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_HM50</t>
  </si>
  <si>
    <t xml:space="preserve">Y</t>
  </si>
  <si>
    <t xml:space="preserve">U</t>
  </si>
  <si>
    <t xml:space="preserve">V</t>
  </si>
  <si>
    <t xml:space="preserve">Tested:</t>
  </si>
  <si>
    <t xml:space="preserve">_H0067Cisco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_(* #,##0_);_(* \(#,##0\);_(* \-_);_(@_)"/>
    <numFmt numFmtId="171" formatCode="_(* #,##0.00_);_(* \(#,##0.00\);_(* \-_);_(@_)"/>
    <numFmt numFmtId="172" formatCode="0.00%"/>
    <numFmt numFmtId="173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0067Cisc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42585"/>
        <c:axId val="79086941"/>
      </c:scatterChart>
      <c:valAx>
        <c:axId val="3404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941"/>
        <c:crossesAt val="0"/>
        <c:crossBetween val="midCat"/>
      </c:valAx>
      <c:valAx>
        <c:axId val="790869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0067Cisc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69994"/>
        <c:axId val="24916805"/>
      </c:scatterChart>
      <c:valAx>
        <c:axId val="9616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805"/>
        <c:crossesAt val="0"/>
        <c:crossBetween val="midCat"/>
      </c:valAx>
      <c:valAx>
        <c:axId val="249168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0067Cisc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320209"/>
        <c:axId val="72945141"/>
      </c:scatterChart>
      <c:valAx>
        <c:axId val="9432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141"/>
        <c:crossesAt val="0"/>
        <c:crossBetween val="midCat"/>
      </c:valAx>
      <c:valAx>
        <c:axId val="729451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0067Cisc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27442"/>
        <c:axId val="52128304"/>
      </c:scatterChart>
      <c:valAx>
        <c:axId val="136274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04"/>
        <c:crossesAt val="0"/>
        <c:crossBetween val="midCat"/>
      </c:valAx>
      <c:valAx>
        <c:axId val="521283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4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6916143851343</v>
      </c>
      <c r="D12" s="24"/>
      <c r="E12" s="24"/>
      <c r="F12" s="24" t="e">
        <f aca="false">'AI-LC'!R114</f>
        <v>#DIV/0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2331041418112</v>
      </c>
      <c r="D13" s="25"/>
      <c r="E13" s="25"/>
      <c r="F13" s="25" t="e">
        <f aca="false">'AI-LC'!Q114</f>
        <v>#DIV/0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0282969574597</v>
      </c>
      <c r="D25" s="24"/>
      <c r="E25" s="24"/>
      <c r="F25" s="24" t="e">
        <f aca="false">'RA-LC'!R114</f>
        <v>#DIV/0!</v>
      </c>
      <c r="G25" s="24"/>
      <c r="H25" s="24"/>
      <c r="I25" s="24" t="n">
        <f aca="false">'RA-HE10'!R114</f>
        <v>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8221955775968</v>
      </c>
      <c r="D26" s="25"/>
      <c r="E26" s="25"/>
      <c r="F26" s="25" t="e">
        <f aca="false">'RA-LC'!Q114</f>
        <v>#DIV/0!</v>
      </c>
      <c r="G26" s="25"/>
      <c r="H26" s="25"/>
      <c r="I26" s="25" t="n">
        <f aca="false">'RA-HE10'!Q114</f>
        <v>0.97893508587398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062503883021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417884939058</v>
      </c>
      <c r="D39" s="25"/>
      <c r="E39" s="25"/>
      <c r="F39" s="25" t="e">
        <f aca="false">'LB-LC'!Q114</f>
        <v>#DIV/0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 t="e">
        <f aca="false">'LP-HE'!T112</f>
        <v>#VALUE!</v>
      </c>
      <c r="D48" s="10" t="e">
        <f aca="false">'LP-HE'!U112</f>
        <v>#VALUE!</v>
      </c>
      <c r="E48" s="11" t="e">
        <f aca="false">'LP-HE'!V112</f>
        <v>#VALUE!</v>
      </c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9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 t="n">
        <f aca="false">'LP-HE'!R114</f>
        <v>1.0038480526084</v>
      </c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0807695689193</v>
      </c>
      <c r="D52" s="25"/>
      <c r="E52" s="25"/>
      <c r="F52" s="25"/>
      <c r="G52" s="25"/>
      <c r="H52" s="25"/>
      <c r="I52" s="25"/>
      <c r="J52" s="25"/>
      <c r="K52" s="25"/>
    </row>
    <row r="57" customFormat="false" ht="12" hidden="false" customHeight="false" outlineLevel="0" collapsed="false">
      <c r="H57" s="3"/>
    </row>
    <row r="58" customFormat="false" ht="12" hidden="false" customHeight="false" outlineLevel="0" collapsed="false">
      <c r="H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f aca="false">H19/3600</f>
        <v>0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f aca="false">H20/3600</f>
        <v>0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f aca="false">H21/3600</f>
        <v>0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f aca="false">H22/3600</f>
        <v>0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f aca="false">H23/3600</f>
        <v>0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f aca="false">H24/3600</f>
        <v>0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f aca="false">H25/3600</f>
        <v>0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f aca="false">H26/3600</f>
        <v>0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f aca="false">H27/3600</f>
        <v>0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f aca="false">H28/3600</f>
        <v>0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f aca="false">H29/3600</f>
        <v>0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f aca="false">H30/3600</f>
        <v>0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f aca="false">H31/3600</f>
        <v>0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f aca="false">H32/3600</f>
        <v>0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f aca="false">H33/3600</f>
        <v>0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f aca="false">H34/3600</f>
        <v>0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f aca="false">H35/3600</f>
        <v>0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f aca="false">H36/3600</f>
        <v>0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f aca="false">H37/3600</f>
        <v>0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f aca="false">H38/3600</f>
        <v>0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f aca="false">H39/3600</f>
        <v>0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f aca="false">H40/3600</f>
        <v>0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f aca="false">H41/3600</f>
        <v>0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f aca="false">H42/3600</f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f aca="false">H43/3600</f>
        <v>0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f aca="false">H44/3600</f>
        <v>0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f aca="false">H45/3600</f>
        <v>0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f aca="false">H46/3600</f>
        <v>0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f aca="false">H47/3600</f>
        <v>0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f aca="false">H48/3600</f>
        <v>0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f aca="false">H49/3600</f>
        <v>0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f aca="false">H50/3600</f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f aca="false">H51/3600</f>
        <v>0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f aca="false">H52/3600</f>
        <v>0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f aca="false">H53/3600</f>
        <v>0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f aca="false">H54/3600</f>
        <v>0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f aca="false">H55/3600</f>
        <v>0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f aca="false">H56/3600</f>
        <v>0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f aca="false">H57/3600</f>
        <v>0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f aca="false">H58/3600</f>
        <v>0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f aca="false">H59/3600</f>
        <v>0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f aca="false">H60/3600</f>
        <v>0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f aca="false">H61/3600</f>
        <v>0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f aca="false">H62/3600</f>
        <v>0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f aca="false">H63/3600</f>
        <v>0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f aca="false">H64/3600</f>
        <v>0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f aca="false">H65/3600</f>
        <v>0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f aca="false">H66/3600</f>
        <v>0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f aca="false">H67/3600</f>
        <v>0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f aca="false">H68/3600</f>
        <v>0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f aca="false">H69/3600</f>
        <v>0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f aca="false">H70/3600</f>
        <v>0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60" t="n">
        <f aca="false">H71/3600</f>
        <v>0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0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67" t="n">
        <f aca="false">H72/3600</f>
        <v>0</v>
      </c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0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67" t="n">
        <f aca="false">H73/3600</f>
        <v>0</v>
      </c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0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76" t="n">
        <f aca="false">H74/3600</f>
        <v>0</v>
      </c>
      <c r="L74" s="92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0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60" t="n">
        <f aca="false">H75/3600</f>
        <v>0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0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67" t="n">
        <f aca="false">H76/3600</f>
        <v>0</v>
      </c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0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67" t="n">
        <f aca="false">H77/3600</f>
        <v>0</v>
      </c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0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v>0</v>
      </c>
      <c r="E78" s="93" t="n">
        <v>0</v>
      </c>
      <c r="F78" s="93" t="n">
        <v>0</v>
      </c>
      <c r="G78" s="93" t="n">
        <v>0</v>
      </c>
      <c r="H78" s="93" t="n">
        <v>0</v>
      </c>
      <c r="I78" s="93" t="n">
        <v>0</v>
      </c>
      <c r="J78" s="76" t="n">
        <f aca="false">H78/3600</f>
        <v>0</v>
      </c>
      <c r="L78" s="92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0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60" t="n">
        <f aca="false">H79/3600</f>
        <v>0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0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67" t="n">
        <f aca="false">H80/3600</f>
        <v>0</v>
      </c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0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67" t="n">
        <f aca="false">H81/3600</f>
        <v>0</v>
      </c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0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76" t="n">
        <f aca="false">H82/3600</f>
        <v>0</v>
      </c>
      <c r="L82" s="92" t="n">
        <v>0</v>
      </c>
      <c r="M82" s="93" t="n">
        <v>0</v>
      </c>
      <c r="N82" s="93" t="n">
        <v>0</v>
      </c>
      <c r="O82" s="93" t="n">
        <v>0</v>
      </c>
      <c r="P82" s="93" t="n">
        <v>0</v>
      </c>
      <c r="Q82" s="93" t="n"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0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4</v>
      </c>
      <c r="B83" s="94" t="s">
        <v>44</v>
      </c>
      <c r="C83" s="94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f aca="false">H83/3600</f>
        <v>0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f aca="false">H84/3600</f>
        <v>0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f aca="false">H85/3600</f>
        <v>0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f aca="false">H86/3600</f>
        <v>0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f aca="false">H87/3600</f>
        <v>0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f aca="false">H88/3600</f>
        <v>0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f aca="false">H89/3600</f>
        <v>0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f aca="false">H90/3600</f>
        <v>0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f aca="false">H91/3600</f>
        <v>0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f aca="false">H92/3600</f>
        <v>0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f aca="false">H93/3600</f>
        <v>0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f aca="false">H94/3600</f>
        <v>0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f aca="false">H95/3600</f>
        <v>0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f aca="false">H96/3600</f>
        <v>0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f aca="false">H97/3600</f>
        <v>0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f aca="false">H98/3600</f>
        <v>0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0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0</v>
      </c>
      <c r="J113" s="100" t="n">
        <f aca="false">GEOMEAN(J3:J10,J19:J82)</f>
        <v>0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01" t="e">
        <f aca="false">Q113/I113</f>
        <v>#DIV/0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f aca="false">H19/3600</f>
        <v>0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89</v>
      </c>
      <c r="B20" s="85"/>
      <c r="C20" s="85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f aca="false">H20/3600</f>
        <v>0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f aca="false">H21/3600</f>
        <v>0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f aca="false">H22/3600</f>
        <v>0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f aca="false">H23/3600</f>
        <v>0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f aca="false">H24/3600</f>
        <v>0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f aca="false">H25/3600</f>
        <v>0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f aca="false">H26/3600</f>
        <v>0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f aca="false">H27/3600</f>
        <v>0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f aca="false">H28/3600</f>
        <v>0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f aca="false">H29/3600</f>
        <v>0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f aca="false">H30/3600</f>
        <v>0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f aca="false">H31/3600</f>
        <v>0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f aca="false">H32/3600</f>
        <v>0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f aca="false">H33/3600</f>
        <v>0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f aca="false">H34/3600</f>
        <v>0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f aca="false">H35/3600</f>
        <v>0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f aca="false">H36/3600</f>
        <v>0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f aca="false">H37/3600</f>
        <v>0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f aca="false">H38/3600</f>
        <v>0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f aca="false">H39/3600</f>
        <v>0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0</v>
      </c>
      <c r="B40" s="85"/>
      <c r="C40" s="85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f aca="false">H40/3600</f>
        <v>0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f aca="false">H41/3600</f>
        <v>0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f aca="false">H42/3600</f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f aca="false">H43/3600</f>
        <v>0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f aca="false">H44/3600</f>
        <v>0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f aca="false">H45/3600</f>
        <v>0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f aca="false">H46/3600</f>
        <v>0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f aca="false">H47/3600</f>
        <v>0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f aca="false">H48/3600</f>
        <v>0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f aca="false">H49/3600</f>
        <v>0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f aca="false">H50/3600</f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f aca="false">H51/3600</f>
        <v>0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f aca="false">H52/3600</f>
        <v>0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f aca="false">H53/3600</f>
        <v>0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f aca="false">H54/3600</f>
        <v>0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f aca="false">H55/3600</f>
        <v>0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1</v>
      </c>
      <c r="B56" s="85"/>
      <c r="C56" s="85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f aca="false">H56/3600</f>
        <v>0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f aca="false">H57/3600</f>
        <v>0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f aca="false">H58/3600</f>
        <v>0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f aca="false">H59/3600</f>
        <v>0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f aca="false">H60/3600</f>
        <v>0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f aca="false">H61/3600</f>
        <v>0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f aca="false">H62/3600</f>
        <v>0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f aca="false">H63/3600</f>
        <v>0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f aca="false">H64/3600</f>
        <v>0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f aca="false">H65/3600</f>
        <v>0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f aca="false">H66/3600</f>
        <v>0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f aca="false">H67/3600</f>
        <v>0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f aca="false">H68/3600</f>
        <v>0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f aca="false">H69/3600</f>
        <v>0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f aca="false">H70/3600</f>
        <v>0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60" t="n">
        <f aca="false">H71/3600</f>
        <v>0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0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67" t="n">
        <f aca="false">H72/3600</f>
        <v>0</v>
      </c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0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67" t="n">
        <f aca="false">H73/3600</f>
        <v>0</v>
      </c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0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76" t="n">
        <f aca="false">H74/3600</f>
        <v>0</v>
      </c>
      <c r="L74" s="92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0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60" t="n">
        <f aca="false">H75/3600</f>
        <v>0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0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67" t="n">
        <f aca="false">H76/3600</f>
        <v>0</v>
      </c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0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67" t="n">
        <f aca="false">H77/3600</f>
        <v>0</v>
      </c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0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0</v>
      </c>
      <c r="E78" s="93" t="n">
        <v>0</v>
      </c>
      <c r="F78" s="93" t="n">
        <v>0</v>
      </c>
      <c r="G78" s="93" t="n">
        <v>0</v>
      </c>
      <c r="H78" s="93" t="n">
        <v>0</v>
      </c>
      <c r="I78" s="93" t="n">
        <v>0</v>
      </c>
      <c r="J78" s="76" t="n">
        <f aca="false">H78/3600</f>
        <v>0</v>
      </c>
      <c r="L78" s="92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0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60" t="n">
        <f aca="false">H79/3600</f>
        <v>0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0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67" t="n">
        <f aca="false">H80/3600</f>
        <v>0</v>
      </c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0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67" t="n">
        <f aca="false">H81/3600</f>
        <v>0</v>
      </c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0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76" t="n">
        <f aca="false">H82/3600</f>
        <v>0</v>
      </c>
      <c r="L82" s="92" t="n">
        <v>0</v>
      </c>
      <c r="M82" s="93" t="n">
        <v>0</v>
      </c>
      <c r="N82" s="93" t="n">
        <v>0</v>
      </c>
      <c r="O82" s="93" t="n">
        <v>0</v>
      </c>
      <c r="P82" s="93" t="n">
        <v>0</v>
      </c>
      <c r="Q82" s="93" t="n"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0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4</v>
      </c>
      <c r="B83" s="86" t="s">
        <v>44</v>
      </c>
      <c r="C83" s="86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f aca="false">H83/3600</f>
        <v>0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f aca="false">H84/3600</f>
        <v>0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f aca="false">H85/3600</f>
        <v>0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f aca="false">H86/3600</f>
        <v>0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f aca="false">H87/3600</f>
        <v>0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f aca="false">H88/3600</f>
        <v>0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f aca="false">H89/3600</f>
        <v>0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f aca="false">H90/3600</f>
        <v>0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f aca="false">H91/3600</f>
        <v>0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f aca="false">H92/3600</f>
        <v>0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f aca="false">H93/3600</f>
        <v>0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f aca="false">H94/3600</f>
        <v>0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f aca="false">H95/3600</f>
        <v>0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f aca="false">H96/3600</f>
        <v>0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f aca="false">H97/3600</f>
        <v>0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f aca="false">H98/3600</f>
        <v>0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0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0</v>
      </c>
      <c r="J113" s="100" t="n">
        <f aca="false">GEOMEAN(J3:J10,J19:J82)</f>
        <v>0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01" t="e">
        <f aca="false">Q113/I113</f>
        <v>#DIV/0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58" t="n">
        <v>0</v>
      </c>
      <c r="E3" s="59" t="n">
        <v>0</v>
      </c>
      <c r="F3" s="59" t="n">
        <v>0</v>
      </c>
      <c r="G3" s="59" t="n">
        <v>0</v>
      </c>
      <c r="H3" s="59" t="n">
        <v>0</v>
      </c>
      <c r="I3" s="59" t="n">
        <v>0</v>
      </c>
      <c r="J3" s="60" t="n">
        <f aca="false">H3/3600</f>
        <v>0</v>
      </c>
      <c r="L3" s="58" t="n">
        <v>0</v>
      </c>
      <c r="M3" s="59" t="n">
        <v>0</v>
      </c>
      <c r="N3" s="59" t="n">
        <v>0</v>
      </c>
      <c r="O3" s="59" t="n">
        <v>0</v>
      </c>
      <c r="P3" s="59" t="n">
        <v>0</v>
      </c>
      <c r="Q3" s="59" t="n"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0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65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7" t="n">
        <f aca="false">H4/3600</f>
        <v>0</v>
      </c>
      <c r="L4" s="65" t="n">
        <v>0</v>
      </c>
      <c r="M4" s="66" t="n">
        <v>0</v>
      </c>
      <c r="N4" s="66" t="n">
        <v>0</v>
      </c>
      <c r="O4" s="66" t="n">
        <v>0</v>
      </c>
      <c r="P4" s="66" t="n">
        <v>0</v>
      </c>
      <c r="Q4" s="66" t="n"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0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65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7" t="n">
        <f aca="false">H5/3600</f>
        <v>0</v>
      </c>
      <c r="L5" s="65" t="n">
        <v>0</v>
      </c>
      <c r="M5" s="66" t="n">
        <v>0</v>
      </c>
      <c r="N5" s="66" t="n">
        <v>0</v>
      </c>
      <c r="O5" s="66" t="n">
        <v>0</v>
      </c>
      <c r="P5" s="66" t="n">
        <v>0</v>
      </c>
      <c r="Q5" s="66" t="n"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0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6" t="n">
        <f aca="false">H6/3600</f>
        <v>0</v>
      </c>
      <c r="L6" s="74" t="n">
        <v>0</v>
      </c>
      <c r="M6" s="75" t="n">
        <v>0</v>
      </c>
      <c r="N6" s="75" t="n">
        <v>0</v>
      </c>
      <c r="O6" s="75" t="n">
        <v>0</v>
      </c>
      <c r="P6" s="75" t="n">
        <v>0</v>
      </c>
      <c r="Q6" s="75" t="n"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0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58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60" t="n">
        <f aca="false">H7/3600</f>
        <v>0</v>
      </c>
      <c r="L7" s="58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0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85"/>
      <c r="B8" s="85"/>
      <c r="C8" s="85" t="n">
        <v>27</v>
      </c>
      <c r="D8" s="65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7" t="n">
        <f aca="false">H8/3600</f>
        <v>0</v>
      </c>
      <c r="L8" s="65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0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65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7" t="n">
        <f aca="false">H9/3600</f>
        <v>0</v>
      </c>
      <c r="L9" s="65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0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74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6" t="n">
        <f aca="false">H10/3600</f>
        <v>0</v>
      </c>
      <c r="L10" s="74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0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58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60" t="n">
        <f aca="false">H11/3600</f>
        <v>0</v>
      </c>
      <c r="L11" s="58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0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7" t="n">
        <f aca="false">H12/3600</f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0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f aca="false">H13/3600</f>
        <v>0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0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6" t="n">
        <f aca="false">H14/3600</f>
        <v>0</v>
      </c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0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58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60" t="n">
        <f aca="false">H15/3600</f>
        <v>0</v>
      </c>
      <c r="L15" s="58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0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7" t="n">
        <f aca="false">H16/3600</f>
        <v>0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0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7" t="n">
        <f aca="false">H17/3600</f>
        <v>0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0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6" t="n">
        <f aca="false">H18/3600</f>
        <v>0</v>
      </c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0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f aca="false">H19/3600</f>
        <v>0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89</v>
      </c>
      <c r="B20" s="85"/>
      <c r="C20" s="85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f aca="false">H20/3600</f>
        <v>0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f aca="false">H21/3600</f>
        <v>0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f aca="false">H22/3600</f>
        <v>0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f aca="false">H23/3600</f>
        <v>0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f aca="false">H24/3600</f>
        <v>0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f aca="false">H25/3600</f>
        <v>0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f aca="false">H26/3600</f>
        <v>0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f aca="false">H27/3600</f>
        <v>0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f aca="false">H28/3600</f>
        <v>0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f aca="false">H29/3600</f>
        <v>0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f aca="false">H30/3600</f>
        <v>0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f aca="false">H31/3600</f>
        <v>0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f aca="false">H32/3600</f>
        <v>0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f aca="false">H33/3600</f>
        <v>0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f aca="false">H34/3600</f>
        <v>0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f aca="false">H35/3600</f>
        <v>0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f aca="false">H36/3600</f>
        <v>0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f aca="false">H37/3600</f>
        <v>0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f aca="false">H38/3600</f>
        <v>0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f aca="false">H39/3600</f>
        <v>0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0</v>
      </c>
      <c r="B40" s="85"/>
      <c r="C40" s="85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f aca="false">H40/3600</f>
        <v>0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f aca="false">H41/3600</f>
        <v>0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f aca="false">H42/3600</f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f aca="false">H43/3600</f>
        <v>0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f aca="false">H44/3600</f>
        <v>0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f aca="false">H45/3600</f>
        <v>0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f aca="false">H46/3600</f>
        <v>0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f aca="false">H47/3600</f>
        <v>0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f aca="false">H48/3600</f>
        <v>0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f aca="false">H49/3600</f>
        <v>0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f aca="false">H50/3600</f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f aca="false">H51/3600</f>
        <v>0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f aca="false">H52/3600</f>
        <v>0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f aca="false">H53/3600</f>
        <v>0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f aca="false">H54/3600</f>
        <v>0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f aca="false">H55/3600</f>
        <v>0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1</v>
      </c>
      <c r="B56" s="85"/>
      <c r="C56" s="85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f aca="false">H56/3600</f>
        <v>0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f aca="false">H57/3600</f>
        <v>0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f aca="false">H58/3600</f>
        <v>0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f aca="false">H59/3600</f>
        <v>0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f aca="false">H60/3600</f>
        <v>0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f aca="false">H61/3600</f>
        <v>0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f aca="false">H62/3600</f>
        <v>0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f aca="false">H63/3600</f>
        <v>0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f aca="false">H64/3600</f>
        <v>0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f aca="false">H65/3600</f>
        <v>0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f aca="false">H66/3600</f>
        <v>0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f aca="false">H67/3600</f>
        <v>0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f aca="false">H68/3600</f>
        <v>0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f aca="false">H69/3600</f>
        <v>0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f aca="false">H70/3600</f>
        <v>0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60" t="n">
        <f aca="false">H71/3600</f>
        <v>0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0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67" t="n">
        <f aca="false">H72/3600</f>
        <v>0</v>
      </c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0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67" t="n">
        <f aca="false">H73/3600</f>
        <v>0</v>
      </c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0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76" t="n">
        <f aca="false">H74/3600</f>
        <v>0</v>
      </c>
      <c r="L74" s="92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0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60" t="n">
        <f aca="false">H75/3600</f>
        <v>0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0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67" t="n">
        <f aca="false">H76/3600</f>
        <v>0</v>
      </c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0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67" t="n">
        <f aca="false">H77/3600</f>
        <v>0</v>
      </c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0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0</v>
      </c>
      <c r="E78" s="93" t="n">
        <v>0</v>
      </c>
      <c r="F78" s="93" t="n">
        <v>0</v>
      </c>
      <c r="G78" s="93" t="n">
        <v>0</v>
      </c>
      <c r="H78" s="93" t="n">
        <v>0</v>
      </c>
      <c r="I78" s="93" t="n">
        <v>0</v>
      </c>
      <c r="J78" s="76" t="n">
        <f aca="false">H78/3600</f>
        <v>0</v>
      </c>
      <c r="L78" s="92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0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60" t="n">
        <f aca="false">H79/3600</f>
        <v>0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0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67" t="n">
        <f aca="false">H80/3600</f>
        <v>0</v>
      </c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0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67" t="n">
        <f aca="false">H81/3600</f>
        <v>0</v>
      </c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0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76" t="n">
        <f aca="false">H82/3600</f>
        <v>0</v>
      </c>
      <c r="L82" s="92" t="n">
        <v>0</v>
      </c>
      <c r="M82" s="93" t="n">
        <v>0</v>
      </c>
      <c r="N82" s="93" t="n">
        <v>0</v>
      </c>
      <c r="O82" s="93" t="n">
        <v>0</v>
      </c>
      <c r="P82" s="93" t="n">
        <v>0</v>
      </c>
      <c r="Q82" s="93" t="n"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0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4</v>
      </c>
      <c r="B83" s="86" t="s">
        <v>44</v>
      </c>
      <c r="C83" s="86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f aca="false">H83/3600</f>
        <v>0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f aca="false">H84/3600</f>
        <v>0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f aca="false">H85/3600</f>
        <v>0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f aca="false">H86/3600</f>
        <v>0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f aca="false">H87/3600</f>
        <v>0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f aca="false">H88/3600</f>
        <v>0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f aca="false">H89/3600</f>
        <v>0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f aca="false">H90/3600</f>
        <v>0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f aca="false">H91/3600</f>
        <v>0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f aca="false">H92/3600</f>
        <v>0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f aca="false">H93/3600</f>
        <v>0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f aca="false">H94/3600</f>
        <v>0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f aca="false">H95/3600</f>
        <v>0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f aca="false">H96/3600</f>
        <v>0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f aca="false">H97/3600</f>
        <v>0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f aca="false">H98/3600</f>
        <v>0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0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88" t="n">
        <v>12993.5376</v>
      </c>
      <c r="E3" s="89" t="n">
        <v>41.9085</v>
      </c>
      <c r="F3" s="89" t="n">
        <v>41.6785</v>
      </c>
      <c r="G3" s="89" t="n">
        <v>44.4259</v>
      </c>
      <c r="H3" s="89" t="n">
        <v>16598.13</v>
      </c>
      <c r="I3" s="89" t="n">
        <v>39.77</v>
      </c>
      <c r="J3" s="60" t="n">
        <v>4.658525</v>
      </c>
      <c r="L3" s="58" t="n">
        <v>13022.1344</v>
      </c>
      <c r="M3" s="59" t="n">
        <v>41.9098</v>
      </c>
      <c r="N3" s="59" t="n">
        <v>41.6592</v>
      </c>
      <c r="O3" s="59" t="n">
        <v>44.4178</v>
      </c>
      <c r="P3" s="59" t="n">
        <v>16560.46</v>
      </c>
      <c r="Q3" s="59" t="n">
        <v>40.15</v>
      </c>
      <c r="R3" s="61" t="n">
        <v>4.658525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194425</v>
      </c>
      <c r="AB3" s="63" t="n">
        <f aca="false">(M3*6+N3+O3)/8</f>
        <v>42.19197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90" t="n">
        <v>5283.9488</v>
      </c>
      <c r="E4" s="91" t="n">
        <v>39.3942</v>
      </c>
      <c r="F4" s="91" t="n">
        <v>39.977</v>
      </c>
      <c r="G4" s="91" t="n">
        <v>42.4821</v>
      </c>
      <c r="H4" s="91" t="n">
        <v>14414.79</v>
      </c>
      <c r="I4" s="91" t="n">
        <v>35.29</v>
      </c>
      <c r="J4" s="67" t="n">
        <v>4.12446388888889</v>
      </c>
      <c r="L4" s="65" t="n">
        <v>5301.392</v>
      </c>
      <c r="M4" s="66" t="n">
        <v>39.3856</v>
      </c>
      <c r="N4" s="66" t="n">
        <v>39.97</v>
      </c>
      <c r="O4" s="66" t="n">
        <v>42.4679</v>
      </c>
      <c r="P4" s="66" t="n">
        <v>14518.16</v>
      </c>
      <c r="Q4" s="66" t="n">
        <v>34.69</v>
      </c>
      <c r="R4" s="68" t="n">
        <v>4.12446388888889</v>
      </c>
      <c r="S4" s="62"/>
      <c r="T4" s="69"/>
      <c r="U4" s="40"/>
      <c r="V4" s="70"/>
      <c r="W4" s="69"/>
      <c r="X4" s="40"/>
      <c r="Y4" s="70"/>
      <c r="AA4" s="71" t="n">
        <f aca="false">(E4*6+F4+G4)/8</f>
        <v>39.8530375</v>
      </c>
      <c r="AB4" s="71" t="n">
        <f aca="false">(M4*6+N4+O4)/8</f>
        <v>39.84393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90" t="n">
        <v>2544.488</v>
      </c>
      <c r="E5" s="91" t="n">
        <v>36.8208</v>
      </c>
      <c r="F5" s="91" t="n">
        <v>38.7015</v>
      </c>
      <c r="G5" s="91" t="n">
        <v>40.9502</v>
      </c>
      <c r="H5" s="91" t="n">
        <v>13300.21</v>
      </c>
      <c r="I5" s="91" t="n">
        <v>31.79</v>
      </c>
      <c r="J5" s="67" t="n">
        <v>3.80394444444445</v>
      </c>
      <c r="L5" s="65" t="n">
        <v>2552.272</v>
      </c>
      <c r="M5" s="66" t="n">
        <v>36.7919</v>
      </c>
      <c r="N5" s="66" t="n">
        <v>38.6918</v>
      </c>
      <c r="O5" s="66" t="n">
        <v>40.9363</v>
      </c>
      <c r="P5" s="66" t="n">
        <v>13288.22</v>
      </c>
      <c r="Q5" s="66" t="n">
        <v>30.23</v>
      </c>
      <c r="R5" s="68" t="n">
        <v>3.80394444444445</v>
      </c>
      <c r="S5" s="62"/>
      <c r="T5" s="69"/>
      <c r="U5" s="40"/>
      <c r="V5" s="70"/>
      <c r="W5" s="69"/>
      <c r="X5" s="40"/>
      <c r="Y5" s="70"/>
      <c r="AA5" s="71" t="n">
        <f aca="false">(E5*6+F5+G5)/8</f>
        <v>37.5720625</v>
      </c>
      <c r="AB5" s="71" t="n">
        <f aca="false">(M5*6+N5+O5)/8</f>
        <v>37.54743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92" t="n">
        <v>1324.672</v>
      </c>
      <c r="E6" s="93" t="n">
        <v>34.1418</v>
      </c>
      <c r="F6" s="93" t="n">
        <v>37.7305</v>
      </c>
      <c r="G6" s="93" t="n">
        <v>39.8693</v>
      </c>
      <c r="H6" s="93" t="n">
        <v>12645.64</v>
      </c>
      <c r="I6" s="93" t="n">
        <v>28.46</v>
      </c>
      <c r="J6" s="76" t="n">
        <v>3.60704166666667</v>
      </c>
      <c r="L6" s="74" t="n">
        <v>1328.0864</v>
      </c>
      <c r="M6" s="75" t="n">
        <v>34.0959</v>
      </c>
      <c r="N6" s="75" t="n">
        <v>37.7098</v>
      </c>
      <c r="O6" s="75" t="n">
        <v>39.8353</v>
      </c>
      <c r="P6" s="75" t="n">
        <v>12529.08</v>
      </c>
      <c r="Q6" s="75" t="n">
        <v>25.23</v>
      </c>
      <c r="R6" s="77" t="n">
        <v>3.60704166666667</v>
      </c>
      <c r="S6" s="62"/>
      <c r="T6" s="78"/>
      <c r="U6" s="79"/>
      <c r="V6" s="80"/>
      <c r="W6" s="78"/>
      <c r="X6" s="79"/>
      <c r="Y6" s="80"/>
      <c r="AA6" s="81" t="n">
        <f aca="false">(E6*6+F6+G6)/8</f>
        <v>35.306325</v>
      </c>
      <c r="AB6" s="81" t="n">
        <f aca="false">(M6*6+N6+O6)/8</f>
        <v>35.2650625</v>
      </c>
      <c r="AC6" s="82"/>
      <c r="AD6" s="8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88" t="n">
        <v>32931.032</v>
      </c>
      <c r="E7" s="89" t="n">
        <v>40.4901</v>
      </c>
      <c r="F7" s="89" t="n">
        <v>45.2819</v>
      </c>
      <c r="G7" s="89" t="n">
        <v>44.8936</v>
      </c>
      <c r="H7" s="89" t="n">
        <v>23970.8</v>
      </c>
      <c r="I7" s="89" t="n">
        <v>55.77</v>
      </c>
      <c r="J7" s="60" t="n">
        <v>6.71168333333333</v>
      </c>
      <c r="L7" s="58" t="n">
        <v>32992.3504</v>
      </c>
      <c r="M7" s="59" t="n">
        <v>40.4802</v>
      </c>
      <c r="N7" s="59" t="n">
        <v>45.2872</v>
      </c>
      <c r="O7" s="59" t="n">
        <v>44.8993</v>
      </c>
      <c r="P7" s="59" t="n">
        <v>23942.86</v>
      </c>
      <c r="Q7" s="59" t="n">
        <v>58.27</v>
      </c>
      <c r="R7" s="61" t="n">
        <v>6.71168333333333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6395125</v>
      </c>
      <c r="AB7" s="63" t="n">
        <f aca="false">(M7*6+N7+O7)/8</f>
        <v>41.63346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0" t="n">
        <v>15788.4032</v>
      </c>
      <c r="E8" s="91" t="n">
        <v>37.4971</v>
      </c>
      <c r="F8" s="91" t="n">
        <v>43.3572</v>
      </c>
      <c r="G8" s="91" t="n">
        <v>43.5318</v>
      </c>
      <c r="H8" s="91" t="n">
        <v>20754.27</v>
      </c>
      <c r="I8" s="91" t="n">
        <v>47.56</v>
      </c>
      <c r="J8" s="67" t="n">
        <v>5.78148333333333</v>
      </c>
      <c r="L8" s="65" t="n">
        <v>15830.4768</v>
      </c>
      <c r="M8" s="66" t="n">
        <v>37.4648</v>
      </c>
      <c r="N8" s="66" t="n">
        <v>43.3533</v>
      </c>
      <c r="O8" s="66" t="n">
        <v>43.5292</v>
      </c>
      <c r="P8" s="66" t="n">
        <v>20603.68</v>
      </c>
      <c r="Q8" s="66" t="n">
        <v>47.98</v>
      </c>
      <c r="R8" s="68" t="n">
        <v>5.78148333333333</v>
      </c>
      <c r="S8" s="62"/>
      <c r="T8" s="69"/>
      <c r="U8" s="40"/>
      <c r="V8" s="40"/>
      <c r="W8" s="69"/>
      <c r="X8" s="40"/>
      <c r="Y8" s="70"/>
      <c r="AA8" s="71" t="n">
        <f aca="false">(E8*6+F8+G8)/8</f>
        <v>38.98395</v>
      </c>
      <c r="AB8" s="71" t="n">
        <f aca="false">(M8*6+N8+O8)/8</f>
        <v>38.95891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90" t="n">
        <v>8291.4192</v>
      </c>
      <c r="E9" s="91" t="n">
        <v>34.5361</v>
      </c>
      <c r="F9" s="91" t="n">
        <v>41.7185</v>
      </c>
      <c r="G9" s="91" t="n">
        <v>42.2342</v>
      </c>
      <c r="H9" s="91" t="n">
        <v>18461.86</v>
      </c>
      <c r="I9" s="91" t="n">
        <v>40.23</v>
      </c>
      <c r="J9" s="67" t="n">
        <v>5.205675</v>
      </c>
      <c r="L9" s="65" t="n">
        <v>8315.5616</v>
      </c>
      <c r="M9" s="66" t="n">
        <v>34.4801</v>
      </c>
      <c r="N9" s="66" t="n">
        <v>41.7033</v>
      </c>
      <c r="O9" s="66" t="n">
        <v>42.2149</v>
      </c>
      <c r="P9" s="66" t="n">
        <v>18620.46</v>
      </c>
      <c r="Q9" s="66" t="n">
        <v>40.33</v>
      </c>
      <c r="R9" s="68" t="n">
        <v>5.205675</v>
      </c>
      <c r="S9" s="62"/>
      <c r="T9" s="69"/>
      <c r="U9" s="84"/>
      <c r="V9" s="40"/>
      <c r="W9" s="69"/>
      <c r="X9" s="40"/>
      <c r="Y9" s="70"/>
      <c r="AA9" s="71" t="n">
        <f aca="false">(E9*6+F9+G9)/8</f>
        <v>36.3961625</v>
      </c>
      <c r="AB9" s="71" t="n">
        <f aca="false">(M9*6+N9+O9)/8</f>
        <v>36.3498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92" t="n">
        <v>4641.2064</v>
      </c>
      <c r="E10" s="93" t="n">
        <v>31.7517</v>
      </c>
      <c r="F10" s="93" t="n">
        <v>40.468</v>
      </c>
      <c r="G10" s="93" t="n">
        <v>41.1812</v>
      </c>
      <c r="H10" s="93" t="n">
        <v>17170.66</v>
      </c>
      <c r="I10" s="93" t="n">
        <v>37.34</v>
      </c>
      <c r="J10" s="76" t="n">
        <v>4.90699444444445</v>
      </c>
      <c r="L10" s="74" t="n">
        <v>4646.6736</v>
      </c>
      <c r="M10" s="75" t="n">
        <v>31.6645</v>
      </c>
      <c r="N10" s="75" t="n">
        <v>40.4294</v>
      </c>
      <c r="O10" s="75" t="n">
        <v>41.1403</v>
      </c>
      <c r="P10" s="75" t="n">
        <v>16896.3</v>
      </c>
      <c r="Q10" s="75" t="n">
        <v>35.59</v>
      </c>
      <c r="R10" s="77" t="n">
        <v>4.90699444444445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4.019925</v>
      </c>
      <c r="AB10" s="81" t="n">
        <f aca="false">(M10*6+N10+O10)/8</f>
        <v>33.9445875</v>
      </c>
      <c r="AC10" s="82"/>
      <c r="AD10" s="8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88" t="n">
        <v>217489.9296</v>
      </c>
      <c r="E11" s="89" t="n">
        <v>39.66</v>
      </c>
      <c r="F11" s="89" t="n">
        <v>39.8266</v>
      </c>
      <c r="G11" s="89" t="n">
        <v>38.1258</v>
      </c>
      <c r="H11" s="89" t="n">
        <v>66225</v>
      </c>
      <c r="I11" s="89" t="n">
        <v>128.14</v>
      </c>
      <c r="J11" s="60" t="n">
        <v>19.1435805555556</v>
      </c>
      <c r="L11" s="58" t="n">
        <v>217388.5488</v>
      </c>
      <c r="M11" s="59" t="n">
        <v>39.6516</v>
      </c>
      <c r="N11" s="59" t="n">
        <v>39.8038</v>
      </c>
      <c r="O11" s="59" t="n">
        <v>38.0891</v>
      </c>
      <c r="P11" s="59" t="n">
        <v>66221</v>
      </c>
      <c r="Q11" s="59" t="n">
        <v>130.61</v>
      </c>
      <c r="R11" s="61" t="n">
        <v>19.1435805555556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48905</v>
      </c>
      <c r="AB11" s="63" t="n">
        <f aca="false">(M11*6+N11+O11)/8</f>
        <v>39.47531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0" t="n">
        <v>94382.0896</v>
      </c>
      <c r="E12" s="91" t="n">
        <v>33.729</v>
      </c>
      <c r="F12" s="91" t="n">
        <v>38.4267</v>
      </c>
      <c r="G12" s="91" t="n">
        <v>36.7465</v>
      </c>
      <c r="H12" s="91" t="n">
        <v>54115.48</v>
      </c>
      <c r="I12" s="91" t="n">
        <v>113.79</v>
      </c>
      <c r="J12" s="67" t="n">
        <v>15.6468888888889</v>
      </c>
      <c r="L12" s="65" t="n">
        <v>94495.4464</v>
      </c>
      <c r="M12" s="66" t="n">
        <v>33.7255</v>
      </c>
      <c r="N12" s="66" t="n">
        <v>38.4039</v>
      </c>
      <c r="O12" s="66" t="n">
        <v>36.7403</v>
      </c>
      <c r="P12" s="66" t="n">
        <v>54182.41</v>
      </c>
      <c r="Q12" s="66" t="n">
        <v>118.33</v>
      </c>
      <c r="R12" s="68" t="n">
        <v>15.6468888888889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934</v>
      </c>
      <c r="AB12" s="71" t="n">
        <f aca="false">(M12*6+N12+O12)/8</f>
        <v>34.68715</v>
      </c>
      <c r="AC12" s="72"/>
      <c r="AD12" s="73"/>
    </row>
    <row r="13" customFormat="false" ht="12" hidden="false" customHeight="false" outlineLevel="0" collapsed="false">
      <c r="A13" s="12"/>
      <c r="B13" s="12"/>
      <c r="C13" s="12" t="n">
        <v>32</v>
      </c>
      <c r="D13" s="90" t="n">
        <v>29504.9712</v>
      </c>
      <c r="E13" s="91" t="n">
        <v>29.7471</v>
      </c>
      <c r="F13" s="91" t="n">
        <v>37.4966</v>
      </c>
      <c r="G13" s="91" t="n">
        <v>35.7378</v>
      </c>
      <c r="H13" s="91" t="n">
        <v>39451.65</v>
      </c>
      <c r="I13" s="91" t="n">
        <v>87.01</v>
      </c>
      <c r="J13" s="67" t="n">
        <v>11.1238083333333</v>
      </c>
      <c r="L13" s="65" t="n">
        <v>29700.76</v>
      </c>
      <c r="M13" s="66" t="n">
        <v>29.6966</v>
      </c>
      <c r="N13" s="66" t="n">
        <v>37.4449</v>
      </c>
      <c r="O13" s="66" t="n">
        <v>35.7277</v>
      </c>
      <c r="P13" s="66" t="n">
        <v>39695.76</v>
      </c>
      <c r="Q13" s="66" t="n">
        <v>88.01</v>
      </c>
      <c r="R13" s="68" t="n">
        <v>11.1238083333333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64625</v>
      </c>
      <c r="AB13" s="71" t="n">
        <f aca="false">(M13*6+N13+O13)/8</f>
        <v>31.419025</v>
      </c>
      <c r="AC13" s="72"/>
      <c r="AD13" s="73"/>
    </row>
    <row r="14" customFormat="false" ht="12.75" hidden="false" customHeight="false" outlineLevel="0" collapsed="false">
      <c r="A14" s="12"/>
      <c r="B14" s="17"/>
      <c r="C14" s="17" t="n">
        <v>37</v>
      </c>
      <c r="D14" s="92" t="n">
        <v>7174.3184</v>
      </c>
      <c r="E14" s="93" t="n">
        <v>28.0836</v>
      </c>
      <c r="F14" s="93" t="n">
        <v>36.7358</v>
      </c>
      <c r="G14" s="93" t="n">
        <v>34.9001</v>
      </c>
      <c r="H14" s="93" t="n">
        <v>31387.9</v>
      </c>
      <c r="I14" s="93" t="n">
        <v>67.12</v>
      </c>
      <c r="J14" s="76" t="n">
        <v>8.8888</v>
      </c>
      <c r="L14" s="74" t="n">
        <v>7280.9488</v>
      </c>
      <c r="M14" s="75" t="n">
        <v>28.0198</v>
      </c>
      <c r="N14" s="75" t="n">
        <v>36.6727</v>
      </c>
      <c r="O14" s="75" t="n">
        <v>34.8845</v>
      </c>
      <c r="P14" s="75" t="n">
        <v>31769.49</v>
      </c>
      <c r="Q14" s="75" t="n">
        <v>65.48</v>
      </c>
      <c r="R14" s="77" t="n">
        <v>8.8888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0.0171875</v>
      </c>
      <c r="AB14" s="81" t="n">
        <f aca="false">(M14*6+N14+O14)/8</f>
        <v>29.9595</v>
      </c>
      <c r="AC14" s="82"/>
      <c r="AD14" s="8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88" t="n">
        <v>23295.6064</v>
      </c>
      <c r="E15" s="89" t="n">
        <v>41.6541</v>
      </c>
      <c r="F15" s="89" t="n">
        <v>46.9131</v>
      </c>
      <c r="G15" s="89" t="n">
        <v>46.533</v>
      </c>
      <c r="H15" s="89" t="n">
        <v>41909.5</v>
      </c>
      <c r="I15" s="89" t="n">
        <v>79.57</v>
      </c>
      <c r="J15" s="60" t="n">
        <v>11.7945722222222</v>
      </c>
      <c r="L15" s="58" t="n">
        <v>23424.2368</v>
      </c>
      <c r="M15" s="59" t="n">
        <v>41.6542</v>
      </c>
      <c r="N15" s="59" t="n">
        <v>46.8763</v>
      </c>
      <c r="O15" s="59" t="n">
        <v>46.5056</v>
      </c>
      <c r="P15" s="59" t="n">
        <v>42026.08</v>
      </c>
      <c r="Q15" s="59" t="n">
        <v>80.04</v>
      </c>
      <c r="R15" s="61" t="n">
        <v>11.7945722222222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9213375</v>
      </c>
      <c r="AB15" s="63" t="n">
        <f aca="false">(M15*6+N15+O15)/8</f>
        <v>42.91338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0" t="n">
        <v>5953.5424</v>
      </c>
      <c r="E16" s="91" t="n">
        <v>40.2414</v>
      </c>
      <c r="F16" s="91" t="n">
        <v>46.1528</v>
      </c>
      <c r="G16" s="91" t="n">
        <v>45.9765</v>
      </c>
      <c r="H16" s="91" t="n">
        <v>34606.75</v>
      </c>
      <c r="I16" s="91" t="n">
        <v>65.09</v>
      </c>
      <c r="J16" s="67" t="n">
        <v>9.87111666666667</v>
      </c>
      <c r="L16" s="65" t="n">
        <v>6001.4752</v>
      </c>
      <c r="M16" s="66" t="n">
        <v>40.2358</v>
      </c>
      <c r="N16" s="66" t="n">
        <v>46.0561</v>
      </c>
      <c r="O16" s="66" t="n">
        <v>45.8719</v>
      </c>
      <c r="P16" s="66" t="n">
        <v>34546.98</v>
      </c>
      <c r="Q16" s="66" t="n">
        <v>63.25</v>
      </c>
      <c r="R16" s="68" t="n">
        <v>9.87111666666667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6972125</v>
      </c>
      <c r="AB16" s="71" t="n">
        <f aca="false">(M16*6+N16+O16)/8</f>
        <v>41.66785</v>
      </c>
      <c r="AC16" s="72"/>
      <c r="AD16" s="73"/>
    </row>
    <row r="17" customFormat="false" ht="12" hidden="false" customHeight="false" outlineLevel="0" collapsed="false">
      <c r="A17" s="12"/>
      <c r="B17" s="12"/>
      <c r="C17" s="12" t="n">
        <v>32</v>
      </c>
      <c r="D17" s="90" t="n">
        <v>2482.4624</v>
      </c>
      <c r="E17" s="91" t="n">
        <v>38.9483</v>
      </c>
      <c r="F17" s="91" t="n">
        <v>45.526</v>
      </c>
      <c r="G17" s="91" t="n">
        <v>45.5065</v>
      </c>
      <c r="H17" s="91" t="n">
        <v>30997.29</v>
      </c>
      <c r="I17" s="91" t="n">
        <v>59.03</v>
      </c>
      <c r="J17" s="67" t="n">
        <v>8.77091944444445</v>
      </c>
      <c r="L17" s="65" t="n">
        <v>2501.5184</v>
      </c>
      <c r="M17" s="66" t="n">
        <v>38.9326</v>
      </c>
      <c r="N17" s="66" t="n">
        <v>45.3295</v>
      </c>
      <c r="O17" s="66" t="n">
        <v>45.3148</v>
      </c>
      <c r="P17" s="66" t="n">
        <v>30931.94</v>
      </c>
      <c r="Q17" s="66" t="n">
        <v>54.99</v>
      </c>
      <c r="R17" s="68" t="n">
        <v>8.77091944444445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5902875</v>
      </c>
      <c r="AB17" s="71" t="n">
        <f aca="false">(M17*6+N17+O17)/8</f>
        <v>40.5299875</v>
      </c>
      <c r="AC17" s="72"/>
      <c r="AD17" s="73"/>
    </row>
    <row r="18" customFormat="false" ht="12.75" hidden="false" customHeight="false" outlineLevel="0" collapsed="false">
      <c r="A18" s="17"/>
      <c r="B18" s="17"/>
      <c r="C18" s="17" t="n">
        <v>37</v>
      </c>
      <c r="D18" s="92" t="n">
        <v>1192.3024</v>
      </c>
      <c r="E18" s="93" t="n">
        <v>37.2187</v>
      </c>
      <c r="F18" s="93" t="n">
        <v>45.0672</v>
      </c>
      <c r="G18" s="93" t="n">
        <v>45.1733</v>
      </c>
      <c r="H18" s="93" t="n">
        <v>28644.11</v>
      </c>
      <c r="I18" s="93" t="n">
        <v>50.61</v>
      </c>
      <c r="J18" s="76" t="n">
        <v>8.30600555555556</v>
      </c>
      <c r="L18" s="74" t="n">
        <v>1196.008</v>
      </c>
      <c r="M18" s="75" t="n">
        <v>37.1837</v>
      </c>
      <c r="N18" s="75" t="n">
        <v>44.848</v>
      </c>
      <c r="O18" s="75" t="n">
        <v>44.8432</v>
      </c>
      <c r="P18" s="75" t="n">
        <v>28673.49</v>
      </c>
      <c r="Q18" s="75" t="n">
        <v>47.02</v>
      </c>
      <c r="R18" s="77" t="n">
        <v>8.30600555555556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1940875</v>
      </c>
      <c r="AB18" s="81" t="n">
        <f aca="false">(M18*6+N18+O18)/8</f>
        <v>39.09917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4756.968</v>
      </c>
      <c r="E19" s="89" t="n">
        <v>41.8655</v>
      </c>
      <c r="F19" s="89" t="n">
        <v>43.7646</v>
      </c>
      <c r="G19" s="89" t="n">
        <v>45.5859</v>
      </c>
      <c r="H19" s="89" t="n">
        <v>15220.89</v>
      </c>
      <c r="I19" s="89" t="n">
        <v>33.44</v>
      </c>
      <c r="J19" s="60" t="n">
        <v>4.34944444444444</v>
      </c>
      <c r="L19" s="88" t="n">
        <v>4767.4224</v>
      </c>
      <c r="M19" s="89" t="n">
        <v>41.8673</v>
      </c>
      <c r="N19" s="89" t="n">
        <v>43.7541</v>
      </c>
      <c r="O19" s="89" t="n">
        <v>45.5744</v>
      </c>
      <c r="P19" s="89" t="n">
        <v>15189.78</v>
      </c>
      <c r="Q19" s="89" t="n">
        <v>33.36</v>
      </c>
      <c r="R19" s="60" t="n">
        <v>4.34944444444444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679375</v>
      </c>
      <c r="AB19" s="63" t="n">
        <f aca="false">(M19*6+N19+O19)/8</f>
        <v>42.5665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2197.112</v>
      </c>
      <c r="E20" s="91" t="n">
        <v>39.9831</v>
      </c>
      <c r="F20" s="91" t="n">
        <v>42.4221</v>
      </c>
      <c r="G20" s="91" t="n">
        <v>43.6351</v>
      </c>
      <c r="H20" s="91" t="n">
        <v>13438.61</v>
      </c>
      <c r="I20" s="91" t="n">
        <v>28.94</v>
      </c>
      <c r="J20" s="67" t="n">
        <v>3.838825</v>
      </c>
      <c r="L20" s="90" t="n">
        <v>2203.0768</v>
      </c>
      <c r="M20" s="91" t="n">
        <v>39.9788</v>
      </c>
      <c r="N20" s="91" t="n">
        <v>42.417</v>
      </c>
      <c r="O20" s="91" t="n">
        <v>43.6106</v>
      </c>
      <c r="P20" s="91" t="n">
        <v>13414.19</v>
      </c>
      <c r="Q20" s="91" t="n">
        <v>28.42</v>
      </c>
      <c r="R20" s="67" t="n">
        <v>3.838825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744475</v>
      </c>
      <c r="AB20" s="71" t="n">
        <f aca="false">(M20*6+N20+O20)/8</f>
        <v>40.7375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1079.5504</v>
      </c>
      <c r="E21" s="91" t="n">
        <v>37.6312</v>
      </c>
      <c r="F21" s="91" t="n">
        <v>41.2847</v>
      </c>
      <c r="G21" s="91" t="n">
        <v>42.2586</v>
      </c>
      <c r="H21" s="91" t="n">
        <v>12196.71</v>
      </c>
      <c r="I21" s="91" t="n">
        <v>25.96</v>
      </c>
      <c r="J21" s="67" t="n">
        <v>3.45254722222222</v>
      </c>
      <c r="L21" s="90" t="n">
        <v>1082.7256</v>
      </c>
      <c r="M21" s="91" t="n">
        <v>37.6198</v>
      </c>
      <c r="N21" s="91" t="n">
        <v>41.2699</v>
      </c>
      <c r="O21" s="91" t="n">
        <v>42.2242</v>
      </c>
      <c r="P21" s="91" t="n">
        <v>12330.46</v>
      </c>
      <c r="Q21" s="91" t="n">
        <v>25.66</v>
      </c>
      <c r="R21" s="67" t="n">
        <v>3.45254722222222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6663125</v>
      </c>
      <c r="AB21" s="71" t="n">
        <f aca="false">(M21*6+N21+O21)/8</f>
        <v>38.65161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546.8496</v>
      </c>
      <c r="E22" s="93" t="n">
        <v>35.2062</v>
      </c>
      <c r="F22" s="93" t="n">
        <v>40.4352</v>
      </c>
      <c r="G22" s="93" t="n">
        <v>41.4133</v>
      </c>
      <c r="H22" s="93" t="n">
        <v>11468.33</v>
      </c>
      <c r="I22" s="93" t="n">
        <v>22.79</v>
      </c>
      <c r="J22" s="76" t="n">
        <v>3.21149444444444</v>
      </c>
      <c r="L22" s="92" t="n">
        <v>547.956</v>
      </c>
      <c r="M22" s="93" t="n">
        <v>35.18</v>
      </c>
      <c r="N22" s="93" t="n">
        <v>40.3977</v>
      </c>
      <c r="O22" s="93" t="n">
        <v>41.3693</v>
      </c>
      <c r="P22" s="93" t="n">
        <v>11397.26</v>
      </c>
      <c r="Q22" s="93" t="n">
        <v>21.65</v>
      </c>
      <c r="R22" s="76" t="n">
        <v>3.211494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6357125</v>
      </c>
      <c r="AB22" s="81" t="n">
        <f aca="false">(M22*6+N22+O22)/8</f>
        <v>36.605875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7644.4048</v>
      </c>
      <c r="E23" s="89" t="n">
        <v>40.2482</v>
      </c>
      <c r="F23" s="89" t="n">
        <v>42.6858</v>
      </c>
      <c r="G23" s="89" t="n">
        <v>44.0753</v>
      </c>
      <c r="H23" s="89" t="n">
        <v>14298.34</v>
      </c>
      <c r="I23" s="89" t="n">
        <v>35.02</v>
      </c>
      <c r="J23" s="60" t="n">
        <v>4.05784722222222</v>
      </c>
      <c r="L23" s="88" t="n">
        <v>7652.0632</v>
      </c>
      <c r="M23" s="89" t="n">
        <v>40.246</v>
      </c>
      <c r="N23" s="89" t="n">
        <v>42.6802</v>
      </c>
      <c r="O23" s="89" t="n">
        <v>44.0661</v>
      </c>
      <c r="P23" s="89" t="n">
        <v>14309.84</v>
      </c>
      <c r="Q23" s="89" t="n">
        <v>35.14</v>
      </c>
      <c r="R23" s="60" t="n">
        <v>4.0578472222222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1.0312875</v>
      </c>
      <c r="AB23" s="63" t="n">
        <f aca="false">(M23*6+N23+O23)/8</f>
        <v>41.02778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3344.88</v>
      </c>
      <c r="E24" s="91" t="n">
        <v>37.7219</v>
      </c>
      <c r="F24" s="91" t="n">
        <v>40.8837</v>
      </c>
      <c r="G24" s="91" t="n">
        <v>41.6836</v>
      </c>
      <c r="H24" s="91" t="n">
        <v>12377.63</v>
      </c>
      <c r="I24" s="91" t="n">
        <v>30.79</v>
      </c>
      <c r="J24" s="67" t="n">
        <v>3.52051944444444</v>
      </c>
      <c r="L24" s="90" t="n">
        <v>3349.5592</v>
      </c>
      <c r="M24" s="91" t="n">
        <v>37.7115</v>
      </c>
      <c r="N24" s="91" t="n">
        <v>40.8757</v>
      </c>
      <c r="O24" s="91" t="n">
        <v>41.6692</v>
      </c>
      <c r="P24" s="91" t="n">
        <v>12356.52</v>
      </c>
      <c r="Q24" s="91" t="n">
        <v>30.17</v>
      </c>
      <c r="R24" s="67" t="n">
        <v>3.52051944444444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6123375</v>
      </c>
      <c r="AB24" s="71" t="n">
        <f aca="false">(M24*6+N24+O24)/8</f>
        <v>38.6017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1548.56</v>
      </c>
      <c r="E25" s="91" t="n">
        <v>35.0928</v>
      </c>
      <c r="F25" s="91" t="n">
        <v>39.3626</v>
      </c>
      <c r="G25" s="91" t="n">
        <v>40.067</v>
      </c>
      <c r="H25" s="91" t="n">
        <v>11314.16</v>
      </c>
      <c r="I25" s="91" t="n">
        <v>27.07</v>
      </c>
      <c r="J25" s="67" t="n">
        <v>3.20725277777778</v>
      </c>
      <c r="L25" s="90" t="n">
        <v>1550.9832</v>
      </c>
      <c r="M25" s="91" t="n">
        <v>35.0783</v>
      </c>
      <c r="N25" s="91" t="n">
        <v>39.3357</v>
      </c>
      <c r="O25" s="91" t="n">
        <v>40.0449</v>
      </c>
      <c r="P25" s="91" t="n">
        <v>11339.71</v>
      </c>
      <c r="Q25" s="91" t="n">
        <v>25.84</v>
      </c>
      <c r="R25" s="67" t="n">
        <v>3.20725277777778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483</v>
      </c>
      <c r="AB25" s="71" t="n">
        <f aca="false">(M25*6+N25+O25)/8</f>
        <v>36.2313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722.5016</v>
      </c>
      <c r="E26" s="93" t="n">
        <v>32.556</v>
      </c>
      <c r="F26" s="93" t="n">
        <v>38.2267</v>
      </c>
      <c r="G26" s="93" t="n">
        <v>39.1857</v>
      </c>
      <c r="H26" s="93" t="n">
        <v>10626.76</v>
      </c>
      <c r="I26" s="93" t="n">
        <v>21.91</v>
      </c>
      <c r="J26" s="76" t="n">
        <v>3.03287777777778</v>
      </c>
      <c r="L26" s="92" t="n">
        <v>723.3264</v>
      </c>
      <c r="M26" s="93" t="n">
        <v>32.5321</v>
      </c>
      <c r="N26" s="93" t="n">
        <v>38.1897</v>
      </c>
      <c r="O26" s="93" t="n">
        <v>39.1378</v>
      </c>
      <c r="P26" s="93" t="n">
        <v>10535.55</v>
      </c>
      <c r="Q26" s="93" t="n">
        <v>20.85</v>
      </c>
      <c r="R26" s="76" t="n">
        <v>3.03287777777778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9355</v>
      </c>
      <c r="AB26" s="81" t="n">
        <f aca="false">(M26*6+N26+O26)/8</f>
        <v>34.0650125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18081.6456</v>
      </c>
      <c r="E27" s="89" t="n">
        <v>38.6249</v>
      </c>
      <c r="F27" s="89" t="n">
        <v>40.1734</v>
      </c>
      <c r="G27" s="89" t="n">
        <v>43.8029</v>
      </c>
      <c r="H27" s="89" t="n">
        <v>33295.22</v>
      </c>
      <c r="I27" s="89" t="n">
        <v>71.17</v>
      </c>
      <c r="J27" s="60" t="n">
        <v>9.10475</v>
      </c>
      <c r="L27" s="88" t="n">
        <v>18123.4464</v>
      </c>
      <c r="M27" s="89" t="n">
        <v>38.6248</v>
      </c>
      <c r="N27" s="89" t="n">
        <v>40.1391</v>
      </c>
      <c r="O27" s="89" t="n">
        <v>43.7839</v>
      </c>
      <c r="P27" s="89" t="n">
        <v>33403.54</v>
      </c>
      <c r="Q27" s="89" t="n">
        <v>73.98</v>
      </c>
      <c r="R27" s="60" t="n">
        <v>9.1047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657125</v>
      </c>
      <c r="AB27" s="63" t="n">
        <f aca="false">(M27*6+N27+O27)/8</f>
        <v>39.4589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5751.7984</v>
      </c>
      <c r="E28" s="91" t="n">
        <v>37.0149</v>
      </c>
      <c r="F28" s="91" t="n">
        <v>39.2371</v>
      </c>
      <c r="G28" s="91" t="n">
        <v>42.0863</v>
      </c>
      <c r="H28" s="91" t="n">
        <v>26790.62</v>
      </c>
      <c r="I28" s="91" t="n">
        <v>58.68</v>
      </c>
      <c r="J28" s="67" t="n">
        <v>7.51832777777778</v>
      </c>
      <c r="L28" s="90" t="n">
        <v>5764.5352</v>
      </c>
      <c r="M28" s="91" t="n">
        <v>37.0012</v>
      </c>
      <c r="N28" s="91" t="n">
        <v>39.2163</v>
      </c>
      <c r="O28" s="91" t="n">
        <v>42.0624</v>
      </c>
      <c r="P28" s="91" t="n">
        <v>26856.16</v>
      </c>
      <c r="Q28" s="91" t="n">
        <v>56.56</v>
      </c>
      <c r="R28" s="67" t="n">
        <v>7.51832777777778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9266</v>
      </c>
      <c r="AB28" s="71" t="n">
        <f aca="false">(M28*6+N28+O28)/8</f>
        <v>37.9107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2703.8184</v>
      </c>
      <c r="E29" s="91" t="n">
        <v>35.1071</v>
      </c>
      <c r="F29" s="91" t="n">
        <v>38.4241</v>
      </c>
      <c r="G29" s="91" t="n">
        <v>40.5917</v>
      </c>
      <c r="H29" s="91" t="n">
        <v>24224.55</v>
      </c>
      <c r="I29" s="91" t="n">
        <v>53.29</v>
      </c>
      <c r="J29" s="67" t="n">
        <v>6.76622777777778</v>
      </c>
      <c r="L29" s="90" t="n">
        <v>2704.0552</v>
      </c>
      <c r="M29" s="91" t="n">
        <v>35.0754</v>
      </c>
      <c r="N29" s="91" t="n">
        <v>38.3907</v>
      </c>
      <c r="O29" s="91" t="n">
        <v>40.5199</v>
      </c>
      <c r="P29" s="91" t="n">
        <v>24056.14</v>
      </c>
      <c r="Q29" s="91" t="n">
        <v>49.69</v>
      </c>
      <c r="R29" s="67" t="n">
        <v>6.76622777777778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2073</v>
      </c>
      <c r="AB29" s="71" t="n">
        <f aca="false">(M29*6+N29+O29)/8</f>
        <v>36.1703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1384.0608</v>
      </c>
      <c r="E30" s="93" t="n">
        <v>32.929</v>
      </c>
      <c r="F30" s="93" t="n">
        <v>37.7322</v>
      </c>
      <c r="G30" s="93" t="n">
        <v>39.4415</v>
      </c>
      <c r="H30" s="93" t="n">
        <v>22654.41</v>
      </c>
      <c r="I30" s="93" t="n">
        <v>47</v>
      </c>
      <c r="J30" s="76" t="n">
        <v>6.30488888888889</v>
      </c>
      <c r="L30" s="92" t="n">
        <v>1383.2824</v>
      </c>
      <c r="M30" s="93" t="n">
        <v>32.8728</v>
      </c>
      <c r="N30" s="93" t="n">
        <v>37.6788</v>
      </c>
      <c r="O30" s="93" t="n">
        <v>39.3191</v>
      </c>
      <c r="P30" s="93" t="n">
        <v>22653.22</v>
      </c>
      <c r="Q30" s="93" t="n">
        <v>45.21</v>
      </c>
      <c r="R30" s="76" t="n">
        <v>6.304888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434625</v>
      </c>
      <c r="AB30" s="81" t="n">
        <f aca="false">(M30*6+N30+O30)/8</f>
        <v>34.2793375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17213.7248</v>
      </c>
      <c r="E31" s="89" t="n">
        <v>39.3279</v>
      </c>
      <c r="F31" s="89" t="n">
        <v>44.0681</v>
      </c>
      <c r="G31" s="89" t="n">
        <v>45.4259</v>
      </c>
      <c r="H31" s="89" t="n">
        <v>40572.51</v>
      </c>
      <c r="I31" s="89" t="n">
        <v>80.47</v>
      </c>
      <c r="J31" s="60" t="n">
        <v>10.9700861111111</v>
      </c>
      <c r="L31" s="88" t="n">
        <v>17239.9056</v>
      </c>
      <c r="M31" s="89" t="n">
        <v>39.3243</v>
      </c>
      <c r="N31" s="89" t="n">
        <v>44.0624</v>
      </c>
      <c r="O31" s="89" t="n">
        <v>45.4086</v>
      </c>
      <c r="P31" s="89" t="n">
        <v>38653.36</v>
      </c>
      <c r="Q31" s="89" t="n">
        <v>79.56</v>
      </c>
      <c r="R31" s="60" t="n">
        <v>10.970086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2675</v>
      </c>
      <c r="AB31" s="63" t="n">
        <f aca="false">(M31*6+N31+O31)/8</f>
        <v>40.6771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6043.6272</v>
      </c>
      <c r="E32" s="91" t="n">
        <v>37.6574</v>
      </c>
      <c r="F32" s="91" t="n">
        <v>42.8291</v>
      </c>
      <c r="G32" s="91" t="n">
        <v>43.4531</v>
      </c>
      <c r="H32" s="91" t="n">
        <v>32352.35</v>
      </c>
      <c r="I32" s="91" t="n">
        <v>65.27</v>
      </c>
      <c r="J32" s="67" t="n">
        <v>9.23951388888889</v>
      </c>
      <c r="L32" s="90" t="n">
        <v>6056.536</v>
      </c>
      <c r="M32" s="91" t="n">
        <v>37.6485</v>
      </c>
      <c r="N32" s="91" t="n">
        <v>42.7994</v>
      </c>
      <c r="O32" s="91" t="n">
        <v>43.4065</v>
      </c>
      <c r="P32" s="91" t="n">
        <v>32029.52</v>
      </c>
      <c r="Q32" s="91" t="n">
        <v>63.89</v>
      </c>
      <c r="R32" s="67" t="n">
        <v>9.23951388888889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028325</v>
      </c>
      <c r="AB32" s="71" t="n">
        <f aca="false">(M32*6+N32+O32)/8</f>
        <v>39.01211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2842.9352</v>
      </c>
      <c r="E33" s="91" t="n">
        <v>35.8244</v>
      </c>
      <c r="F33" s="91" t="n">
        <v>41.6149</v>
      </c>
      <c r="G33" s="91" t="n">
        <v>41.6284</v>
      </c>
      <c r="H33" s="91" t="n">
        <v>28880.58</v>
      </c>
      <c r="I33" s="91" t="n">
        <v>58.39</v>
      </c>
      <c r="J33" s="67" t="n">
        <v>8.11957222222222</v>
      </c>
      <c r="L33" s="90" t="n">
        <v>2848.22</v>
      </c>
      <c r="M33" s="91" t="n">
        <v>35.8068</v>
      </c>
      <c r="N33" s="91" t="n">
        <v>41.5667</v>
      </c>
      <c r="O33" s="91" t="n">
        <v>41.5457</v>
      </c>
      <c r="P33" s="91" t="n">
        <v>28999.98</v>
      </c>
      <c r="Q33" s="91" t="n">
        <v>56.81</v>
      </c>
      <c r="R33" s="67" t="n">
        <v>8.1195722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737125</v>
      </c>
      <c r="AB33" s="71" t="n">
        <f aca="false">(M33*6+N33+O33)/8</f>
        <v>37.2441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1493.144</v>
      </c>
      <c r="E34" s="93" t="n">
        <v>33.849</v>
      </c>
      <c r="F34" s="93" t="n">
        <v>40.6479</v>
      </c>
      <c r="G34" s="93" t="n">
        <v>40.2795</v>
      </c>
      <c r="H34" s="93" t="n">
        <v>26617.99</v>
      </c>
      <c r="I34" s="93" t="n">
        <v>54.85</v>
      </c>
      <c r="J34" s="76" t="n">
        <v>7.70973611111111</v>
      </c>
      <c r="L34" s="92" t="n">
        <v>1494.0872</v>
      </c>
      <c r="M34" s="93" t="n">
        <v>33.8158</v>
      </c>
      <c r="N34" s="93" t="n">
        <v>40.5572</v>
      </c>
      <c r="O34" s="93" t="n">
        <v>40.1612</v>
      </c>
      <c r="P34" s="93" t="n">
        <v>26581.92</v>
      </c>
      <c r="Q34" s="93" t="n">
        <v>52.51</v>
      </c>
      <c r="R34" s="76" t="n">
        <v>7.70973611111111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502675</v>
      </c>
      <c r="AB34" s="81" t="n">
        <f aca="false">(M34*6+N34+O34)/8</f>
        <v>35.45165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39574.2296</v>
      </c>
      <c r="E35" s="89" t="n">
        <v>37.574</v>
      </c>
      <c r="F35" s="89" t="n">
        <v>42.3422</v>
      </c>
      <c r="G35" s="89" t="n">
        <v>44.4998</v>
      </c>
      <c r="H35" s="89" t="n">
        <v>43996.45</v>
      </c>
      <c r="I35" s="89" t="n">
        <v>108.39</v>
      </c>
      <c r="J35" s="60" t="n">
        <v>12.7912444444444</v>
      </c>
      <c r="L35" s="88" t="n">
        <v>39738.5336</v>
      </c>
      <c r="M35" s="89" t="n">
        <v>37.5654</v>
      </c>
      <c r="N35" s="89" t="n">
        <v>42.3341</v>
      </c>
      <c r="O35" s="89" t="n">
        <v>44.4741</v>
      </c>
      <c r="P35" s="89" t="n">
        <v>44923.98</v>
      </c>
      <c r="Q35" s="89" t="n">
        <v>115.75</v>
      </c>
      <c r="R35" s="60" t="n">
        <v>12.7912444444444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3575</v>
      </c>
      <c r="AB35" s="63" t="n">
        <f aca="false">(M35*6+N35+O35)/8</f>
        <v>39.0250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7230.8552</v>
      </c>
      <c r="E36" s="91" t="n">
        <v>35.4397</v>
      </c>
      <c r="F36" s="91" t="n">
        <v>41.0629</v>
      </c>
      <c r="G36" s="91" t="n">
        <v>43.3238</v>
      </c>
      <c r="H36" s="91" t="n">
        <v>32576.37</v>
      </c>
      <c r="I36" s="91" t="n">
        <v>72.62</v>
      </c>
      <c r="J36" s="67" t="n">
        <v>9.15611111111111</v>
      </c>
      <c r="L36" s="90" t="n">
        <v>7270.956</v>
      </c>
      <c r="M36" s="91" t="n">
        <v>35.4212</v>
      </c>
      <c r="N36" s="91" t="n">
        <v>41.0366</v>
      </c>
      <c r="O36" s="91" t="n">
        <v>43.2957</v>
      </c>
      <c r="P36" s="91" t="n">
        <v>32595.25</v>
      </c>
      <c r="Q36" s="91" t="n">
        <v>73.42</v>
      </c>
      <c r="R36" s="67" t="n">
        <v>9.15611111111111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281125</v>
      </c>
      <c r="AB36" s="71" t="n">
        <f aca="false">(M36*6+N36+O36)/8</f>
        <v>37.10743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2257.5896</v>
      </c>
      <c r="E37" s="91" t="n">
        <v>34.0134</v>
      </c>
      <c r="F37" s="91" t="n">
        <v>39.8078</v>
      </c>
      <c r="G37" s="91" t="n">
        <v>42.2821</v>
      </c>
      <c r="H37" s="91" t="n">
        <v>28554.96</v>
      </c>
      <c r="I37" s="91" t="n">
        <v>60.64</v>
      </c>
      <c r="J37" s="67" t="n">
        <v>8.05803888888889</v>
      </c>
      <c r="L37" s="90" t="n">
        <v>2268.1384</v>
      </c>
      <c r="M37" s="91" t="n">
        <v>33.9697</v>
      </c>
      <c r="N37" s="91" t="n">
        <v>39.7553</v>
      </c>
      <c r="O37" s="91" t="n">
        <v>42.2142</v>
      </c>
      <c r="P37" s="91" t="n">
        <v>28476.09</v>
      </c>
      <c r="Q37" s="91" t="n">
        <v>57.16</v>
      </c>
      <c r="R37" s="67" t="n">
        <v>8.05803888888889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712875</v>
      </c>
      <c r="AB37" s="71" t="n">
        <f aca="false">(M37*6+N37+O37)/8</f>
        <v>35.72346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980.5656</v>
      </c>
      <c r="E38" s="93" t="n">
        <v>32.2229</v>
      </c>
      <c r="F38" s="93" t="n">
        <v>38.8452</v>
      </c>
      <c r="G38" s="93" t="n">
        <v>41.4687</v>
      </c>
      <c r="H38" s="93" t="n">
        <v>27012.67</v>
      </c>
      <c r="I38" s="93" t="n">
        <v>56.09</v>
      </c>
      <c r="J38" s="76" t="n">
        <v>7.67076666666667</v>
      </c>
      <c r="L38" s="92" t="n">
        <v>978.7672</v>
      </c>
      <c r="M38" s="93" t="n">
        <v>32.1341</v>
      </c>
      <c r="N38" s="93" t="n">
        <v>38.7897</v>
      </c>
      <c r="O38" s="93" t="n">
        <v>41.3472</v>
      </c>
      <c r="P38" s="93" t="n">
        <v>26710.04</v>
      </c>
      <c r="Q38" s="93" t="n">
        <v>51.61</v>
      </c>
      <c r="R38" s="76" t="n">
        <v>7.67076666666667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2064125</v>
      </c>
      <c r="AB38" s="81" t="n">
        <f aca="false">(M38*6+N38+O38)/8</f>
        <v>34.117687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3447.6432</v>
      </c>
      <c r="E39" s="89" t="n">
        <v>40.7062</v>
      </c>
      <c r="F39" s="89" t="n">
        <v>43.361</v>
      </c>
      <c r="G39" s="89" t="n">
        <v>44.0258</v>
      </c>
      <c r="H39" s="89" t="n">
        <v>6806.43</v>
      </c>
      <c r="I39" s="89" t="n">
        <v>14.58</v>
      </c>
      <c r="J39" s="60" t="n">
        <v>1.95054166666667</v>
      </c>
      <c r="L39" s="88" t="n">
        <v>3447.1744</v>
      </c>
      <c r="M39" s="89" t="n">
        <v>40.705</v>
      </c>
      <c r="N39" s="89" t="n">
        <v>43.3162</v>
      </c>
      <c r="O39" s="89" t="n">
        <v>43.9311</v>
      </c>
      <c r="P39" s="89" t="n">
        <v>6811.8</v>
      </c>
      <c r="Q39" s="89" t="n">
        <v>14.9</v>
      </c>
      <c r="R39" s="60" t="n">
        <v>1.95054166666667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453</v>
      </c>
      <c r="AB39" s="63" t="n">
        <f aca="false">(M39*6+N39+O39)/8</f>
        <v>41.43466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0</v>
      </c>
      <c r="B40" s="85"/>
      <c r="C40" s="85" t="n">
        <v>27</v>
      </c>
      <c r="D40" s="90" t="n">
        <v>1663.7488</v>
      </c>
      <c r="E40" s="91" t="n">
        <v>37.5476</v>
      </c>
      <c r="F40" s="91" t="n">
        <v>41.0089</v>
      </c>
      <c r="G40" s="91" t="n">
        <v>41.3246</v>
      </c>
      <c r="H40" s="91" t="n">
        <v>5933.42</v>
      </c>
      <c r="I40" s="91" t="n">
        <v>12.33</v>
      </c>
      <c r="J40" s="67" t="n">
        <v>1.68823888888889</v>
      </c>
      <c r="L40" s="90" t="n">
        <v>1664.5392</v>
      </c>
      <c r="M40" s="91" t="n">
        <v>37.5221</v>
      </c>
      <c r="N40" s="91" t="n">
        <v>40.8831</v>
      </c>
      <c r="O40" s="91" t="n">
        <v>41.1232</v>
      </c>
      <c r="P40" s="91" t="n">
        <v>5982.39</v>
      </c>
      <c r="Q40" s="91" t="n">
        <v>11.97</v>
      </c>
      <c r="R40" s="67" t="n">
        <v>1.68823888888889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4523875</v>
      </c>
      <c r="AB40" s="71" t="n">
        <f aca="false">(M40*6+N40+O40)/8</f>
        <v>38.39236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21.3272</v>
      </c>
      <c r="E41" s="91" t="n">
        <v>34.6091</v>
      </c>
      <c r="F41" s="91" t="n">
        <v>39.0839</v>
      </c>
      <c r="G41" s="91" t="n">
        <v>39.1789</v>
      </c>
      <c r="H41" s="91" t="n">
        <v>5318.59</v>
      </c>
      <c r="I41" s="91" t="n">
        <v>9.79</v>
      </c>
      <c r="J41" s="67" t="n">
        <v>1.46416944444444</v>
      </c>
      <c r="L41" s="90" t="n">
        <v>819.4792</v>
      </c>
      <c r="M41" s="91" t="n">
        <v>34.5394</v>
      </c>
      <c r="N41" s="91" t="n">
        <v>38.9453</v>
      </c>
      <c r="O41" s="91" t="n">
        <v>38.9341</v>
      </c>
      <c r="P41" s="91" t="n">
        <v>5612.31</v>
      </c>
      <c r="Q41" s="91" t="n">
        <v>9.81</v>
      </c>
      <c r="R41" s="67" t="n">
        <v>1.46416944444444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39675</v>
      </c>
      <c r="AB41" s="71" t="n">
        <f aca="false">(M41*6+N41+O41)/8</f>
        <v>35.6394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34.6304</v>
      </c>
      <c r="E42" s="93" t="n">
        <v>32.1061</v>
      </c>
      <c r="F42" s="93" t="n">
        <v>37.6947</v>
      </c>
      <c r="G42" s="93" t="n">
        <v>37.578</v>
      </c>
      <c r="H42" s="93" t="n">
        <v>4848.16</v>
      </c>
      <c r="I42" s="93" t="n">
        <v>8.27</v>
      </c>
      <c r="J42" s="76" t="n">
        <v>1.33723333333333</v>
      </c>
      <c r="L42" s="92" t="n">
        <v>431.9888</v>
      </c>
      <c r="M42" s="93" t="n">
        <v>31.985</v>
      </c>
      <c r="N42" s="93" t="n">
        <v>37.5482</v>
      </c>
      <c r="O42" s="93" t="n">
        <v>37.3317</v>
      </c>
      <c r="P42" s="93" t="n">
        <v>4809.21</v>
      </c>
      <c r="Q42" s="93" t="n">
        <v>7.8</v>
      </c>
      <c r="R42" s="76" t="n">
        <v>1.33723333333333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4886625</v>
      </c>
      <c r="AB42" s="81" t="n">
        <f aca="false">(M42*6+N42+O42)/8</f>
        <v>33.3487375</v>
      </c>
      <c r="AC42" s="82"/>
      <c r="AD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3626.892</v>
      </c>
      <c r="E43" s="89" t="n">
        <v>40.4357</v>
      </c>
      <c r="F43" s="89" t="n">
        <v>43.8193</v>
      </c>
      <c r="G43" s="89" t="n">
        <v>45.4255</v>
      </c>
      <c r="H43" s="89" t="n">
        <v>7591.72</v>
      </c>
      <c r="I43" s="89" t="n">
        <v>16.03</v>
      </c>
      <c r="J43" s="60" t="n">
        <v>2.15442222222222</v>
      </c>
      <c r="L43" s="88" t="n">
        <v>3628.428</v>
      </c>
      <c r="M43" s="89" t="n">
        <v>40.4329</v>
      </c>
      <c r="N43" s="89" t="n">
        <v>43.8126</v>
      </c>
      <c r="O43" s="89" t="n">
        <v>45.4274</v>
      </c>
      <c r="P43" s="89" t="n">
        <v>7585.97</v>
      </c>
      <c r="Q43" s="89" t="n">
        <v>16.46</v>
      </c>
      <c r="R43" s="60" t="n">
        <v>2.15442222222222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482375</v>
      </c>
      <c r="AB43" s="63" t="n">
        <f aca="false">(M43*6+N43+O43)/8</f>
        <v>41.4796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713.1176</v>
      </c>
      <c r="E44" s="91" t="n">
        <v>37.9176</v>
      </c>
      <c r="F44" s="91" t="n">
        <v>41.8778</v>
      </c>
      <c r="G44" s="91" t="n">
        <v>43.1024</v>
      </c>
      <c r="H44" s="91" t="n">
        <v>6674.77</v>
      </c>
      <c r="I44" s="91" t="n">
        <v>13.82</v>
      </c>
      <c r="J44" s="67" t="n">
        <v>1.92126388888889</v>
      </c>
      <c r="L44" s="90" t="n">
        <v>1713.8256</v>
      </c>
      <c r="M44" s="91" t="n">
        <v>37.8967</v>
      </c>
      <c r="N44" s="91" t="n">
        <v>41.866</v>
      </c>
      <c r="O44" s="91" t="n">
        <v>43.0897</v>
      </c>
      <c r="P44" s="91" t="n">
        <v>6643.26</v>
      </c>
      <c r="Q44" s="91" t="n">
        <v>13.62</v>
      </c>
      <c r="R44" s="67" t="n">
        <v>1.92126388888889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060725</v>
      </c>
      <c r="AB44" s="71" t="n">
        <f aca="false">(M44*6+N44+O44)/8</f>
        <v>39.041987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864.1456</v>
      </c>
      <c r="E45" s="91" t="n">
        <v>35.1447</v>
      </c>
      <c r="F45" s="91" t="n">
        <v>40.2149</v>
      </c>
      <c r="G45" s="91" t="n">
        <v>41.1862</v>
      </c>
      <c r="H45" s="91" t="n">
        <v>6054.49</v>
      </c>
      <c r="I45" s="91" t="n">
        <v>11.7</v>
      </c>
      <c r="J45" s="67" t="n">
        <v>1.70665</v>
      </c>
      <c r="L45" s="90" t="n">
        <v>865.4456</v>
      </c>
      <c r="M45" s="91" t="n">
        <v>35.1075</v>
      </c>
      <c r="N45" s="91" t="n">
        <v>40.2083</v>
      </c>
      <c r="O45" s="91" t="n">
        <v>41.1462</v>
      </c>
      <c r="P45" s="91" t="n">
        <v>6037.63</v>
      </c>
      <c r="Q45" s="91" t="n">
        <v>11.48</v>
      </c>
      <c r="R45" s="67" t="n">
        <v>1.70665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5336625</v>
      </c>
      <c r="AB45" s="71" t="n">
        <f aca="false">(M45*6+N45+O45)/8</f>
        <v>36.499937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57.0408</v>
      </c>
      <c r="E46" s="93" t="n">
        <v>32.3739</v>
      </c>
      <c r="F46" s="93" t="n">
        <v>38.9004</v>
      </c>
      <c r="G46" s="93" t="n">
        <v>39.7864</v>
      </c>
      <c r="H46" s="93" t="n">
        <v>5643.32</v>
      </c>
      <c r="I46" s="93" t="n">
        <v>9.93</v>
      </c>
      <c r="J46" s="76" t="n">
        <v>1.61354166666667</v>
      </c>
      <c r="L46" s="92" t="n">
        <v>457.4792</v>
      </c>
      <c r="M46" s="93" t="n">
        <v>32.317</v>
      </c>
      <c r="N46" s="93" t="n">
        <v>38.8623</v>
      </c>
      <c r="O46" s="93" t="n">
        <v>39.7376</v>
      </c>
      <c r="P46" s="93" t="n">
        <v>5684.05</v>
      </c>
      <c r="Q46" s="93" t="n">
        <v>9.72</v>
      </c>
      <c r="R46" s="76" t="n">
        <v>1.61354166666667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116275</v>
      </c>
      <c r="AB46" s="81" t="n">
        <f aca="false">(M46*6+N46+O46)/8</f>
        <v>34.0627375</v>
      </c>
      <c r="AC46" s="82"/>
      <c r="AD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6822.1768</v>
      </c>
      <c r="E47" s="89" t="n">
        <v>38.5621</v>
      </c>
      <c r="F47" s="89" t="n">
        <v>41.702</v>
      </c>
      <c r="G47" s="89" t="n">
        <v>42.7964</v>
      </c>
      <c r="H47" s="89" t="n">
        <v>7320.16</v>
      </c>
      <c r="I47" s="89" t="n">
        <v>17.27</v>
      </c>
      <c r="J47" s="60" t="n">
        <v>2.12447777777778</v>
      </c>
      <c r="L47" s="88" t="n">
        <v>6811.0376</v>
      </c>
      <c r="M47" s="89" t="n">
        <v>38.5651</v>
      </c>
      <c r="N47" s="89" t="n">
        <v>41.6812</v>
      </c>
      <c r="O47" s="89" t="n">
        <v>42.7728</v>
      </c>
      <c r="P47" s="89" t="n">
        <v>7412.07</v>
      </c>
      <c r="Q47" s="89" t="n">
        <v>17.49</v>
      </c>
      <c r="R47" s="60" t="n">
        <v>2.12447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483875</v>
      </c>
      <c r="AB47" s="63" t="n">
        <f aca="false">(M47*6+N47+O47)/8</f>
        <v>39.4805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108.8296</v>
      </c>
      <c r="E48" s="91" t="n">
        <v>35.0387</v>
      </c>
      <c r="F48" s="91" t="n">
        <v>39.1049</v>
      </c>
      <c r="G48" s="91" t="n">
        <v>40.0564</v>
      </c>
      <c r="H48" s="91" t="n">
        <v>6179.35</v>
      </c>
      <c r="I48" s="91" t="n">
        <v>13.86</v>
      </c>
      <c r="J48" s="67" t="n">
        <v>1.735425</v>
      </c>
      <c r="L48" s="90" t="n">
        <v>3108.9032</v>
      </c>
      <c r="M48" s="91" t="n">
        <v>35.0304</v>
      </c>
      <c r="N48" s="91" t="n">
        <v>39.0808</v>
      </c>
      <c r="O48" s="91" t="n">
        <v>40.0255</v>
      </c>
      <c r="P48" s="91" t="n">
        <v>6189.21</v>
      </c>
      <c r="Q48" s="91" t="n">
        <v>14</v>
      </c>
      <c r="R48" s="67" t="n">
        <v>1.735425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741875</v>
      </c>
      <c r="AB48" s="71" t="n">
        <f aca="false">(M48*6+N48+O48)/8</f>
        <v>36.161087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474.3336</v>
      </c>
      <c r="E49" s="91" t="n">
        <v>31.8157</v>
      </c>
      <c r="F49" s="91" t="n">
        <v>37.2215</v>
      </c>
      <c r="G49" s="91" t="n">
        <v>38.0777</v>
      </c>
      <c r="H49" s="91" t="n">
        <v>5802.43</v>
      </c>
      <c r="I49" s="91" t="n">
        <v>12.31</v>
      </c>
      <c r="J49" s="67" t="n">
        <v>1.51974166666667</v>
      </c>
      <c r="L49" s="90" t="n">
        <v>1474.664</v>
      </c>
      <c r="M49" s="91" t="n">
        <v>31.7883</v>
      </c>
      <c r="N49" s="91" t="n">
        <v>37.1774</v>
      </c>
      <c r="O49" s="91" t="n">
        <v>38.03</v>
      </c>
      <c r="P49" s="91" t="n">
        <v>5404.42</v>
      </c>
      <c r="Q49" s="91" t="n">
        <v>11.52</v>
      </c>
      <c r="R49" s="67" t="n">
        <v>1.519741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74175</v>
      </c>
      <c r="AB49" s="71" t="n">
        <f aca="false">(M49*6+N49+O49)/8</f>
        <v>33.2421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701.0512</v>
      </c>
      <c r="E50" s="93" t="n">
        <v>28.8328</v>
      </c>
      <c r="F50" s="93" t="n">
        <v>35.9525</v>
      </c>
      <c r="G50" s="93" t="n">
        <v>36.6786</v>
      </c>
      <c r="H50" s="93" t="n">
        <v>4924.27</v>
      </c>
      <c r="I50" s="93" t="n">
        <v>10.35</v>
      </c>
      <c r="J50" s="76" t="n">
        <v>1.39523888888889</v>
      </c>
      <c r="L50" s="92" t="n">
        <v>700.924</v>
      </c>
      <c r="M50" s="93" t="n">
        <v>28.7886</v>
      </c>
      <c r="N50" s="93" t="n">
        <v>35.9023</v>
      </c>
      <c r="O50" s="93" t="n">
        <v>36.6257</v>
      </c>
      <c r="P50" s="93" t="n">
        <v>4890.6</v>
      </c>
      <c r="Q50" s="93" t="n">
        <v>9.83</v>
      </c>
      <c r="R50" s="76" t="n">
        <v>1.39523888888889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7034875</v>
      </c>
      <c r="AB50" s="81" t="n">
        <f aca="false">(M50*6+N50+O50)/8</f>
        <v>30.65745</v>
      </c>
      <c r="AC50" s="82"/>
      <c r="AD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4822.2648</v>
      </c>
      <c r="E51" s="89" t="n">
        <v>39.2291</v>
      </c>
      <c r="F51" s="89" t="n">
        <v>41.6704</v>
      </c>
      <c r="G51" s="89" t="n">
        <v>43.1722</v>
      </c>
      <c r="H51" s="89" t="n">
        <v>5469.03</v>
      </c>
      <c r="I51" s="89" t="n">
        <v>11.89</v>
      </c>
      <c r="J51" s="60" t="n">
        <v>1.5287</v>
      </c>
      <c r="L51" s="88" t="n">
        <v>4829.8496</v>
      </c>
      <c r="M51" s="89" t="n">
        <v>39.2295</v>
      </c>
      <c r="N51" s="89" t="n">
        <v>41.6669</v>
      </c>
      <c r="O51" s="89" t="n">
        <v>43.1734</v>
      </c>
      <c r="P51" s="89" t="n">
        <v>5411.82</v>
      </c>
      <c r="Q51" s="89" t="n">
        <v>12.34</v>
      </c>
      <c r="R51" s="60" t="n">
        <v>1.5287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02715</v>
      </c>
      <c r="AB51" s="63" t="n">
        <f aca="false">(M51*6+N51+O51)/8</f>
        <v>40.0271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042.9112</v>
      </c>
      <c r="E52" s="91" t="n">
        <v>35.989</v>
      </c>
      <c r="F52" s="91" t="n">
        <v>39.3738</v>
      </c>
      <c r="G52" s="91" t="n">
        <v>41.002</v>
      </c>
      <c r="H52" s="91" t="n">
        <v>4571.53</v>
      </c>
      <c r="I52" s="91" t="n">
        <v>9.54</v>
      </c>
      <c r="J52" s="67" t="n">
        <v>1.31838611111111</v>
      </c>
      <c r="L52" s="90" t="n">
        <v>2048.4328</v>
      </c>
      <c r="M52" s="91" t="n">
        <v>35.9786</v>
      </c>
      <c r="N52" s="91" t="n">
        <v>39.3689</v>
      </c>
      <c r="O52" s="91" t="n">
        <v>40.9919</v>
      </c>
      <c r="P52" s="91" t="n">
        <v>4835.82</v>
      </c>
      <c r="Q52" s="91" t="n">
        <v>9.62</v>
      </c>
      <c r="R52" s="67" t="n">
        <v>1.31838611111111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38725</v>
      </c>
      <c r="AB52" s="71" t="n">
        <f aca="false">(M52*6+N52+O52)/8</f>
        <v>37.0290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958.7136</v>
      </c>
      <c r="E53" s="91" t="n">
        <v>33.1222</v>
      </c>
      <c r="F53" s="91" t="n">
        <v>37.5124</v>
      </c>
      <c r="G53" s="91" t="n">
        <v>39.2745</v>
      </c>
      <c r="H53" s="91" t="n">
        <v>3957.8</v>
      </c>
      <c r="I53" s="91" t="n">
        <v>7.7</v>
      </c>
      <c r="J53" s="67" t="n">
        <v>1.107225</v>
      </c>
      <c r="L53" s="90" t="n">
        <v>961.3168</v>
      </c>
      <c r="M53" s="91" t="n">
        <v>33.0974</v>
      </c>
      <c r="N53" s="91" t="n">
        <v>37.4934</v>
      </c>
      <c r="O53" s="91" t="n">
        <v>39.2313</v>
      </c>
      <c r="P53" s="91" t="n">
        <v>3968.11</v>
      </c>
      <c r="Q53" s="91" t="n">
        <v>7.47</v>
      </c>
      <c r="R53" s="67" t="n">
        <v>1.10722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400125</v>
      </c>
      <c r="AB53" s="71" t="n">
        <f aca="false">(M53*6+N53+O53)/8</f>
        <v>34.413637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69.3416</v>
      </c>
      <c r="E54" s="93" t="n">
        <v>30.4593</v>
      </c>
      <c r="F54" s="93" t="n">
        <v>36.1941</v>
      </c>
      <c r="G54" s="93" t="n">
        <v>37.9638</v>
      </c>
      <c r="H54" s="93" t="n">
        <v>3503.34</v>
      </c>
      <c r="I54" s="93" t="n">
        <v>6.23</v>
      </c>
      <c r="J54" s="76" t="n">
        <v>1.00784722222222</v>
      </c>
      <c r="L54" s="92" t="n">
        <v>469.9624</v>
      </c>
      <c r="M54" s="93" t="n">
        <v>30.4267</v>
      </c>
      <c r="N54" s="93" t="n">
        <v>36.1638</v>
      </c>
      <c r="O54" s="93" t="n">
        <v>37.9056</v>
      </c>
      <c r="P54" s="93" t="n">
        <v>3533.39</v>
      </c>
      <c r="Q54" s="93" t="n">
        <v>5.99</v>
      </c>
      <c r="R54" s="76" t="n">
        <v>1.00784722222222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142125</v>
      </c>
      <c r="AB54" s="81" t="n">
        <f aca="false">(M54*6+N54+O54)/8</f>
        <v>32.0787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515.788</v>
      </c>
      <c r="E55" s="89" t="n">
        <v>40.9426</v>
      </c>
      <c r="F55" s="89" t="n">
        <v>44.326</v>
      </c>
      <c r="G55" s="89" t="n">
        <v>43.4651</v>
      </c>
      <c r="H55" s="89" t="n">
        <v>1952.59</v>
      </c>
      <c r="I55" s="89" t="n">
        <v>4.34</v>
      </c>
      <c r="J55" s="60" t="n">
        <v>0.521480555555556</v>
      </c>
      <c r="L55" s="88" t="n">
        <v>1517.0664</v>
      </c>
      <c r="M55" s="89" t="n">
        <v>40.9454</v>
      </c>
      <c r="N55" s="89" t="n">
        <v>44.3156</v>
      </c>
      <c r="O55" s="89" t="n">
        <v>43.4565</v>
      </c>
      <c r="P55" s="89" t="n">
        <v>1841.95</v>
      </c>
      <c r="Q55" s="89" t="n">
        <v>4.29</v>
      </c>
      <c r="R55" s="60" t="n">
        <v>0.580180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08375</v>
      </c>
      <c r="AB55" s="63" t="n">
        <f aca="false">(M55*6+N55+O55)/8</f>
        <v>41.68056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1</v>
      </c>
      <c r="B56" s="85"/>
      <c r="C56" s="85" t="n">
        <v>27</v>
      </c>
      <c r="D56" s="90" t="n">
        <v>761.5</v>
      </c>
      <c r="E56" s="91" t="n">
        <v>37.1297</v>
      </c>
      <c r="F56" s="91" t="n">
        <v>41.673</v>
      </c>
      <c r="G56" s="91" t="n">
        <v>40.4125</v>
      </c>
      <c r="H56" s="91" t="n">
        <v>1622.93</v>
      </c>
      <c r="I56" s="91" t="n">
        <v>3.43</v>
      </c>
      <c r="J56" s="67" t="n">
        <v>0.468833333333333</v>
      </c>
      <c r="L56" s="90" t="n">
        <v>761.8592</v>
      </c>
      <c r="M56" s="91" t="n">
        <v>37.1142</v>
      </c>
      <c r="N56" s="91" t="n">
        <v>41.6546</v>
      </c>
      <c r="O56" s="91" t="n">
        <v>40.386</v>
      </c>
      <c r="P56" s="91" t="n">
        <v>1621.27</v>
      </c>
      <c r="Q56" s="91" t="n">
        <v>3.43</v>
      </c>
      <c r="R56" s="67" t="n">
        <v>0.517897222222222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1079625</v>
      </c>
      <c r="AB56" s="71" t="n">
        <f aca="false">(M56*6+N56+O56)/8</f>
        <v>38.09072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378.128</v>
      </c>
      <c r="E57" s="91" t="n">
        <v>33.7207</v>
      </c>
      <c r="F57" s="91" t="n">
        <v>39.625</v>
      </c>
      <c r="G57" s="91" t="n">
        <v>38.0907</v>
      </c>
      <c r="H57" s="91" t="n">
        <v>1437.08</v>
      </c>
      <c r="I57" s="91" t="n">
        <v>2.67</v>
      </c>
      <c r="J57" s="67" t="n">
        <v>0.414263888888889</v>
      </c>
      <c r="L57" s="90" t="n">
        <v>378.3112</v>
      </c>
      <c r="M57" s="91" t="n">
        <v>33.7031</v>
      </c>
      <c r="N57" s="91" t="n">
        <v>39.5711</v>
      </c>
      <c r="O57" s="91" t="n">
        <v>38.0277</v>
      </c>
      <c r="P57" s="91" t="n">
        <v>1427.83</v>
      </c>
      <c r="Q57" s="91" t="n">
        <v>2.66</v>
      </c>
      <c r="R57" s="67" t="n">
        <v>0.444336111111111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5.0049875</v>
      </c>
      <c r="AB57" s="71" t="n">
        <f aca="false">(M57*6+N57+O57)/8</f>
        <v>34.9771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196.8248</v>
      </c>
      <c r="E58" s="93" t="n">
        <v>30.8911</v>
      </c>
      <c r="F58" s="93" t="n">
        <v>38.1962</v>
      </c>
      <c r="G58" s="93" t="n">
        <v>36.449</v>
      </c>
      <c r="H58" s="93" t="n">
        <v>1299.25</v>
      </c>
      <c r="I58" s="93" t="n">
        <v>2.22</v>
      </c>
      <c r="J58" s="76" t="n">
        <v>0.367286111111111</v>
      </c>
      <c r="L58" s="92" t="n">
        <v>196.8912</v>
      </c>
      <c r="M58" s="93" t="n">
        <v>30.8736</v>
      </c>
      <c r="N58" s="93" t="n">
        <v>38.1245</v>
      </c>
      <c r="O58" s="93" t="n">
        <v>36.4029</v>
      </c>
      <c r="P58" s="93" t="n">
        <v>1288.77</v>
      </c>
      <c r="Q58" s="93" t="n">
        <v>2.19</v>
      </c>
      <c r="R58" s="76" t="n">
        <v>0.398608333333333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8975</v>
      </c>
      <c r="AB58" s="81" t="n">
        <f aca="false">(M58*6+N58+O58)/8</f>
        <v>32.471125</v>
      </c>
      <c r="AC58" s="82"/>
      <c r="AD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1615.7456</v>
      </c>
      <c r="E59" s="89" t="n">
        <v>38.3846</v>
      </c>
      <c r="F59" s="89" t="n">
        <v>43.4328</v>
      </c>
      <c r="G59" s="89" t="n">
        <v>44.5967</v>
      </c>
      <c r="H59" s="89" t="n">
        <v>1972.92</v>
      </c>
      <c r="I59" s="89" t="n">
        <v>4.79</v>
      </c>
      <c r="J59" s="60" t="n">
        <v>0.565019444444444</v>
      </c>
      <c r="L59" s="88" t="n">
        <v>1614.2296</v>
      </c>
      <c r="M59" s="89" t="n">
        <v>38.3074</v>
      </c>
      <c r="N59" s="89" t="n">
        <v>43.414</v>
      </c>
      <c r="O59" s="89" t="n">
        <v>44.5747</v>
      </c>
      <c r="P59" s="89" t="n">
        <v>1974.76</v>
      </c>
      <c r="Q59" s="89" t="n">
        <v>4.79</v>
      </c>
      <c r="R59" s="60" t="n">
        <v>0.621316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921375</v>
      </c>
      <c r="AB59" s="63" t="n">
        <f aca="false">(M59*6+N59+O59)/8</f>
        <v>39.7291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628.9512</v>
      </c>
      <c r="E60" s="91" t="n">
        <v>35.1527</v>
      </c>
      <c r="F60" s="91" t="n">
        <v>41.1676</v>
      </c>
      <c r="G60" s="91" t="n">
        <v>42.2374</v>
      </c>
      <c r="H60" s="91" t="n">
        <v>1620.14</v>
      </c>
      <c r="I60" s="91" t="n">
        <v>3.62</v>
      </c>
      <c r="J60" s="67" t="n">
        <v>0.461980555555556</v>
      </c>
      <c r="L60" s="90" t="n">
        <v>627.0816</v>
      </c>
      <c r="M60" s="91" t="n">
        <v>35.0563</v>
      </c>
      <c r="N60" s="91" t="n">
        <v>41.1489</v>
      </c>
      <c r="O60" s="91" t="n">
        <v>42.2103</v>
      </c>
      <c r="P60" s="91" t="n">
        <v>1634.77</v>
      </c>
      <c r="Q60" s="91" t="n">
        <v>3.66</v>
      </c>
      <c r="R60" s="67" t="n">
        <v>0.495897222222222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9015</v>
      </c>
      <c r="AB60" s="71" t="n">
        <f aca="false">(M60*6+N60+O60)/8</f>
        <v>36.71212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284.6856</v>
      </c>
      <c r="E61" s="91" t="n">
        <v>32.259</v>
      </c>
      <c r="F61" s="91" t="n">
        <v>39.6008</v>
      </c>
      <c r="G61" s="91" t="n">
        <v>40.6183</v>
      </c>
      <c r="H61" s="91" t="n">
        <v>1433.95</v>
      </c>
      <c r="I61" s="91" t="n">
        <v>3.11</v>
      </c>
      <c r="J61" s="67" t="n">
        <v>0.408613888888889</v>
      </c>
      <c r="L61" s="90" t="n">
        <v>282.9496</v>
      </c>
      <c r="M61" s="91" t="n">
        <v>32.1646</v>
      </c>
      <c r="N61" s="91" t="n">
        <v>39.5787</v>
      </c>
      <c r="O61" s="91" t="n">
        <v>40.5729</v>
      </c>
      <c r="P61" s="91" t="n">
        <v>1444.78</v>
      </c>
      <c r="Q61" s="91" t="n">
        <v>3.14</v>
      </c>
      <c r="R61" s="67" t="n">
        <v>0.452297222222222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2216375</v>
      </c>
      <c r="AB61" s="71" t="n">
        <f aca="false">(M61*6+N61+O61)/8</f>
        <v>34.1424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43.472</v>
      </c>
      <c r="E62" s="93" t="n">
        <v>29.4771</v>
      </c>
      <c r="F62" s="93" t="n">
        <v>38.5628</v>
      </c>
      <c r="G62" s="93" t="n">
        <v>39.4671</v>
      </c>
      <c r="H62" s="93" t="n">
        <v>1324.54</v>
      </c>
      <c r="I62" s="93" t="n">
        <v>2.7</v>
      </c>
      <c r="J62" s="76" t="n">
        <v>0.381241666666667</v>
      </c>
      <c r="L62" s="92" t="n">
        <v>142.828</v>
      </c>
      <c r="M62" s="93" t="n">
        <v>29.3454</v>
      </c>
      <c r="N62" s="93" t="n">
        <v>38.5149</v>
      </c>
      <c r="O62" s="93" t="n">
        <v>39.4151</v>
      </c>
      <c r="P62" s="93" t="n">
        <v>1340.16</v>
      </c>
      <c r="Q62" s="93" t="n">
        <v>2.69</v>
      </c>
      <c r="R62" s="76" t="n">
        <v>0.401336111111111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15625</v>
      </c>
      <c r="AB62" s="81" t="n">
        <f aca="false">(M62*6+N62+O62)/8</f>
        <v>31.7503</v>
      </c>
      <c r="AC62" s="82"/>
      <c r="AD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1655.1336</v>
      </c>
      <c r="E63" s="89" t="n">
        <v>38.478</v>
      </c>
      <c r="F63" s="89" t="n">
        <v>41.5288</v>
      </c>
      <c r="G63" s="89" t="n">
        <v>42.5028</v>
      </c>
      <c r="H63" s="89" t="n">
        <v>1653.91</v>
      </c>
      <c r="I63" s="89" t="n">
        <v>4.06</v>
      </c>
      <c r="J63" s="60" t="n">
        <v>0.469025</v>
      </c>
      <c r="L63" s="88" t="n">
        <v>1653.1104</v>
      </c>
      <c r="M63" s="89" t="n">
        <v>38.4852</v>
      </c>
      <c r="N63" s="89" t="n">
        <v>41.5129</v>
      </c>
      <c r="O63" s="89" t="n">
        <v>42.4964</v>
      </c>
      <c r="P63" s="89" t="n">
        <v>1679.75</v>
      </c>
      <c r="Q63" s="89" t="n">
        <v>4.09</v>
      </c>
      <c r="R63" s="60" t="n">
        <v>0.527172222222222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36245</v>
      </c>
      <c r="AB63" s="63" t="n">
        <f aca="false">(M63*6+N63+O63)/8</f>
        <v>39.3650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762.0952</v>
      </c>
      <c r="E64" s="91" t="n">
        <v>35.0711</v>
      </c>
      <c r="F64" s="91" t="n">
        <v>38.9036</v>
      </c>
      <c r="G64" s="91" t="n">
        <v>39.6876</v>
      </c>
      <c r="H64" s="91" t="n">
        <v>1404.97</v>
      </c>
      <c r="I64" s="91" t="n">
        <v>3.23</v>
      </c>
      <c r="J64" s="67" t="n">
        <v>0.395019444444444</v>
      </c>
      <c r="L64" s="90" t="n">
        <v>762.012</v>
      </c>
      <c r="M64" s="91" t="n">
        <v>35.0711</v>
      </c>
      <c r="N64" s="91" t="n">
        <v>38.8805</v>
      </c>
      <c r="O64" s="91" t="n">
        <v>39.6559</v>
      </c>
      <c r="P64" s="91" t="n">
        <v>1403.2</v>
      </c>
      <c r="Q64" s="91" t="n">
        <v>3.3</v>
      </c>
      <c r="R64" s="67" t="n">
        <v>0.431127777777778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127225</v>
      </c>
      <c r="AB64" s="71" t="n">
        <f aca="false">(M64*6+N64+O64)/8</f>
        <v>36.1203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56.1352</v>
      </c>
      <c r="E65" s="91" t="n">
        <v>31.7978</v>
      </c>
      <c r="F65" s="91" t="n">
        <v>36.9063</v>
      </c>
      <c r="G65" s="91" t="n">
        <v>37.5986</v>
      </c>
      <c r="H65" s="91" t="n">
        <v>1226.69</v>
      </c>
      <c r="I65" s="91" t="n">
        <v>2.49</v>
      </c>
      <c r="J65" s="67" t="n">
        <v>0.348497222222222</v>
      </c>
      <c r="L65" s="90" t="n">
        <v>356.6384</v>
      </c>
      <c r="M65" s="91" t="n">
        <v>31.7969</v>
      </c>
      <c r="N65" s="91" t="n">
        <v>36.8815</v>
      </c>
      <c r="O65" s="91" t="n">
        <v>37.5894</v>
      </c>
      <c r="P65" s="91" t="n">
        <v>1221.63</v>
      </c>
      <c r="Q65" s="91" t="n">
        <v>2.53</v>
      </c>
      <c r="R65" s="67" t="n">
        <v>0.37314166666666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614625</v>
      </c>
      <c r="AB65" s="71" t="n">
        <f aca="false">(M65*6+N65+O65)/8</f>
        <v>33.15653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66.384</v>
      </c>
      <c r="E66" s="93" t="n">
        <v>28.843</v>
      </c>
      <c r="F66" s="93" t="n">
        <v>35.5216</v>
      </c>
      <c r="G66" s="93" t="n">
        <v>36.1391</v>
      </c>
      <c r="H66" s="93" t="n">
        <v>1118.6</v>
      </c>
      <c r="I66" s="93" t="n">
        <v>2.03</v>
      </c>
      <c r="J66" s="76" t="n">
        <v>0.316886111111111</v>
      </c>
      <c r="L66" s="92" t="n">
        <v>166.6952</v>
      </c>
      <c r="M66" s="93" t="n">
        <v>28.8343</v>
      </c>
      <c r="N66" s="93" t="n">
        <v>35.482</v>
      </c>
      <c r="O66" s="93" t="n">
        <v>36.1231</v>
      </c>
      <c r="P66" s="93" t="n">
        <v>1109.4</v>
      </c>
      <c r="Q66" s="93" t="n">
        <v>2.02</v>
      </c>
      <c r="R66" s="76" t="n">
        <v>0.339955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98375</v>
      </c>
      <c r="AB66" s="81" t="n">
        <f aca="false">(M66*6+N66+O66)/8</f>
        <v>30.5763625</v>
      </c>
      <c r="AC66" s="82"/>
      <c r="AD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213.2296</v>
      </c>
      <c r="E67" s="89" t="n">
        <v>39.708</v>
      </c>
      <c r="F67" s="89" t="n">
        <v>41.8187</v>
      </c>
      <c r="G67" s="89" t="n">
        <v>42.9111</v>
      </c>
      <c r="H67" s="89" t="n">
        <v>1253.24</v>
      </c>
      <c r="I67" s="89" t="n">
        <v>2.95</v>
      </c>
      <c r="J67" s="60" t="n">
        <v>0.356344444444444</v>
      </c>
      <c r="L67" s="88" t="n">
        <v>1213.0384</v>
      </c>
      <c r="M67" s="89" t="n">
        <v>39.7121</v>
      </c>
      <c r="N67" s="89" t="n">
        <v>41.8296</v>
      </c>
      <c r="O67" s="89" t="n">
        <v>42.9312</v>
      </c>
      <c r="P67" s="89" t="n">
        <v>1254.23</v>
      </c>
      <c r="Q67" s="89" t="n">
        <v>3.09</v>
      </c>
      <c r="R67" s="60" t="n">
        <v>0.411861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2225</v>
      </c>
      <c r="AB67" s="63" t="n">
        <f aca="false">(M67*6+N67+O67)/8</f>
        <v>40.3791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595.948</v>
      </c>
      <c r="E68" s="91" t="n">
        <v>35.9125</v>
      </c>
      <c r="F68" s="91" t="n">
        <v>39.0937</v>
      </c>
      <c r="G68" s="91" t="n">
        <v>40.3355</v>
      </c>
      <c r="H68" s="91" t="n">
        <v>1078.43</v>
      </c>
      <c r="I68" s="91" t="n">
        <v>2.34</v>
      </c>
      <c r="J68" s="67" t="n">
        <v>0.303808333333333</v>
      </c>
      <c r="L68" s="90" t="n">
        <v>597.1224</v>
      </c>
      <c r="M68" s="91" t="n">
        <v>35.9049</v>
      </c>
      <c r="N68" s="91" t="n">
        <v>39.1019</v>
      </c>
      <c r="O68" s="91" t="n">
        <v>40.3459</v>
      </c>
      <c r="P68" s="91" t="n">
        <v>1076.56</v>
      </c>
      <c r="Q68" s="91" t="n">
        <v>2.37</v>
      </c>
      <c r="R68" s="67" t="n">
        <v>0.348672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63025</v>
      </c>
      <c r="AB68" s="71" t="n">
        <f aca="false">(M68*6+N68+O68)/8</f>
        <v>36.8596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290.5512</v>
      </c>
      <c r="E69" s="91" t="n">
        <v>32.4703</v>
      </c>
      <c r="F69" s="91" t="n">
        <v>37.1264</v>
      </c>
      <c r="G69" s="91" t="n">
        <v>38.3571</v>
      </c>
      <c r="H69" s="91" t="n">
        <v>936.25</v>
      </c>
      <c r="I69" s="91" t="n">
        <v>1.8</v>
      </c>
      <c r="J69" s="67" t="n">
        <v>0.262694444444444</v>
      </c>
      <c r="L69" s="90" t="n">
        <v>290.8896</v>
      </c>
      <c r="M69" s="91" t="n">
        <v>32.4464</v>
      </c>
      <c r="N69" s="91" t="n">
        <v>37.1278</v>
      </c>
      <c r="O69" s="91" t="n">
        <v>38.3182</v>
      </c>
      <c r="P69" s="91" t="n">
        <v>932.05</v>
      </c>
      <c r="Q69" s="91" t="n">
        <v>1.85</v>
      </c>
      <c r="R69" s="67" t="n">
        <v>0.293611111111111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881625</v>
      </c>
      <c r="AB69" s="71" t="n">
        <f aca="false">(M69*6+N69+O69)/8</f>
        <v>33.7655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3.2152</v>
      </c>
      <c r="E70" s="93" t="n">
        <v>29.6462</v>
      </c>
      <c r="F70" s="93" t="n">
        <v>35.703</v>
      </c>
      <c r="G70" s="93" t="n">
        <v>36.8152</v>
      </c>
      <c r="H70" s="93" t="n">
        <v>827.43</v>
      </c>
      <c r="I70" s="93" t="n">
        <v>1.46</v>
      </c>
      <c r="J70" s="76" t="n">
        <v>0.233630555555556</v>
      </c>
      <c r="L70" s="92" t="n">
        <v>143.2928</v>
      </c>
      <c r="M70" s="93" t="n">
        <v>29.6113</v>
      </c>
      <c r="N70" s="93" t="n">
        <v>35.693</v>
      </c>
      <c r="O70" s="93" t="n">
        <v>36.7827</v>
      </c>
      <c r="P70" s="93" t="n">
        <v>822.23</v>
      </c>
      <c r="Q70" s="93" t="n">
        <v>1.45</v>
      </c>
      <c r="R70" s="76" t="n">
        <v>0.261572222222222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99425</v>
      </c>
      <c r="AB70" s="81" t="n">
        <f aca="false">(M70*6+N70+O70)/8</f>
        <v>31.2679375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103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5"/>
      <c r="K71" s="106"/>
      <c r="L71" s="103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111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3"/>
      <c r="K72" s="106"/>
      <c r="L72" s="111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3"/>
      <c r="K73" s="106"/>
      <c r="L73" s="111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 t="n">
        <v>0</v>
      </c>
      <c r="E74" s="118" t="n">
        <v>0</v>
      </c>
      <c r="F74" s="118" t="n">
        <v>0</v>
      </c>
      <c r="G74" s="118" t="n">
        <v>0</v>
      </c>
      <c r="H74" s="118" t="n">
        <v>0</v>
      </c>
      <c r="I74" s="118" t="n">
        <v>0</v>
      </c>
      <c r="J74" s="119"/>
      <c r="K74" s="106"/>
      <c r="L74" s="117" t="n">
        <v>0</v>
      </c>
      <c r="M74" s="118" t="n">
        <v>0</v>
      </c>
      <c r="N74" s="118" t="n">
        <v>0</v>
      </c>
      <c r="O74" s="118" t="n">
        <v>0</v>
      </c>
      <c r="P74" s="118" t="n">
        <v>0</v>
      </c>
      <c r="Q74" s="118" t="n">
        <v>0</v>
      </c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103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5"/>
      <c r="K75" s="106"/>
      <c r="L75" s="103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3"/>
      <c r="K76" s="106"/>
      <c r="L76" s="111" t="n">
        <v>0</v>
      </c>
      <c r="M76" s="112" t="n">
        <v>0</v>
      </c>
      <c r="N76" s="112" t="n">
        <v>0</v>
      </c>
      <c r="O76" s="112" t="n">
        <v>0</v>
      </c>
      <c r="P76" s="112" t="n">
        <v>0</v>
      </c>
      <c r="Q76" s="112" t="n">
        <v>0</v>
      </c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3"/>
      <c r="K77" s="106"/>
      <c r="L77" s="111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 t="n">
        <v>0</v>
      </c>
      <c r="E78" s="118" t="n">
        <v>0</v>
      </c>
      <c r="F78" s="118" t="n">
        <v>0</v>
      </c>
      <c r="G78" s="118" t="n">
        <v>0</v>
      </c>
      <c r="H78" s="118" t="n">
        <v>0</v>
      </c>
      <c r="I78" s="118" t="n">
        <v>0</v>
      </c>
      <c r="J78" s="119"/>
      <c r="K78" s="106"/>
      <c r="L78" s="117" t="n">
        <v>0</v>
      </c>
      <c r="M78" s="118" t="n">
        <v>0</v>
      </c>
      <c r="N78" s="118" t="n">
        <v>0</v>
      </c>
      <c r="O78" s="118" t="n">
        <v>0</v>
      </c>
      <c r="P78" s="118" t="n">
        <v>0</v>
      </c>
      <c r="Q78" s="118" t="n">
        <v>0</v>
      </c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103" t="n">
        <v>0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5"/>
      <c r="K79" s="106"/>
      <c r="L79" s="103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3"/>
      <c r="K80" s="106"/>
      <c r="L80" s="111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3"/>
      <c r="K81" s="106"/>
      <c r="L81" s="111" t="n">
        <v>0</v>
      </c>
      <c r="M81" s="112" t="n">
        <v>0</v>
      </c>
      <c r="N81" s="112" t="n">
        <v>0</v>
      </c>
      <c r="O81" s="112" t="n">
        <v>0</v>
      </c>
      <c r="P81" s="112" t="n">
        <v>0</v>
      </c>
      <c r="Q81" s="112" t="n">
        <v>0</v>
      </c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 t="n">
        <v>0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9"/>
      <c r="K82" s="106"/>
      <c r="L82" s="117" t="n">
        <v>0</v>
      </c>
      <c r="M82" s="118" t="n">
        <v>0</v>
      </c>
      <c r="N82" s="118" t="n">
        <v>0</v>
      </c>
      <c r="O82" s="118" t="n">
        <v>0</v>
      </c>
      <c r="P82" s="118" t="n">
        <v>0</v>
      </c>
      <c r="Q82" s="118" t="n">
        <v>0</v>
      </c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86" t="s">
        <v>94</v>
      </c>
      <c r="B83" s="86" t="s">
        <v>44</v>
      </c>
      <c r="C83" s="86" t="n">
        <v>22</v>
      </c>
      <c r="D83" s="88" t="n">
        <v>846.5146</v>
      </c>
      <c r="E83" s="89" t="n">
        <v>50.351</v>
      </c>
      <c r="F83" s="89" t="n">
        <v>53.7213</v>
      </c>
      <c r="G83" s="89" t="n">
        <v>54.7031</v>
      </c>
      <c r="H83" s="89" t="n">
        <v>9152.54</v>
      </c>
      <c r="I83" s="89" t="n">
        <v>19.14</v>
      </c>
      <c r="J83" s="60" t="n">
        <v>1.89361388888889</v>
      </c>
      <c r="L83" s="88" t="n">
        <v>845.7139</v>
      </c>
      <c r="M83" s="89" t="n">
        <v>50.1996</v>
      </c>
      <c r="N83" s="89" t="n">
        <v>53.3665</v>
      </c>
      <c r="O83" s="89" t="n">
        <v>54.2719</v>
      </c>
      <c r="P83" s="89" t="n">
        <v>9231.36</v>
      </c>
      <c r="Q83" s="89" t="n">
        <v>18.58</v>
      </c>
      <c r="R83" s="60" t="n">
        <v>1.893613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51.3163</v>
      </c>
      <c r="AB83" s="63" t="n">
        <f aca="false">(M83*6+N83+O83)/8</f>
        <v>51.104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528.1085</v>
      </c>
      <c r="E84" s="91" t="n">
        <v>46.6767</v>
      </c>
      <c r="F84" s="91" t="n">
        <v>50.6133</v>
      </c>
      <c r="G84" s="91" t="n">
        <v>51.7855</v>
      </c>
      <c r="H84" s="91" t="n">
        <v>8729.85</v>
      </c>
      <c r="I84" s="91" t="n">
        <v>19.3</v>
      </c>
      <c r="J84" s="67" t="n">
        <v>1.64078888888889</v>
      </c>
      <c r="L84" s="90" t="n">
        <v>527.6762</v>
      </c>
      <c r="M84" s="91" t="n">
        <v>46.3232</v>
      </c>
      <c r="N84" s="91" t="n">
        <v>50.24</v>
      </c>
      <c r="O84" s="91" t="n">
        <v>51.3835</v>
      </c>
      <c r="P84" s="91" t="n">
        <v>8779.12</v>
      </c>
      <c r="Q84" s="91" t="n">
        <v>17.93</v>
      </c>
      <c r="R84" s="67" t="n">
        <v>1.640788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47.807375</v>
      </c>
      <c r="AB84" s="71" t="n">
        <f aca="false">(M84*6+N84+O84)/8</f>
        <v>47.44533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336.64</v>
      </c>
      <c r="E85" s="91" t="n">
        <v>43.1259</v>
      </c>
      <c r="F85" s="91" t="n">
        <v>48.2747</v>
      </c>
      <c r="G85" s="91" t="n">
        <v>49.4877</v>
      </c>
      <c r="H85" s="91" t="n">
        <v>8278.73</v>
      </c>
      <c r="I85" s="91" t="n">
        <v>18.35</v>
      </c>
      <c r="J85" s="67" t="n">
        <v>1.48750277777778</v>
      </c>
      <c r="L85" s="90" t="n">
        <v>334.9997</v>
      </c>
      <c r="M85" s="91" t="n">
        <v>42.6513</v>
      </c>
      <c r="N85" s="91" t="n">
        <v>47.863</v>
      </c>
      <c r="O85" s="91" t="n">
        <v>49.0574</v>
      </c>
      <c r="P85" s="91" t="n">
        <v>8404.5</v>
      </c>
      <c r="Q85" s="91" t="n">
        <v>17.06</v>
      </c>
      <c r="R85" s="67" t="n">
        <v>1.48750277777778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44.564725</v>
      </c>
      <c r="AB85" s="71" t="n">
        <f aca="false">(M85*6+N85+O85)/8</f>
        <v>44.1035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220.6374</v>
      </c>
      <c r="E86" s="93" t="n">
        <v>39.5589</v>
      </c>
      <c r="F86" s="93" t="n">
        <v>46.5305</v>
      </c>
      <c r="G86" s="93" t="n">
        <v>47.8032</v>
      </c>
      <c r="H86" s="93" t="n">
        <v>8098</v>
      </c>
      <c r="I86" s="93" t="n">
        <v>17.71</v>
      </c>
      <c r="J86" s="76" t="n">
        <v>1.35466666666667</v>
      </c>
      <c r="L86" s="92" t="n">
        <v>218.2598</v>
      </c>
      <c r="M86" s="93" t="n">
        <v>38.9842</v>
      </c>
      <c r="N86" s="93" t="n">
        <v>46.1013</v>
      </c>
      <c r="O86" s="93" t="n">
        <v>47.4418</v>
      </c>
      <c r="P86" s="93" t="n">
        <v>8212.45</v>
      </c>
      <c r="Q86" s="93" t="n">
        <v>16.54</v>
      </c>
      <c r="R86" s="76" t="n">
        <v>1.354666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41.4608875</v>
      </c>
      <c r="AB86" s="81" t="n">
        <f aca="false">(M86*6+N86+O86)/8</f>
        <v>40.9310375</v>
      </c>
      <c r="AC86" s="82"/>
      <c r="AD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3583.6304</v>
      </c>
      <c r="E87" s="89" t="n">
        <v>40.8319</v>
      </c>
      <c r="F87" s="89" t="n">
        <v>43.2944</v>
      </c>
      <c r="G87" s="89" t="n">
        <v>43.9019</v>
      </c>
      <c r="H87" s="89" t="n">
        <v>6847.63</v>
      </c>
      <c r="I87" s="89" t="n">
        <v>14.99</v>
      </c>
      <c r="J87" s="60" t="n">
        <v>4.11038055555556</v>
      </c>
      <c r="L87" s="88" t="n">
        <v>3580.684</v>
      </c>
      <c r="M87" s="89" t="n">
        <v>40.8157</v>
      </c>
      <c r="N87" s="89" t="n">
        <v>43.1876</v>
      </c>
      <c r="O87" s="89" t="n">
        <v>43.7689</v>
      </c>
      <c r="P87" s="89" t="n">
        <v>6753.06</v>
      </c>
      <c r="Q87" s="89" t="n">
        <v>15.07</v>
      </c>
      <c r="R87" s="60" t="n">
        <v>4.11038055555556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1.5234625</v>
      </c>
      <c r="AB87" s="63" t="n">
        <f aca="false">(M87*6+N87+O87)/8</f>
        <v>41.48133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771.9216</v>
      </c>
      <c r="E88" s="91" t="n">
        <v>37.5942</v>
      </c>
      <c r="F88" s="91" t="n">
        <v>40.711</v>
      </c>
      <c r="G88" s="91" t="n">
        <v>40.9799</v>
      </c>
      <c r="H88" s="91" t="n">
        <v>5971.24</v>
      </c>
      <c r="I88" s="91" t="n">
        <v>12.61</v>
      </c>
      <c r="J88" s="67" t="n">
        <v>3.62054722222222</v>
      </c>
      <c r="L88" s="90" t="n">
        <v>1772.5832</v>
      </c>
      <c r="M88" s="91" t="n">
        <v>37.5339</v>
      </c>
      <c r="N88" s="91" t="n">
        <v>40.5071</v>
      </c>
      <c r="O88" s="91" t="n">
        <v>40.7253</v>
      </c>
      <c r="P88" s="91" t="n">
        <v>5935.75</v>
      </c>
      <c r="Q88" s="91" t="n">
        <v>12.01</v>
      </c>
      <c r="R88" s="67" t="n">
        <v>3.62054722222222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4070125</v>
      </c>
      <c r="AB88" s="71" t="n">
        <f aca="false">(M88*6+N88+O88)/8</f>
        <v>38.3044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892.9152</v>
      </c>
      <c r="E89" s="91" t="n">
        <v>34.56</v>
      </c>
      <c r="F89" s="91" t="n">
        <v>38.5337</v>
      </c>
      <c r="G89" s="91" t="n">
        <v>38.6122</v>
      </c>
      <c r="H89" s="91" t="n">
        <v>5262.33</v>
      </c>
      <c r="I89" s="91" t="n">
        <v>10.17</v>
      </c>
      <c r="J89" s="67" t="n">
        <v>2.99705</v>
      </c>
      <c r="L89" s="90" t="n">
        <v>892.2896</v>
      </c>
      <c r="M89" s="91" t="n">
        <v>34.4417</v>
      </c>
      <c r="N89" s="91" t="n">
        <v>38.3278</v>
      </c>
      <c r="O89" s="91" t="n">
        <v>38.3374</v>
      </c>
      <c r="P89" s="91" t="n">
        <v>5274.87</v>
      </c>
      <c r="Q89" s="91" t="n">
        <v>9.47</v>
      </c>
      <c r="R89" s="67" t="n">
        <v>2.99705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5632375</v>
      </c>
      <c r="AB89" s="71" t="n">
        <f aca="false">(M89*6+N89+O89)/8</f>
        <v>35.41442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481.596</v>
      </c>
      <c r="E90" s="93" t="n">
        <v>31.9128</v>
      </c>
      <c r="F90" s="93" t="n">
        <v>36.9654</v>
      </c>
      <c r="G90" s="93" t="n">
        <v>36.877</v>
      </c>
      <c r="H90" s="93" t="n">
        <v>4823.38</v>
      </c>
      <c r="I90" s="93" t="n">
        <v>8.79</v>
      </c>
      <c r="J90" s="76" t="n">
        <v>2.64839722222222</v>
      </c>
      <c r="L90" s="92" t="n">
        <v>478.2672</v>
      </c>
      <c r="M90" s="93" t="n">
        <v>31.7209</v>
      </c>
      <c r="N90" s="93" t="n">
        <v>36.7583</v>
      </c>
      <c r="O90" s="93" t="n">
        <v>36.6158</v>
      </c>
      <c r="P90" s="93" t="n">
        <v>4775.07</v>
      </c>
      <c r="Q90" s="93" t="n">
        <v>7.89</v>
      </c>
      <c r="R90" s="76" t="n">
        <v>2.648397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1649</v>
      </c>
      <c r="AB90" s="81" t="n">
        <f aca="false">(M90*6+N90+O90)/8</f>
        <v>32.9624375</v>
      </c>
      <c r="AC90" s="82"/>
      <c r="AD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5516.5742</v>
      </c>
      <c r="E91" s="89" t="n">
        <v>42.5827</v>
      </c>
      <c r="F91" s="89" t="n">
        <v>46.0402</v>
      </c>
      <c r="G91" s="89" t="n">
        <v>46.1131</v>
      </c>
      <c r="H91" s="89" t="n">
        <v>14420.18</v>
      </c>
      <c r="I91" s="89" t="n">
        <v>28.82</v>
      </c>
      <c r="J91" s="60" t="n">
        <v>1.42225</v>
      </c>
      <c r="L91" s="88" t="n">
        <v>5525.1566</v>
      </c>
      <c r="M91" s="89" t="n">
        <v>42.4756</v>
      </c>
      <c r="N91" s="89" t="n">
        <v>46.0132</v>
      </c>
      <c r="O91" s="89" t="n">
        <v>45.9416</v>
      </c>
      <c r="P91" s="89" t="n">
        <v>14544.86</v>
      </c>
      <c r="Q91" s="89" t="n">
        <v>28.29</v>
      </c>
      <c r="R91" s="60" t="n">
        <v>1.4222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3.4561875</v>
      </c>
      <c r="AB91" s="63" t="n">
        <f aca="false">(M91*6+N91+O91)/8</f>
        <v>43.3510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825.1379</v>
      </c>
      <c r="E92" s="91" t="n">
        <v>38.5087</v>
      </c>
      <c r="F92" s="91" t="n">
        <v>43.2584</v>
      </c>
      <c r="G92" s="91" t="n">
        <v>43.3017</v>
      </c>
      <c r="H92" s="91" t="n">
        <v>12418.11</v>
      </c>
      <c r="I92" s="91" t="n">
        <v>24.89</v>
      </c>
      <c r="J92" s="67" t="n">
        <v>1.37702222222222</v>
      </c>
      <c r="L92" s="90" t="n">
        <v>2832.0043</v>
      </c>
      <c r="M92" s="91" t="n">
        <v>38.3402</v>
      </c>
      <c r="N92" s="91" t="n">
        <v>43.1881</v>
      </c>
      <c r="O92" s="91" t="n">
        <v>42.842</v>
      </c>
      <c r="P92" s="91" t="n">
        <v>12491.91</v>
      </c>
      <c r="Q92" s="91" t="n">
        <v>23.44</v>
      </c>
      <c r="R92" s="67" t="n">
        <v>1.37702222222222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39.7015375</v>
      </c>
      <c r="AB92" s="71" t="n">
        <f aca="false">(M92*6+N92+O92)/8</f>
        <v>39.50891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396.188</v>
      </c>
      <c r="E93" s="91" t="n">
        <v>34.8176</v>
      </c>
      <c r="F93" s="91" t="n">
        <v>41.1137</v>
      </c>
      <c r="G93" s="91" t="n">
        <v>40.898</v>
      </c>
      <c r="H93" s="91" t="n">
        <v>10828.71</v>
      </c>
      <c r="I93" s="91" t="n">
        <v>21.22</v>
      </c>
      <c r="J93" s="67" t="n">
        <v>1.35212222222222</v>
      </c>
      <c r="L93" s="90" t="n">
        <v>1398.1733</v>
      </c>
      <c r="M93" s="91" t="n">
        <v>34.5907</v>
      </c>
      <c r="N93" s="91" t="n">
        <v>41.0004</v>
      </c>
      <c r="O93" s="91" t="n">
        <v>40.3875</v>
      </c>
      <c r="P93" s="91" t="n">
        <v>10811.85</v>
      </c>
      <c r="Q93" s="91" t="n">
        <v>19.02</v>
      </c>
      <c r="R93" s="67" t="n">
        <v>1.35212222222222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3646625</v>
      </c>
      <c r="AB93" s="71" t="n">
        <f aca="false">(M93*6+N93+O93)/8</f>
        <v>36.11651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703.9589</v>
      </c>
      <c r="E94" s="93" t="n">
        <v>31.7657</v>
      </c>
      <c r="F94" s="93" t="n">
        <v>39.6345</v>
      </c>
      <c r="G94" s="93" t="n">
        <v>38.9364</v>
      </c>
      <c r="H94" s="93" t="n">
        <v>9481.53</v>
      </c>
      <c r="I94" s="93" t="n">
        <v>17.91</v>
      </c>
      <c r="J94" s="76" t="n">
        <v>1.29969722222222</v>
      </c>
      <c r="L94" s="92" t="n">
        <v>701.7034</v>
      </c>
      <c r="M94" s="93" t="n">
        <v>31.495</v>
      </c>
      <c r="N94" s="93" t="n">
        <v>39.4915</v>
      </c>
      <c r="O94" s="93" t="n">
        <v>38.5563</v>
      </c>
      <c r="P94" s="93" t="n">
        <v>9498.5</v>
      </c>
      <c r="Q94" s="93" t="n">
        <v>16.33</v>
      </c>
      <c r="R94" s="76" t="n">
        <v>1.29969722222222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6456375</v>
      </c>
      <c r="AB94" s="81" t="n">
        <f aca="false">(M94*6+N94+O94)/8</f>
        <v>33.377225</v>
      </c>
      <c r="AC94" s="82"/>
      <c r="AD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1507.3848</v>
      </c>
      <c r="E95" s="89" t="n">
        <v>48.0881</v>
      </c>
      <c r="F95" s="89" t="n">
        <v>45.8062</v>
      </c>
      <c r="G95" s="89" t="n">
        <v>45.9264</v>
      </c>
      <c r="H95" s="89" t="n">
        <v>5308.77</v>
      </c>
      <c r="I95" s="89" t="n">
        <v>9.3</v>
      </c>
      <c r="J95" s="60" t="n">
        <v>2.51967222222222</v>
      </c>
      <c r="L95" s="88" t="n">
        <v>1508.1336</v>
      </c>
      <c r="M95" s="89" t="n">
        <v>47.6584</v>
      </c>
      <c r="N95" s="89" t="n">
        <v>45.7258</v>
      </c>
      <c r="O95" s="89" t="n">
        <v>45.8179</v>
      </c>
      <c r="P95" s="89" t="n">
        <v>5273.19</v>
      </c>
      <c r="Q95" s="89" t="n">
        <v>8.98</v>
      </c>
      <c r="R95" s="60" t="n">
        <v>2.519672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7.53265</v>
      </c>
      <c r="AB95" s="63" t="n">
        <f aca="false">(M95*6+N95+O95)/8</f>
        <v>47.1867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1128.9712</v>
      </c>
      <c r="E96" s="91" t="n">
        <v>43.8493</v>
      </c>
      <c r="F96" s="91" t="n">
        <v>41.73</v>
      </c>
      <c r="G96" s="91" t="n">
        <v>42.0234</v>
      </c>
      <c r="H96" s="91" t="n">
        <v>5174.62</v>
      </c>
      <c r="I96" s="91" t="n">
        <v>9.73</v>
      </c>
      <c r="J96" s="67" t="n">
        <v>2.37203888888889</v>
      </c>
      <c r="L96" s="90" t="n">
        <v>1133.3008</v>
      </c>
      <c r="M96" s="91" t="n">
        <v>42.8627</v>
      </c>
      <c r="N96" s="91" t="n">
        <v>41.6495</v>
      </c>
      <c r="O96" s="91" t="n">
        <v>41.9126</v>
      </c>
      <c r="P96" s="91" t="n">
        <v>5238.64</v>
      </c>
      <c r="Q96" s="91" t="n">
        <v>8.95</v>
      </c>
      <c r="R96" s="67" t="n">
        <v>2.37203888888889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3.35615</v>
      </c>
      <c r="AB96" s="71" t="n">
        <f aca="false">(M96*6+N96+O96)/8</f>
        <v>42.592287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852.3856</v>
      </c>
      <c r="E97" s="91" t="n">
        <v>39.1721</v>
      </c>
      <c r="F97" s="91" t="n">
        <v>39.5754</v>
      </c>
      <c r="G97" s="91" t="n">
        <v>40.0483</v>
      </c>
      <c r="H97" s="91" t="n">
        <v>5089.71</v>
      </c>
      <c r="I97" s="91" t="n">
        <v>10.27</v>
      </c>
      <c r="J97" s="67" t="n">
        <v>2.25878888888889</v>
      </c>
      <c r="L97" s="90" t="n">
        <v>851.588</v>
      </c>
      <c r="M97" s="91" t="n">
        <v>37.7359</v>
      </c>
      <c r="N97" s="91" t="n">
        <v>39.4457</v>
      </c>
      <c r="O97" s="91" t="n">
        <v>39.8845</v>
      </c>
      <c r="P97" s="91" t="n">
        <v>5162.49</v>
      </c>
      <c r="Q97" s="91" t="n">
        <v>9.09</v>
      </c>
      <c r="R97" s="67" t="n">
        <v>2.25878888888889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39.3320375</v>
      </c>
      <c r="AB97" s="71" t="n">
        <f aca="false">(M97*6+N97+O97)/8</f>
        <v>38.2182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618.6304</v>
      </c>
      <c r="E98" s="93" t="n">
        <v>34.3045</v>
      </c>
      <c r="F98" s="93" t="n">
        <v>38.3489</v>
      </c>
      <c r="G98" s="93" t="n">
        <v>38.7265</v>
      </c>
      <c r="H98" s="93" t="n">
        <v>4960.17</v>
      </c>
      <c r="I98" s="93" t="n">
        <v>10.84</v>
      </c>
      <c r="J98" s="76" t="n">
        <v>2.21108333333333</v>
      </c>
      <c r="L98" s="92" t="n">
        <v>613.4712</v>
      </c>
      <c r="M98" s="93" t="n">
        <v>32.8423</v>
      </c>
      <c r="N98" s="93" t="n">
        <v>38.123</v>
      </c>
      <c r="O98" s="93" t="n">
        <v>38.4542</v>
      </c>
      <c r="P98" s="93" t="n">
        <v>5128.67</v>
      </c>
      <c r="Q98" s="93" t="n">
        <v>9.17</v>
      </c>
      <c r="R98" s="76" t="n">
        <v>2.21108333333333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5.3628</v>
      </c>
      <c r="AB98" s="81" t="n">
        <f aca="false">(M98*6+N98+O98)/8</f>
        <v>34.203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2.31740749118118</v>
      </c>
      <c r="Q106" s="100" t="n">
        <f aca="false">GEOMEAN(Q3:Q98)</f>
        <v>0</v>
      </c>
      <c r="R106" s="100" t="n">
        <f aca="false">GEOMEAN(R3:R98)</f>
        <v>2.35990789210385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n">
        <f aca="false">R106/J106</f>
        <v>1.01833963214687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.685063888888889</v>
      </c>
      <c r="J108" s="100" t="n">
        <f aca="false">SUM(J3:J98)</f>
        <v>330.838925</v>
      </c>
      <c r="Q108" s="100" t="n">
        <f aca="false">SUM(Q3:Q98)/3600</f>
        <v>0.674119444444444</v>
      </c>
      <c r="R108" s="100" t="n">
        <f aca="false">SUM(R3:R98)</f>
        <v>331.46328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38)</f>
        <v>49.6739591505274</v>
      </c>
      <c r="J113" s="100" t="n">
        <f aca="false">GEOMEAN(J3:J38)</f>
        <v>6.53761856387985</v>
      </c>
      <c r="Q113" s="100" t="n">
        <f aca="false">GEOMEAN(Q3:Q38)</f>
        <v>48.6275814667221</v>
      </c>
      <c r="R113" s="100" t="n">
        <f aca="false">GEOMEAN(R3:R38)</f>
        <v>6.53761856387985</v>
      </c>
    </row>
    <row r="114" customFormat="false" ht="12" hidden="false" customHeight="false" outlineLevel="0" collapsed="false">
      <c r="B114" s="1" t="s">
        <v>97</v>
      </c>
      <c r="Q114" s="101" t="n">
        <f aca="false">Q113/I113</f>
        <v>0.97893508587398</v>
      </c>
      <c r="R114" s="10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C12" colorId="64" zoomScale="85" zoomScaleNormal="85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v>6.64056111111111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v>6.64056111111111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89</v>
      </c>
      <c r="B20" s="85"/>
      <c r="C20" s="85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v>5.84732222222222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v>5.847322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v>5.21013333333333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v>5.21013333333333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v>4.62249722222222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v>4.62249722222222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v>6.21128333333333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v>6.21128333333333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v>5.38572222222222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v>5.385722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v>4.67986666666667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v>4.67986666666667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v>4.35792222222222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v>4.35792222222222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v>12.6159944444444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v>12.6159944444444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v>10.2866083333333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v>10.2866083333333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v>9.251175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v>9.25117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v>8.67108888888889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v>8.671088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v>15.6071333333333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v>15.607133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v>13.0344388888889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v>13.0344388888889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v>11.1594444444444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v>11.1594444444444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v>10.1772277777778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v>10.1772277777778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v>17.6336916666667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v>17.6336916666667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v>12.6954083333333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v>12.695408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v>10.9729944444444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v>10.9729944444444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v>10.4299611111111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v>10.4299611111111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v>2.56498888888889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v>2.56498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0</v>
      </c>
      <c r="B40" s="85"/>
      <c r="C40" s="85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v>2.23631666666667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v>2.23631666666667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v>1.97140277777778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v>1.971402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v>1.7785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v>1.7785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v>3.3118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v>3.311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v>2.86104444444444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v>2.861044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v>2.56379166666667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v>2.56379166666667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v>2.33759722222222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v>2.33759722222222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v>2.92965277777778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v>2.929652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v>2.44106944444444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v>2.44106944444444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v>2.08675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v>2.08675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v>1.87551388888889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v>1.87551388888889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v>2.23449444444444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v>2.23449444444444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v>1.89038055555556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v>1.89038055555556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v>1.57128888888889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v>1.57128888888889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v>1.41951666666667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v>1.41951666666667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v>0.734180555555556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v>0.814641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1</v>
      </c>
      <c r="B56" s="85"/>
      <c r="C56" s="85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v>0.645544444444445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v>0.719702777777778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v>0.553916666666667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v>0.62187222222222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v>0.510458333333333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v>0.552636111111111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v>0.815405555555556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v>0.890680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v>0.663527777777778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v>0.735480555555556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v>0.564236111111111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v>0.624802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v>0.50435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v>0.561638888888889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v>0.661391666666667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v>0.749522222222222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v>0.550072222222222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v>0.618272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v>0.470352777777778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v>0.534575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v>0.417244444444444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v>0.519844444444444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v>0.511077777777778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v>0.573536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v>0.458297222222222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v>0.534255555555556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v>0.3954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v>0.429325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v>0.343766666666667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v>0.373261111111111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60" t="n">
        <v>4.64179722222222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60" t="n">
        <v>4.64179722222222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0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67" t="n">
        <v>4.11794166666667</v>
      </c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67" t="n">
        <v>4.11794166666667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0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67" t="n">
        <v>3.99928055555556</v>
      </c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67" t="n">
        <v>3.99928055555556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0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76" t="n">
        <v>3.85468611111111</v>
      </c>
      <c r="L74" s="92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76" t="n">
        <v>3.85468611111111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0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60" t="n">
        <v>4.64678333333333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60" t="n">
        <v>4.64678333333333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0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67" t="n">
        <v>4.17299444444445</v>
      </c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67" t="n">
        <v>4.17299444444445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0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67" t="n">
        <v>4.04136944444444</v>
      </c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67" t="n">
        <v>4.04136944444444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0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0</v>
      </c>
      <c r="E78" s="93" t="n">
        <v>0</v>
      </c>
      <c r="F78" s="93" t="n">
        <v>0</v>
      </c>
      <c r="G78" s="93" t="n">
        <v>0</v>
      </c>
      <c r="H78" s="93" t="n">
        <v>0</v>
      </c>
      <c r="I78" s="93" t="n">
        <v>0</v>
      </c>
      <c r="J78" s="76" t="n">
        <v>3.79671666666667</v>
      </c>
      <c r="L78" s="92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76" t="n">
        <v>3.79671666666667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0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60" t="n">
        <v>4.64980277777778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60" t="n">
        <v>4.649802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0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67" t="n">
        <v>4.26009166666667</v>
      </c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67" t="n">
        <v>4.26009166666667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0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67" t="n">
        <v>3.93813611111111</v>
      </c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67" t="n">
        <v>3.93813611111111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0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76" t="n">
        <v>3.77031666666667</v>
      </c>
      <c r="L82" s="92" t="n">
        <v>0</v>
      </c>
      <c r="M82" s="93" t="n">
        <v>0</v>
      </c>
      <c r="N82" s="93" t="n">
        <v>0</v>
      </c>
      <c r="O82" s="93" t="n">
        <v>0</v>
      </c>
      <c r="P82" s="93" t="n">
        <v>0</v>
      </c>
      <c r="Q82" s="93" t="n">
        <v>0</v>
      </c>
      <c r="R82" s="76" t="n">
        <v>3.77031666666667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0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4</v>
      </c>
      <c r="B83" s="86" t="s">
        <v>44</v>
      </c>
      <c r="C83" s="86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v>2.55318333333333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v>2.553183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v>2.28486111111111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v>2.28486111111111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v>2.01280277777778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v>2.01280277777778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v>1.82291388888889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v>1.822913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v>5.56491944444444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v>5.56491944444444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v>4.85451666666667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v>4.85451666666667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v>4.32253333333333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v>4.32253333333333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v>3.77006944444444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v>3.77006944444444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v>1.873825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v>1.87382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v>1.82596111111111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v>1.82596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v>1.79005277777778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v>1.79005277777778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v>1.75086388888889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v>1.75086388888889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v>3.73115555555556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v>3.73115555555556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v>3.55911944444444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v>3.55911944444444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v>3.42333055555556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v>3.42333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v>3.25219722222222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v>3.25219722222222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2.68614154305511</v>
      </c>
      <c r="Q106" s="100" t="n">
        <f aca="false">GEOMEAN(Q3:Q98)</f>
        <v>0</v>
      </c>
      <c r="R106" s="100" t="n">
        <f aca="false">GEOMEAN(R3:R98)</f>
        <v>2.74835554676385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n">
        <f aca="false">R106/J106</f>
        <v>1.02316110402655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328.646027777778</v>
      </c>
      <c r="Q108" s="100" t="n">
        <f aca="false">SUM(Q3:Q98)/3600</f>
        <v>0</v>
      </c>
      <c r="R108" s="100" t="n">
        <f aca="false">SUM(R3:R98)</f>
        <v>329.700852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v>5.00452222222222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v>5.004522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89</v>
      </c>
      <c r="B20" s="85"/>
      <c r="C20" s="85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v>4.22442222222222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v>4.224422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v>3.49631388888889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v>3.496313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v>3.07396944444444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v>3.073969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v>4.53513611111111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v>4.535136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v>3.63328611111111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v>3.63328611111111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v>3.08006111111111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v>3.08006111111111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v>2.72604722222222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v>2.72604722222222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v>9.26639722222222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v>9.266397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v>7.27580833333333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v>7.27580833333333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v>6.10019722222222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v>6.100197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v>5.58273333333333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v>5.58273333333333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v>12.1659111111111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v>12.16591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v>9.62947777777778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v>9.62947777777778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v>8.093275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v>8.093275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v>6.85282222222222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v>6.85282222222222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v>13.5193694444444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v>13.5193694444444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v>9.09320833333333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v>9.093208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v>7.159325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v>7.159325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v>6.57636666666667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v>6.57636666666667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v>1.93954722222222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v>1.93954722222222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0</v>
      </c>
      <c r="B40" s="85"/>
      <c r="C40" s="85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v>1.62734722222222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v>1.62734722222222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v>1.33325833333333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v>1.3332583333333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v>1.20516111111111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v>1.20516111111111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v>2.42718888888889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v>2.42718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v>2.08280555555556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v>2.08280555555556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v>1.73390555555556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v>1.73390555555556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v>1.59288055555556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v>1.59288055555556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v>2.28329166666667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v>2.28329166666667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v>1.70616666666667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v>1.70616666666667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v>1.42371111111111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v>1.42371111111111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v>1.20063333333333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v>1.20063333333333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v>1.80345277777778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v>1.803452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v>1.40425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v>1.40425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v>1.20759444444444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v>1.20759444444444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v>0.973833333333333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v>0.973833333333333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v>0.537972222222222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v>0.63337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1</v>
      </c>
      <c r="B56" s="85"/>
      <c r="C56" s="85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v>0.478422222222222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v>0.526013888888889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v>0.405566666666667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v>0.444538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v>0.351188888888889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v>0.395575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v>0.608419444444444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v>0.684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v>0.457358333333333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v>0.511847222222222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v>0.365405555555556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v>0.412725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v>0.312861111111111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v>0.350447222222222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v>0.500222222222222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v>0.5680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v>0.374116666666667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v>0.469908333333333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v>0.304527777777778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v>0.360547222222222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v>0.265386111111111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v>0.303047222222222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v>0.420783333333333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v>0.457719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v>0.335444444444444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v>0.39539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v>0.279027777777778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v>0.326722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v>0.2423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v>0.272213888888889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60" t="n">
        <v>2.9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60" t="n">
        <v>2.9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0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67" t="n">
        <v>2.5672</v>
      </c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67" t="n">
        <v>2.5672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0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67" t="n">
        <v>2.3376</v>
      </c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67" t="n">
        <v>2.3376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0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76" t="n">
        <v>2.25110833333333</v>
      </c>
      <c r="L74" s="92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76" t="n">
        <v>2.25110833333333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0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60" t="n">
        <v>3.03885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60" t="n">
        <v>3.03885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0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67" t="n">
        <v>2.56024166666667</v>
      </c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67" t="n">
        <v>2.56024166666667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0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67" t="n">
        <v>2.40237777777778</v>
      </c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67" t="n">
        <v>2.40237777777778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0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0</v>
      </c>
      <c r="E78" s="93" t="n">
        <v>0</v>
      </c>
      <c r="F78" s="93" t="n">
        <v>0</v>
      </c>
      <c r="G78" s="93" t="n">
        <v>0</v>
      </c>
      <c r="H78" s="93" t="n">
        <v>0</v>
      </c>
      <c r="I78" s="93" t="n">
        <v>0</v>
      </c>
      <c r="J78" s="76" t="n">
        <v>2.23654444444444</v>
      </c>
      <c r="L78" s="92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76" t="n">
        <v>2.23654444444444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0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60" t="n">
        <v>3.07461388888889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60" t="n">
        <v>3.07461388888889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0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67" t="n">
        <v>2.58904444444444</v>
      </c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67" t="n">
        <v>2.58904444444444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0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67" t="n">
        <v>2.43065833333333</v>
      </c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67" t="n">
        <v>2.43065833333333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0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76" t="n">
        <v>2.28821944444444</v>
      </c>
      <c r="L82" s="92" t="n">
        <v>0</v>
      </c>
      <c r="M82" s="93" t="n">
        <v>0</v>
      </c>
      <c r="N82" s="93" t="n">
        <v>0</v>
      </c>
      <c r="O82" s="93" t="n">
        <v>0</v>
      </c>
      <c r="P82" s="93" t="n">
        <v>0</v>
      </c>
      <c r="Q82" s="93" t="n">
        <v>0</v>
      </c>
      <c r="R82" s="76" t="n">
        <v>2.28821944444444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0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4</v>
      </c>
      <c r="B83" s="86" t="s">
        <v>44</v>
      </c>
      <c r="C83" s="86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v>1.9288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v>1.9288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v>1.55646944444444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v>1.55646944444444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v>1.31431388888889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v>1.314313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v>1.15290277777778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v>1.15290277777778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v>4.24240833333333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v>4.242408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v>3.70485555555556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v>3.70485555555556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v>3.02149722222222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v>3.02149722222222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v>2.43507777777778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v>2.43507777777778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v>1.142075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v>1.14207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v>1.12143611111111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v>1.121436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v>1.09190555555556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v>1.091905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v>1.0661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v>1.066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v>2.39543888888889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v>2.39543888888889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v>2.28150277777778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v>2.28150277777778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v>2.10242222222222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v>2.102422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v>2.05182222222222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v>2.05182222222222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1.82676456977187</v>
      </c>
      <c r="Q106" s="100" t="n">
        <f aca="false">GEOMEAN(Q3:Q98)</f>
        <v>0</v>
      </c>
      <c r="R106" s="100" t="n">
        <f aca="false">GEOMEAN(R3:R98)</f>
        <v>1.87568902892391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n">
        <f aca="false">R106/J106</f>
        <v>1.02678202761408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226.558166666667</v>
      </c>
      <c r="Q108" s="100" t="n">
        <f aca="false">SUM(Q3:Q98)/3600</f>
        <v>0</v>
      </c>
      <c r="R108" s="100" t="n">
        <f aca="false">SUM(R3:R98)</f>
        <v>227.43208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n">
        <f aca="false">'AI-HE'!R107</f>
        <v>0.996770126682971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2050656731414</v>
      </c>
      <c r="D13" s="25"/>
      <c r="E13" s="25"/>
      <c r="F13" s="25" t="e">
        <f aca="false">'AI-LC'!Q107</f>
        <v>#DIV/0!</v>
      </c>
      <c r="G13" s="25"/>
      <c r="H13" s="25"/>
      <c r="I13" s="25" t="e">
        <f aca="false">'AI-HE10'!Q107</f>
        <v>#DIV/0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n">
        <f aca="false">'RA-HE'!R107</f>
        <v>1.00237448139205</v>
      </c>
      <c r="D25" s="24"/>
      <c r="E25" s="24"/>
      <c r="F25" s="24" t="e">
        <f aca="false">'RA-LC'!R107</f>
        <v>#DIV/0!</v>
      </c>
      <c r="G25" s="24"/>
      <c r="H25" s="24"/>
      <c r="I25" s="24" t="n">
        <f aca="false">'RA-HE10'!R107</f>
        <v>1.0183396321468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93143930465574</v>
      </c>
      <c r="D26" s="25"/>
      <c r="E26" s="25"/>
      <c r="F26" s="25" t="e">
        <f aca="false">'RA-LC'!Q107</f>
        <v>#DIV/0!</v>
      </c>
      <c r="G26" s="25"/>
      <c r="H26" s="25"/>
      <c r="I26" s="25" t="e">
        <f aca="false">'RA-HE10'!Q107</f>
        <v>#DIV/0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n">
        <f aca="false">'LB-HE'!R107</f>
        <v>1.00103311438662</v>
      </c>
      <c r="D38" s="24"/>
      <c r="E38" s="24"/>
      <c r="F38" s="24" t="e">
        <f aca="false">'LB-LC'!R107</f>
        <v>#DIV/0!</v>
      </c>
      <c r="G38" s="24"/>
      <c r="H38" s="24"/>
      <c r="I38" s="24" t="n">
        <f aca="false">'LB-HE10'!R107</f>
        <v>1.02316110402655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4774187860657</v>
      </c>
      <c r="D39" s="25"/>
      <c r="E39" s="25"/>
      <c r="F39" s="25" t="e">
        <f aca="false">'LB-LC'!Q107</f>
        <v>#DIV/0!</v>
      </c>
      <c r="G39" s="25"/>
      <c r="H39" s="25"/>
      <c r="I39" s="25" t="e">
        <f aca="false">'LB-HE10'!Q107</f>
        <v>#DIV/0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n">
        <f aca="false">'LP-HE'!R107</f>
        <v>1.00324448126414</v>
      </c>
      <c r="D51" s="24"/>
      <c r="E51" s="24"/>
      <c r="F51" s="24" t="e">
        <f aca="false">'LP-LC'!R107</f>
        <v>#DIV/0!</v>
      </c>
      <c r="G51" s="24"/>
      <c r="H51" s="24"/>
      <c r="I51" s="24" t="n">
        <f aca="false">'LP-HE10'!R107</f>
        <v>1.02678202761408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683579859316</v>
      </c>
      <c r="D52" s="25"/>
      <c r="E52" s="25"/>
      <c r="F52" s="25" t="e">
        <f aca="false">'LP-LC'!Q107</f>
        <v>#DIV/0!</v>
      </c>
      <c r="G52" s="25"/>
      <c r="H52" s="25"/>
      <c r="I52" s="25" t="e">
        <f aca="false">'LP-HE10'!Q107</f>
        <v>#DIV/0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8" t="n">
        <v>104258.2176</v>
      </c>
      <c r="E3" s="59" t="n">
        <v>43.5702</v>
      </c>
      <c r="F3" s="59" t="n">
        <v>42.9644</v>
      </c>
      <c r="G3" s="59" t="n">
        <v>44.8581</v>
      </c>
      <c r="H3" s="59" t="n">
        <v>6337.89</v>
      </c>
      <c r="I3" s="59" t="n">
        <v>71.39</v>
      </c>
      <c r="J3" s="60" t="n">
        <f aca="false">H3/3600</f>
        <v>1.760525</v>
      </c>
      <c r="L3" s="58" t="n">
        <v>104230.2128</v>
      </c>
      <c r="M3" s="59" t="n">
        <v>43.5741</v>
      </c>
      <c r="N3" s="59" t="n">
        <v>42.9625</v>
      </c>
      <c r="O3" s="59" t="n">
        <v>44.8521</v>
      </c>
      <c r="P3" s="59" t="n">
        <v>6362.5</v>
      </c>
      <c r="Q3" s="59" t="n">
        <v>73.05</v>
      </c>
      <c r="R3" s="61" t="n">
        <f aca="false">P3/3600</f>
        <v>1.76736111111111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6554625</v>
      </c>
      <c r="AB3" s="63" t="n">
        <f aca="false">(M3*6+N3+O3)/8</f>
        <v>43.6574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847.79</v>
      </c>
      <c r="I4" s="66" t="n">
        <v>63.6</v>
      </c>
      <c r="J4" s="67" t="n">
        <f aca="false">H4/3600</f>
        <v>1.62438611111111</v>
      </c>
      <c r="L4" s="65" t="n">
        <v>58102.728</v>
      </c>
      <c r="M4" s="66" t="n">
        <v>40.4193</v>
      </c>
      <c r="N4" s="66" t="n">
        <v>40.3332</v>
      </c>
      <c r="O4" s="66" t="n">
        <v>42.3383</v>
      </c>
      <c r="P4" s="66" t="n">
        <v>5823.45</v>
      </c>
      <c r="Q4" s="66" t="n">
        <v>65.33</v>
      </c>
      <c r="R4" s="68" t="n">
        <f aca="false">P4/3600</f>
        <v>1.617625</v>
      </c>
      <c r="S4" s="62"/>
      <c r="T4" s="69"/>
      <c r="U4" s="40"/>
      <c r="V4" s="70"/>
      <c r="W4" s="69"/>
      <c r="X4" s="40"/>
      <c r="Y4" s="70"/>
      <c r="AA4" s="71" t="n">
        <f aca="false">(E4*6+F4+G4)/8</f>
        <v>40.639025</v>
      </c>
      <c r="AB4" s="71" t="n">
        <f aca="false">(M4*6+N4+O4)/8</f>
        <v>40.64841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02.04</v>
      </c>
      <c r="I5" s="66" t="n">
        <v>58.88</v>
      </c>
      <c r="J5" s="67" t="n">
        <f aca="false">H5/3600</f>
        <v>1.52834444444444</v>
      </c>
      <c r="L5" s="65" t="n">
        <v>32987.2608</v>
      </c>
      <c r="M5" s="66" t="n">
        <v>37.3912</v>
      </c>
      <c r="N5" s="66" t="n">
        <v>38.5844</v>
      </c>
      <c r="O5" s="66" t="n">
        <v>40.5469</v>
      </c>
      <c r="P5" s="66" t="n">
        <v>5540.21</v>
      </c>
      <c r="Q5" s="66" t="n">
        <v>60.87</v>
      </c>
      <c r="R5" s="68" t="n">
        <f aca="false">P5/3600</f>
        <v>1.53894722222222</v>
      </c>
      <c r="S5" s="62"/>
      <c r="T5" s="69"/>
      <c r="U5" s="40"/>
      <c r="V5" s="70"/>
      <c r="W5" s="69"/>
      <c r="X5" s="40"/>
      <c r="Y5" s="70"/>
      <c r="AA5" s="71" t="n">
        <f aca="false">(E5*6+F5+G5)/8</f>
        <v>37.92965</v>
      </c>
      <c r="AB5" s="71" t="n">
        <f aca="false">(M5*6+N5+O5)/8</f>
        <v>37.934812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5188.32</v>
      </c>
      <c r="I6" s="75" t="n">
        <v>52.65</v>
      </c>
      <c r="J6" s="76" t="n">
        <f aca="false">H6/3600</f>
        <v>1.4412</v>
      </c>
      <c r="L6" s="74" t="n">
        <v>18634.1872</v>
      </c>
      <c r="M6" s="75" t="n">
        <v>34.3214</v>
      </c>
      <c r="N6" s="75" t="n">
        <v>37.4085</v>
      </c>
      <c r="O6" s="75" t="n">
        <v>39.3898</v>
      </c>
      <c r="P6" s="75" t="n">
        <v>5099.8</v>
      </c>
      <c r="Q6" s="75" t="n">
        <v>53.96</v>
      </c>
      <c r="R6" s="77" t="n">
        <f aca="false">P6/3600</f>
        <v>1.41661111111111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17125</v>
      </c>
      <c r="AB6" s="81" t="n">
        <f aca="false">(M6*6+N6+O6)/8</f>
        <v>35.3408375</v>
      </c>
      <c r="AC6" s="82"/>
      <c r="AD6" s="8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8" t="n">
        <v>107116.976</v>
      </c>
      <c r="E7" s="59" t="n">
        <v>43.4884</v>
      </c>
      <c r="F7" s="59" t="n">
        <v>45.8048</v>
      </c>
      <c r="G7" s="59" t="n">
        <v>45.353</v>
      </c>
      <c r="H7" s="59" t="n">
        <v>6502.09</v>
      </c>
      <c r="I7" s="59" t="n">
        <v>75.77</v>
      </c>
      <c r="J7" s="60" t="n">
        <f aca="false">H7/3600</f>
        <v>1.80613611111111</v>
      </c>
      <c r="L7" s="58" t="n">
        <v>107097.3216</v>
      </c>
      <c r="M7" s="59" t="n">
        <v>43.4764</v>
      </c>
      <c r="N7" s="59" t="n">
        <v>45.7785</v>
      </c>
      <c r="O7" s="59" t="n">
        <v>45.3398</v>
      </c>
      <c r="P7" s="59" t="n">
        <v>6452.9</v>
      </c>
      <c r="Q7" s="59" t="n">
        <v>76.05</v>
      </c>
      <c r="R7" s="61" t="n">
        <f aca="false">P7/3600</f>
        <v>1.79247222222222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011025</v>
      </c>
      <c r="AB7" s="63" t="n">
        <f aca="false">(M7*6+N7+O7)/8</f>
        <v>43.99708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048.8</v>
      </c>
      <c r="I8" s="66" t="n">
        <v>68.92</v>
      </c>
      <c r="J8" s="67" t="n">
        <f aca="false">H8/3600</f>
        <v>1.68022222222222</v>
      </c>
      <c r="L8" s="65" t="n">
        <v>62108.9232</v>
      </c>
      <c r="M8" s="66" t="n">
        <v>40.0744</v>
      </c>
      <c r="N8" s="66" t="n">
        <v>43.4992</v>
      </c>
      <c r="O8" s="66" t="n">
        <v>43.601</v>
      </c>
      <c r="P8" s="66" t="n">
        <v>6002.08</v>
      </c>
      <c r="Q8" s="66" t="n">
        <v>72.21</v>
      </c>
      <c r="R8" s="68" t="n">
        <f aca="false">P8/3600</f>
        <v>1.66724444444444</v>
      </c>
      <c r="S8" s="62"/>
      <c r="T8" s="69"/>
      <c r="U8" s="40"/>
      <c r="V8" s="40"/>
      <c r="W8" s="69"/>
      <c r="X8" s="40"/>
      <c r="Y8" s="70"/>
      <c r="AA8" s="71" t="n">
        <f aca="false">(E8*6+F8+G8)/8</f>
        <v>40.9489875</v>
      </c>
      <c r="AB8" s="71" t="n">
        <f aca="false">(M8*6+N8+O8)/8</f>
        <v>40.9433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570.48</v>
      </c>
      <c r="I9" s="66" t="n">
        <v>62.81</v>
      </c>
      <c r="J9" s="67" t="n">
        <f aca="false">H9/3600</f>
        <v>1.54735555555556</v>
      </c>
      <c r="L9" s="65" t="n">
        <v>35399.3424</v>
      </c>
      <c r="M9" s="66" t="n">
        <v>36.9813</v>
      </c>
      <c r="N9" s="66" t="n">
        <v>41.4853</v>
      </c>
      <c r="O9" s="66" t="n">
        <v>41.946</v>
      </c>
      <c r="P9" s="66" t="n">
        <v>5508.86</v>
      </c>
      <c r="Q9" s="66" t="n">
        <v>64.89</v>
      </c>
      <c r="R9" s="68" t="n">
        <f aca="false">P9/3600</f>
        <v>1.53023888888889</v>
      </c>
      <c r="S9" s="62"/>
      <c r="T9" s="69"/>
      <c r="U9" s="84"/>
      <c r="V9" s="40"/>
      <c r="W9" s="69"/>
      <c r="X9" s="40"/>
      <c r="Y9" s="70"/>
      <c r="AA9" s="71" t="n">
        <f aca="false">(E9*6+F9+G9)/8</f>
        <v>38.19095</v>
      </c>
      <c r="AB9" s="71" t="n">
        <f aca="false">(M9*6+N9+O9)/8</f>
        <v>38.164887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5232.16</v>
      </c>
      <c r="I10" s="75" t="n">
        <v>57.48</v>
      </c>
      <c r="J10" s="76" t="n">
        <f aca="false">H10/3600</f>
        <v>1.45337777777778</v>
      </c>
      <c r="L10" s="74" t="n">
        <v>20683.824</v>
      </c>
      <c r="M10" s="75" t="n">
        <v>34.1118</v>
      </c>
      <c r="N10" s="75" t="n">
        <v>39.9555</v>
      </c>
      <c r="O10" s="75" t="n">
        <v>40.6459</v>
      </c>
      <c r="P10" s="75" t="n">
        <v>5239.92</v>
      </c>
      <c r="Q10" s="75" t="n">
        <v>59.22</v>
      </c>
      <c r="R10" s="77" t="n">
        <f aca="false">P10/3600</f>
        <v>1.45553333333333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1135</v>
      </c>
      <c r="AB10" s="81" t="n">
        <f aca="false">(M10*6+N10+O10)/8</f>
        <v>35.659025</v>
      </c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58" t="n">
        <v>381169.6944</v>
      </c>
      <c r="E11" s="59" t="n">
        <v>42.5989</v>
      </c>
      <c r="F11" s="59" t="n">
        <v>42.7741</v>
      </c>
      <c r="G11" s="59" t="n">
        <v>41.3822</v>
      </c>
      <c r="H11" s="59" t="n">
        <v>15237.74</v>
      </c>
      <c r="I11" s="59" t="n">
        <v>140.96</v>
      </c>
      <c r="J11" s="60" t="n">
        <f aca="false">H11/3600</f>
        <v>4.23270555555556</v>
      </c>
      <c r="L11" s="58" t="n">
        <v>380958.9696</v>
      </c>
      <c r="M11" s="59" t="n">
        <v>42.5912</v>
      </c>
      <c r="N11" s="59" t="n">
        <v>42.7547</v>
      </c>
      <c r="O11" s="59" t="n">
        <v>41.3467</v>
      </c>
      <c r="P11" s="59" t="n">
        <v>15265.36</v>
      </c>
      <c r="Q11" s="59" t="n">
        <v>138.87</v>
      </c>
      <c r="R11" s="61" t="n">
        <f aca="false">P11/3600</f>
        <v>4.24037777777778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4687125</v>
      </c>
      <c r="AB11" s="63" t="n">
        <f aca="false">(M11*6+N11+O11)/8</f>
        <v>42.45607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v>245069.4128</v>
      </c>
      <c r="E12" s="66" t="n">
        <v>39.0334</v>
      </c>
      <c r="F12" s="66" t="n">
        <v>40.1032</v>
      </c>
      <c r="G12" s="66" t="n">
        <v>37.8952</v>
      </c>
      <c r="H12" s="66" t="n">
        <v>13890.44</v>
      </c>
      <c r="I12" s="66" t="n">
        <v>122.75</v>
      </c>
      <c r="J12" s="67" t="n">
        <f aca="false">H12/3600</f>
        <v>3.85845555555556</v>
      </c>
      <c r="L12" s="65" t="n">
        <v>244956.6912</v>
      </c>
      <c r="M12" s="66" t="n">
        <v>39.0174</v>
      </c>
      <c r="N12" s="66" t="n">
        <v>40.0432</v>
      </c>
      <c r="O12" s="66" t="n">
        <v>37.812</v>
      </c>
      <c r="P12" s="66" t="n">
        <v>13933.66</v>
      </c>
      <c r="Q12" s="66" t="n">
        <v>122.66</v>
      </c>
      <c r="R12" s="68" t="n">
        <f aca="false">P12/3600</f>
        <v>3.87046111111111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02485</v>
      </c>
      <c r="AB12" s="71" t="n">
        <f aca="false">(M12*6+N12+O12)/8</f>
        <v>38.9949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v>153593.8224</v>
      </c>
      <c r="E13" s="66" t="n">
        <v>35.0762</v>
      </c>
      <c r="F13" s="66" t="n">
        <v>38.4982</v>
      </c>
      <c r="G13" s="66" t="n">
        <v>36.2893</v>
      </c>
      <c r="H13" s="66" t="n">
        <v>12722.07</v>
      </c>
      <c r="I13" s="66" t="n">
        <v>113.82</v>
      </c>
      <c r="J13" s="67" t="n">
        <f aca="false">H13/3600</f>
        <v>3.53390833333333</v>
      </c>
      <c r="L13" s="65" t="n">
        <v>153388.5296</v>
      </c>
      <c r="M13" s="66" t="n">
        <v>35.0663</v>
      </c>
      <c r="N13" s="66" t="n">
        <v>38.3981</v>
      </c>
      <c r="O13" s="66" t="n">
        <v>36.2046</v>
      </c>
      <c r="P13" s="66" t="n">
        <v>12773.56</v>
      </c>
      <c r="Q13" s="66" t="n">
        <v>118.49</v>
      </c>
      <c r="R13" s="68" t="n">
        <f aca="false">P13/3600</f>
        <v>3.54821111111111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555875</v>
      </c>
      <c r="AB13" s="71" t="n">
        <f aca="false">(M13*6+N13+O13)/8</f>
        <v>35.625062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1716.47</v>
      </c>
      <c r="I14" s="75" t="n">
        <v>109.97</v>
      </c>
      <c r="J14" s="76" t="n">
        <f aca="false">H14/3600</f>
        <v>3.254575</v>
      </c>
      <c r="L14" s="74" t="n">
        <v>82499.4352</v>
      </c>
      <c r="M14" s="75" t="n">
        <v>30.9303</v>
      </c>
      <c r="N14" s="75" t="n">
        <v>37.0971</v>
      </c>
      <c r="O14" s="75" t="n">
        <v>34.9467</v>
      </c>
      <c r="P14" s="75" t="n">
        <v>11716.11</v>
      </c>
      <c r="Q14" s="75" t="n">
        <v>116.13</v>
      </c>
      <c r="R14" s="77" t="n">
        <f aca="false">P14/3600</f>
        <v>3.254475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26675</v>
      </c>
      <c r="AB14" s="81" t="n">
        <f aca="false">(M14*6+N14+O14)/8</f>
        <v>32.2032</v>
      </c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58" t="n">
        <v>100154.496</v>
      </c>
      <c r="E15" s="59" t="n">
        <v>43.7794</v>
      </c>
      <c r="F15" s="59" t="n">
        <v>46.6825</v>
      </c>
      <c r="G15" s="59" t="n">
        <v>46.2397</v>
      </c>
      <c r="H15" s="59" t="n">
        <v>11400.98</v>
      </c>
      <c r="I15" s="59" t="n">
        <v>100.45</v>
      </c>
      <c r="J15" s="60" t="n">
        <f aca="false">H15/3600</f>
        <v>3.16693888888889</v>
      </c>
      <c r="L15" s="58" t="n">
        <v>100102.7872</v>
      </c>
      <c r="M15" s="59" t="n">
        <v>43.7799</v>
      </c>
      <c r="N15" s="59" t="n">
        <v>46.6573</v>
      </c>
      <c r="O15" s="59" t="n">
        <v>46.2039</v>
      </c>
      <c r="P15" s="59" t="n">
        <v>12017.62</v>
      </c>
      <c r="Q15" s="59" t="n">
        <v>106.78</v>
      </c>
      <c r="R15" s="61" t="n">
        <f aca="false">P15/3600</f>
        <v>3.33822777777778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49825</v>
      </c>
      <c r="AB15" s="63" t="n">
        <f aca="false">(M15*6+N15+O15)/8</f>
        <v>44.4425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v>47141.6944</v>
      </c>
      <c r="E16" s="66" t="n">
        <v>41.4101</v>
      </c>
      <c r="F16" s="66" t="n">
        <v>45.8601</v>
      </c>
      <c r="G16" s="66" t="n">
        <v>45.5897</v>
      </c>
      <c r="H16" s="66" t="n">
        <v>9942.5</v>
      </c>
      <c r="I16" s="66" t="n">
        <v>88.4</v>
      </c>
      <c r="J16" s="67" t="n">
        <f aca="false">H16/3600</f>
        <v>2.76180555555556</v>
      </c>
      <c r="L16" s="65" t="n">
        <v>47201.2736</v>
      </c>
      <c r="M16" s="66" t="n">
        <v>41.4143</v>
      </c>
      <c r="N16" s="66" t="n">
        <v>45.8108</v>
      </c>
      <c r="O16" s="66" t="n">
        <v>45.5287</v>
      </c>
      <c r="P16" s="66" t="n">
        <v>9880.31</v>
      </c>
      <c r="Q16" s="66" t="n">
        <v>87.19</v>
      </c>
      <c r="R16" s="68" t="n">
        <f aca="false">P16/3600</f>
        <v>2.74453055555556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88</v>
      </c>
      <c r="AB16" s="71" t="n">
        <f aca="false">(M16*6+N16+O16)/8</f>
        <v>42.478162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v>26550.7904</v>
      </c>
      <c r="E17" s="66" t="n">
        <v>39.8777</v>
      </c>
      <c r="F17" s="66" t="n">
        <v>45.1631</v>
      </c>
      <c r="G17" s="66" t="n">
        <v>45.0746</v>
      </c>
      <c r="H17" s="66" t="n">
        <v>9434.62</v>
      </c>
      <c r="I17" s="66" t="n">
        <v>83.14</v>
      </c>
      <c r="J17" s="67" t="n">
        <f aca="false">H17/3600</f>
        <v>2.62072777777778</v>
      </c>
      <c r="L17" s="65" t="n">
        <v>26599.0592</v>
      </c>
      <c r="M17" s="66" t="n">
        <v>39.8834</v>
      </c>
      <c r="N17" s="66" t="n">
        <v>45.0606</v>
      </c>
      <c r="O17" s="66" t="n">
        <v>44.9754</v>
      </c>
      <c r="P17" s="66" t="n">
        <v>9510.73</v>
      </c>
      <c r="Q17" s="66" t="n">
        <v>82.82</v>
      </c>
      <c r="R17" s="68" t="n">
        <f aca="false">P17/3600</f>
        <v>2.64186944444444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879875</v>
      </c>
      <c r="AB17" s="71" t="n">
        <f aca="false">(M17*6+N17+O17)/8</f>
        <v>41.1670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9195.91</v>
      </c>
      <c r="I18" s="75" t="n">
        <v>78.95</v>
      </c>
      <c r="J18" s="76" t="n">
        <f aca="false">H18/3600</f>
        <v>2.55441944444444</v>
      </c>
      <c r="L18" s="74" t="n">
        <v>14829.6656</v>
      </c>
      <c r="M18" s="75" t="n">
        <v>38.1844</v>
      </c>
      <c r="N18" s="75" t="n">
        <v>44.5343</v>
      </c>
      <c r="O18" s="75" t="n">
        <v>44.4129</v>
      </c>
      <c r="P18" s="75" t="n">
        <v>9083.66</v>
      </c>
      <c r="Q18" s="75" t="n">
        <v>77.08</v>
      </c>
      <c r="R18" s="77" t="n">
        <f aca="false">P18/3600</f>
        <v>2.52323888888889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8151</v>
      </c>
      <c r="AB18" s="81" t="n">
        <f aca="false">(M18*6+N18+O18)/8</f>
        <v>39.7567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4754.84</v>
      </c>
      <c r="I19" s="89" t="n">
        <v>45.35</v>
      </c>
      <c r="J19" s="60" t="n">
        <f aca="false">H19/3600</f>
        <v>1.32078888888889</v>
      </c>
      <c r="L19" s="88" t="n">
        <v>22573.7464</v>
      </c>
      <c r="M19" s="89" t="n">
        <v>42.7993</v>
      </c>
      <c r="N19" s="89" t="n">
        <v>44.5645</v>
      </c>
      <c r="O19" s="89" t="n">
        <v>46.0061</v>
      </c>
      <c r="P19" s="89" t="n">
        <v>4715.42</v>
      </c>
      <c r="Q19" s="89" t="n">
        <v>45.47</v>
      </c>
      <c r="R19" s="60" t="n">
        <f aca="false">P19/3600</f>
        <v>1.309838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24825</v>
      </c>
      <c r="AB19" s="63" t="n">
        <f aca="false">(M19*6+N19+O19)/8</f>
        <v>43.4208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4338.21</v>
      </c>
      <c r="I20" s="91" t="n">
        <v>41.17</v>
      </c>
      <c r="J20" s="67" t="n">
        <f aca="false">H20/3600</f>
        <v>1.20505833333333</v>
      </c>
      <c r="L20" s="90" t="n">
        <v>12278.2344</v>
      </c>
      <c r="M20" s="91" t="n">
        <v>41.1488</v>
      </c>
      <c r="N20" s="91" t="n">
        <v>42.8291</v>
      </c>
      <c r="O20" s="91" t="n">
        <v>43.7139</v>
      </c>
      <c r="P20" s="91" t="n">
        <v>4348.43</v>
      </c>
      <c r="Q20" s="91" t="n">
        <v>42.24</v>
      </c>
      <c r="R20" s="67" t="n">
        <f aca="false">P20/3600</f>
        <v>1.207897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73475</v>
      </c>
      <c r="AB20" s="71" t="n">
        <f aca="false">(M20*6+N20+O20)/8</f>
        <v>41.6794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4197.89</v>
      </c>
      <c r="I21" s="91" t="n">
        <v>38.51</v>
      </c>
      <c r="J21" s="67" t="n">
        <f aca="false">H21/3600</f>
        <v>1.16608055555556</v>
      </c>
      <c r="L21" s="90" t="n">
        <v>6927.3</v>
      </c>
      <c r="M21" s="91" t="n">
        <v>39.1266</v>
      </c>
      <c r="N21" s="91" t="n">
        <v>41.4434</v>
      </c>
      <c r="O21" s="91" t="n">
        <v>42.1425</v>
      </c>
      <c r="P21" s="91" t="n">
        <v>4087.52</v>
      </c>
      <c r="Q21" s="91" t="n">
        <v>39.33</v>
      </c>
      <c r="R21" s="67" t="n">
        <f aca="false">P21/3600</f>
        <v>1.13542222222222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7825875</v>
      </c>
      <c r="AB21" s="71" t="n">
        <f aca="false">(M21*6+N21+O21)/8</f>
        <v>39.79318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3974.86</v>
      </c>
      <c r="I22" s="93" t="n">
        <v>36.45</v>
      </c>
      <c r="J22" s="76" t="n">
        <f aca="false">H22/3600</f>
        <v>1.10412777777778</v>
      </c>
      <c r="L22" s="92" t="n">
        <v>3875.368</v>
      </c>
      <c r="M22" s="93" t="n">
        <v>36.6764</v>
      </c>
      <c r="N22" s="93" t="n">
        <v>40.4499</v>
      </c>
      <c r="O22" s="93" t="n">
        <v>41.2427</v>
      </c>
      <c r="P22" s="93" t="n">
        <v>3961.56</v>
      </c>
      <c r="Q22" s="93" t="n">
        <v>36.61</v>
      </c>
      <c r="R22" s="76" t="n">
        <f aca="false">P22/3600</f>
        <v>1.10043333333333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22925</v>
      </c>
      <c r="AB22" s="81" t="n">
        <f aca="false">(M22*6+N22+O22)/8</f>
        <v>37.718875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5366.7</v>
      </c>
      <c r="I23" s="89" t="n">
        <v>64.43</v>
      </c>
      <c r="J23" s="60" t="n">
        <f aca="false">H23/3600</f>
        <v>1.49075</v>
      </c>
      <c r="L23" s="88" t="n">
        <v>53492.008</v>
      </c>
      <c r="M23" s="89" t="n">
        <v>41.844</v>
      </c>
      <c r="N23" s="89" t="n">
        <v>43.5117</v>
      </c>
      <c r="O23" s="89" t="n">
        <v>44.1584</v>
      </c>
      <c r="P23" s="89" t="n">
        <v>5385.42</v>
      </c>
      <c r="Q23" s="89" t="n">
        <v>64.65</v>
      </c>
      <c r="R23" s="60" t="n">
        <f aca="false">P23/3600</f>
        <v>1.4959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4915</v>
      </c>
      <c r="AB23" s="63" t="n">
        <f aca="false">(M23*6+N23+O23)/8</f>
        <v>42.3417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4811.66</v>
      </c>
      <c r="I24" s="91" t="n">
        <v>56.71</v>
      </c>
      <c r="J24" s="67" t="n">
        <f aca="false">H24/3600</f>
        <v>1.33657222222222</v>
      </c>
      <c r="L24" s="90" t="n">
        <v>28864.0776</v>
      </c>
      <c r="M24" s="91" t="n">
        <v>38.7834</v>
      </c>
      <c r="N24" s="91" t="n">
        <v>41.0411</v>
      </c>
      <c r="O24" s="91" t="n">
        <v>41.3576</v>
      </c>
      <c r="P24" s="91" t="n">
        <v>4765.37</v>
      </c>
      <c r="Q24" s="91" t="n">
        <v>58.48</v>
      </c>
      <c r="R24" s="67" t="n">
        <f aca="false">P24/3600</f>
        <v>1.32371388888889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933375</v>
      </c>
      <c r="AB24" s="71" t="n">
        <f aca="false">(M24*6+N24+O24)/8</f>
        <v>39.38738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4606.92</v>
      </c>
      <c r="I25" s="91" t="n">
        <v>49.3</v>
      </c>
      <c r="J25" s="67" t="n">
        <f aca="false">H25/3600</f>
        <v>1.2797</v>
      </c>
      <c r="L25" s="90" t="n">
        <v>14975.0736</v>
      </c>
      <c r="M25" s="91" t="n">
        <v>35.7732</v>
      </c>
      <c r="N25" s="91" t="n">
        <v>39.2109</v>
      </c>
      <c r="O25" s="91" t="n">
        <v>39.7213</v>
      </c>
      <c r="P25" s="91" t="n">
        <v>4391.44</v>
      </c>
      <c r="Q25" s="91" t="n">
        <v>50.8</v>
      </c>
      <c r="R25" s="67" t="n">
        <f aca="false">P25/3600</f>
        <v>1.219844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01575</v>
      </c>
      <c r="AB25" s="71" t="n">
        <f aca="false">(M25*6+N25+O25)/8</f>
        <v>36.6964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4033.02</v>
      </c>
      <c r="I26" s="93" t="n">
        <v>42.01</v>
      </c>
      <c r="J26" s="76" t="n">
        <f aca="false">H26/3600</f>
        <v>1.12028333333333</v>
      </c>
      <c r="L26" s="92" t="n">
        <v>7367.2544</v>
      </c>
      <c r="M26" s="93" t="n">
        <v>32.8976</v>
      </c>
      <c r="N26" s="93" t="n">
        <v>37.9583</v>
      </c>
      <c r="O26" s="93" t="n">
        <v>38.8801</v>
      </c>
      <c r="P26" s="93" t="n">
        <v>3947.27</v>
      </c>
      <c r="Q26" s="93" t="n">
        <v>42.71</v>
      </c>
      <c r="R26" s="76" t="n">
        <f aca="false">P26/3600</f>
        <v>1.09646388888889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2925</v>
      </c>
      <c r="AB26" s="81" t="n">
        <f aca="false">(M26*6+N26+O26)/8</f>
        <v>34.278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1457.03</v>
      </c>
      <c r="I27" s="89" t="n">
        <v>131.03</v>
      </c>
      <c r="J27" s="60" t="n">
        <f aca="false">H27/3600</f>
        <v>3.18250833333333</v>
      </c>
      <c r="L27" s="88" t="n">
        <v>108381.9224</v>
      </c>
      <c r="M27" s="89" t="n">
        <v>40.7054</v>
      </c>
      <c r="N27" s="89" t="n">
        <v>41.7616</v>
      </c>
      <c r="O27" s="89" t="n">
        <v>44.1991</v>
      </c>
      <c r="P27" s="89" t="n">
        <v>11500.33</v>
      </c>
      <c r="Q27" s="89" t="n">
        <v>131.59</v>
      </c>
      <c r="R27" s="60" t="n">
        <f aca="false">P27/3600</f>
        <v>3.19453611111111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2824375</v>
      </c>
      <c r="AB27" s="63" t="n">
        <f aca="false">(M27*6+N27+O27)/8</f>
        <v>41.2741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9932.64</v>
      </c>
      <c r="I28" s="91" t="n">
        <v>111.83</v>
      </c>
      <c r="J28" s="67" t="n">
        <f aca="false">H28/3600</f>
        <v>2.75906666666667</v>
      </c>
      <c r="L28" s="90" t="n">
        <v>49441.1992</v>
      </c>
      <c r="M28" s="91" t="n">
        <v>38.0408</v>
      </c>
      <c r="N28" s="91" t="n">
        <v>39.5379</v>
      </c>
      <c r="O28" s="91" t="n">
        <v>42.1824</v>
      </c>
      <c r="P28" s="91" t="n">
        <v>9937.19</v>
      </c>
      <c r="Q28" s="91" t="n">
        <v>113.69</v>
      </c>
      <c r="R28" s="67" t="n">
        <f aca="false">P28/3600</f>
        <v>2.760330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48675</v>
      </c>
      <c r="AB28" s="71" t="n">
        <f aca="false">(M28*6+N28+O28)/8</f>
        <v>38.7456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9164.67</v>
      </c>
      <c r="I29" s="91" t="n">
        <v>99.67</v>
      </c>
      <c r="J29" s="67" t="n">
        <f aca="false">H29/3600</f>
        <v>2.54574166666667</v>
      </c>
      <c r="L29" s="90" t="n">
        <v>26668.6048</v>
      </c>
      <c r="M29" s="91" t="n">
        <v>35.8331</v>
      </c>
      <c r="N29" s="91" t="n">
        <v>38.4655</v>
      </c>
      <c r="O29" s="91" t="n">
        <v>40.5152</v>
      </c>
      <c r="P29" s="91" t="n">
        <v>9081.76</v>
      </c>
      <c r="Q29" s="91" t="n">
        <v>101.91</v>
      </c>
      <c r="R29" s="67" t="n">
        <f aca="false">P29/3600</f>
        <v>2.52271111111111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64225</v>
      </c>
      <c r="AB29" s="71" t="n">
        <f aca="false">(M29*6+N29+O29)/8</f>
        <v>36.7474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8485.24</v>
      </c>
      <c r="I30" s="93" t="n">
        <v>89.04</v>
      </c>
      <c r="J30" s="76" t="n">
        <f aca="false">H30/3600</f>
        <v>2.35701111111111</v>
      </c>
      <c r="L30" s="92" t="n">
        <v>14402.7848</v>
      </c>
      <c r="M30" s="93" t="n">
        <v>33.392</v>
      </c>
      <c r="N30" s="93" t="n">
        <v>37.6455</v>
      </c>
      <c r="O30" s="93" t="n">
        <v>39.2511</v>
      </c>
      <c r="P30" s="93" t="n">
        <v>8438.34</v>
      </c>
      <c r="Q30" s="93" t="n">
        <v>90.2</v>
      </c>
      <c r="R30" s="76" t="n">
        <f aca="false">P30/3600</f>
        <v>2.34398333333333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975</v>
      </c>
      <c r="AB30" s="81" t="n">
        <f aca="false">(M30*6+N30+O30)/8</f>
        <v>34.656075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9850.29</v>
      </c>
      <c r="I31" s="89" t="n">
        <v>107.01</v>
      </c>
      <c r="J31" s="60" t="n">
        <f aca="false">H31/3600</f>
        <v>2.73619166666667</v>
      </c>
      <c r="L31" s="88" t="n">
        <v>72949.3208</v>
      </c>
      <c r="M31" s="89" t="n">
        <v>41.3461</v>
      </c>
      <c r="N31" s="89" t="n">
        <v>44.3893</v>
      </c>
      <c r="O31" s="89" t="n">
        <v>45.985</v>
      </c>
      <c r="P31" s="89" t="n">
        <v>9869.58</v>
      </c>
      <c r="Q31" s="89" t="n">
        <v>107.69</v>
      </c>
      <c r="R31" s="60" t="n">
        <f aca="false">P31/3600</f>
        <v>2.74155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320375</v>
      </c>
      <c r="AB31" s="63" t="n">
        <f aca="false">(M31*6+N31+O31)/8</f>
        <v>42.30636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8861.61</v>
      </c>
      <c r="I32" s="91" t="n">
        <v>93.57</v>
      </c>
      <c r="J32" s="67" t="n">
        <f aca="false">H32/3600</f>
        <v>2.46155833333333</v>
      </c>
      <c r="L32" s="90" t="n">
        <v>29596.5704</v>
      </c>
      <c r="M32" s="91" t="n">
        <v>38.7796</v>
      </c>
      <c r="N32" s="91" t="n">
        <v>42.9354</v>
      </c>
      <c r="O32" s="91" t="n">
        <v>43.908</v>
      </c>
      <c r="P32" s="91" t="n">
        <v>8826.53</v>
      </c>
      <c r="Q32" s="91" t="n">
        <v>94.35</v>
      </c>
      <c r="R32" s="67" t="n">
        <f aca="false">P32/3600</f>
        <v>2.45181388888889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9481625</v>
      </c>
      <c r="AB32" s="71" t="n">
        <f aca="false">(M32*6+N32+O32)/8</f>
        <v>39.9401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8416.6</v>
      </c>
      <c r="I33" s="91" t="n">
        <v>86.22</v>
      </c>
      <c r="J33" s="67" t="n">
        <f aca="false">H33/3600</f>
        <v>2.33794444444444</v>
      </c>
      <c r="L33" s="90" t="n">
        <v>15321.3912</v>
      </c>
      <c r="M33" s="91" t="n">
        <v>37.0436</v>
      </c>
      <c r="N33" s="91" t="n">
        <v>41.5902</v>
      </c>
      <c r="O33" s="91" t="n">
        <v>42.057</v>
      </c>
      <c r="P33" s="91" t="n">
        <v>8388.33</v>
      </c>
      <c r="Q33" s="91" t="n">
        <v>87.61</v>
      </c>
      <c r="R33" s="67" t="n">
        <f aca="false">P33/3600</f>
        <v>2.33009166666667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552125</v>
      </c>
      <c r="AB33" s="71" t="n">
        <f aca="false">(M33*6+N33+O33)/8</f>
        <v>38.2386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8022.88</v>
      </c>
      <c r="I34" s="93" t="n">
        <v>79.86</v>
      </c>
      <c r="J34" s="76" t="n">
        <f aca="false">H34/3600</f>
        <v>2.22857777777778</v>
      </c>
      <c r="L34" s="92" t="n">
        <v>8533.66</v>
      </c>
      <c r="M34" s="93" t="n">
        <v>35.09</v>
      </c>
      <c r="N34" s="93" t="n">
        <v>40.5328</v>
      </c>
      <c r="O34" s="93" t="n">
        <v>40.6468</v>
      </c>
      <c r="P34" s="93" t="n">
        <v>7967.54</v>
      </c>
      <c r="Q34" s="93" t="n">
        <v>79.66</v>
      </c>
      <c r="R34" s="76" t="n">
        <f aca="false">P34/3600</f>
        <v>2.21320555555556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4977375</v>
      </c>
      <c r="AB34" s="81" t="n">
        <f aca="false">(M34*6+N34+O34)/8</f>
        <v>36.46495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3005.49</v>
      </c>
      <c r="I35" s="89" t="n">
        <v>158.55</v>
      </c>
      <c r="J35" s="60" t="n">
        <f aca="false">H35/3600</f>
        <v>3.61263611111111</v>
      </c>
      <c r="L35" s="88" t="n">
        <v>184732.8728</v>
      </c>
      <c r="M35" s="89" t="n">
        <v>42.5729</v>
      </c>
      <c r="N35" s="89" t="n">
        <v>42.7128</v>
      </c>
      <c r="O35" s="89" t="n">
        <v>44.4279</v>
      </c>
      <c r="P35" s="89" t="n">
        <v>13153.37</v>
      </c>
      <c r="Q35" s="89" t="n">
        <v>159.55</v>
      </c>
      <c r="R35" s="60" t="n">
        <f aca="false">P35/3600</f>
        <v>3.6537138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83125</v>
      </c>
      <c r="AB35" s="63" t="n">
        <f aca="false">(M35*6+N35+O35)/8</f>
        <v>42.82226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2038.18</v>
      </c>
      <c r="I36" s="91" t="n">
        <v>135.29</v>
      </c>
      <c r="J36" s="67" t="n">
        <f aca="false">H36/3600</f>
        <v>3.34393888888889</v>
      </c>
      <c r="L36" s="90" t="n">
        <v>80912.1552</v>
      </c>
      <c r="M36" s="91" t="n">
        <v>37.169</v>
      </c>
      <c r="N36" s="91" t="n">
        <v>40.792</v>
      </c>
      <c r="O36" s="91" t="n">
        <v>42.9423</v>
      </c>
      <c r="P36" s="91" t="n">
        <v>11891.62</v>
      </c>
      <c r="Q36" s="91" t="n">
        <v>138.22</v>
      </c>
      <c r="R36" s="67" t="n">
        <f aca="false">P36/3600</f>
        <v>3.30322777777778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55625</v>
      </c>
      <c r="AB36" s="71" t="n">
        <f aca="false">(M36*6+N36+O36)/8</f>
        <v>38.34353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0886.25</v>
      </c>
      <c r="I37" s="91" t="n">
        <v>120.44</v>
      </c>
      <c r="J37" s="67" t="n">
        <f aca="false">H37/3600</f>
        <v>3.02395833333333</v>
      </c>
      <c r="L37" s="90" t="n">
        <v>41064.8072</v>
      </c>
      <c r="M37" s="91" t="n">
        <v>34.6316</v>
      </c>
      <c r="N37" s="91" t="n">
        <v>39.3198</v>
      </c>
      <c r="O37" s="91" t="n">
        <v>41.6751</v>
      </c>
      <c r="P37" s="91" t="n">
        <v>10888.81</v>
      </c>
      <c r="Q37" s="91" t="n">
        <v>123.83</v>
      </c>
      <c r="R37" s="67" t="n">
        <f aca="false">P37/3600</f>
        <v>3.02466944444444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3045</v>
      </c>
      <c r="AB37" s="71" t="n">
        <f aca="false">(M37*6+N37+O37)/8</f>
        <v>36.09806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0263.62</v>
      </c>
      <c r="I38" s="93" t="n">
        <v>109.09</v>
      </c>
      <c r="J38" s="76" t="n">
        <f aca="false">H38/3600</f>
        <v>2.85100555555556</v>
      </c>
      <c r="L38" s="92" t="n">
        <v>22084.0304</v>
      </c>
      <c r="M38" s="93" t="n">
        <v>32.2105</v>
      </c>
      <c r="N38" s="93" t="n">
        <v>38.2913</v>
      </c>
      <c r="O38" s="93" t="n">
        <v>40.6999</v>
      </c>
      <c r="P38" s="93" t="n">
        <v>10172.92</v>
      </c>
      <c r="Q38" s="93" t="n">
        <v>112.04</v>
      </c>
      <c r="R38" s="76" t="n">
        <f aca="false">P38/3600</f>
        <v>2.82581111111111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25875</v>
      </c>
      <c r="AB38" s="81" t="n">
        <f aca="false">(M38*6+N38+O38)/8</f>
        <v>34.0317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187.73</v>
      </c>
      <c r="I39" s="89" t="n">
        <v>28.65</v>
      </c>
      <c r="J39" s="60" t="n">
        <f aca="false">H39/3600</f>
        <v>0.607702777777778</v>
      </c>
      <c r="L39" s="88" t="n">
        <v>21072.62</v>
      </c>
      <c r="M39" s="89" t="n">
        <v>41.9024</v>
      </c>
      <c r="N39" s="89" t="n">
        <v>43.943</v>
      </c>
      <c r="O39" s="89" t="n">
        <v>44.5842</v>
      </c>
      <c r="P39" s="89" t="n">
        <v>2177.93</v>
      </c>
      <c r="Q39" s="89" t="n">
        <v>29.19</v>
      </c>
      <c r="R39" s="60" t="n">
        <f aca="false">P39/3600</f>
        <v>0.604980555555556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4948625</v>
      </c>
      <c r="AB39" s="63" t="n">
        <f aca="false">(M39*6+N39+O39)/8</f>
        <v>42.4927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1971.29</v>
      </c>
      <c r="I40" s="91" t="n">
        <v>24.61</v>
      </c>
      <c r="J40" s="67" t="n">
        <f aca="false">H40/3600</f>
        <v>0.547580555555556</v>
      </c>
      <c r="L40" s="90" t="n">
        <v>11243.9064</v>
      </c>
      <c r="M40" s="91" t="n">
        <v>38.5112</v>
      </c>
      <c r="N40" s="91" t="n">
        <v>41.2821</v>
      </c>
      <c r="O40" s="91" t="n">
        <v>41.6329</v>
      </c>
      <c r="P40" s="91" t="n">
        <v>1987.85</v>
      </c>
      <c r="Q40" s="91" t="n">
        <v>25.75</v>
      </c>
      <c r="R40" s="67" t="n">
        <f aca="false">P40/3600</f>
        <v>0.5521805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2687625</v>
      </c>
      <c r="AB40" s="71" t="n">
        <f aca="false">(M40*6+N40+O40)/8</f>
        <v>39.2477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1818.74</v>
      </c>
      <c r="I41" s="91" t="n">
        <v>20.82</v>
      </c>
      <c r="J41" s="67" t="n">
        <f aca="false">H41/3600</f>
        <v>0.505205555555556</v>
      </c>
      <c r="L41" s="90" t="n">
        <v>5960.1352</v>
      </c>
      <c r="M41" s="91" t="n">
        <v>35.5239</v>
      </c>
      <c r="N41" s="91" t="n">
        <v>39.3438</v>
      </c>
      <c r="O41" s="91" t="n">
        <v>39.4567</v>
      </c>
      <c r="P41" s="91" t="n">
        <v>1945.95</v>
      </c>
      <c r="Q41" s="91" t="n">
        <v>23.09</v>
      </c>
      <c r="R41" s="67" t="n">
        <f aca="false">P41/3600</f>
        <v>0.540541666666667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52375</v>
      </c>
      <c r="AB41" s="71" t="n">
        <f aca="false">(M41*6+N41+O41)/8</f>
        <v>36.49298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663.19</v>
      </c>
      <c r="I42" s="93" t="n">
        <v>17.78</v>
      </c>
      <c r="J42" s="76" t="n">
        <f aca="false">H42/3600</f>
        <v>0.461997222222222</v>
      </c>
      <c r="L42" s="92" t="n">
        <v>3285.924</v>
      </c>
      <c r="M42" s="93" t="n">
        <v>32.8742</v>
      </c>
      <c r="N42" s="93" t="n">
        <v>37.8811</v>
      </c>
      <c r="O42" s="93" t="n">
        <v>37.7733</v>
      </c>
      <c r="P42" s="93" t="n">
        <v>1643.6</v>
      </c>
      <c r="Q42" s="93" t="n">
        <v>18.64</v>
      </c>
      <c r="R42" s="76" t="n">
        <f aca="false">P42/3600</f>
        <v>0.456555555555556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202875</v>
      </c>
      <c r="AB42" s="81" t="n">
        <f aca="false">(M42*6+N42+O42)/8</f>
        <v>34.11245</v>
      </c>
      <c r="AC42" s="82"/>
      <c r="AD42" s="8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399.49</v>
      </c>
      <c r="I43" s="89" t="n">
        <v>29.92</v>
      </c>
      <c r="J43" s="60" t="n">
        <f aca="false">H43/3600</f>
        <v>0.666525</v>
      </c>
      <c r="L43" s="88" t="n">
        <v>23684.4736</v>
      </c>
      <c r="M43" s="89" t="n">
        <v>42.015</v>
      </c>
      <c r="N43" s="89" t="n">
        <v>44.1131</v>
      </c>
      <c r="O43" s="89" t="n">
        <v>45.5624</v>
      </c>
      <c r="P43" s="89" t="n">
        <v>2360.31</v>
      </c>
      <c r="Q43" s="89" t="n">
        <v>29.4</v>
      </c>
      <c r="R43" s="60" t="n">
        <f aca="false">P43/3600</f>
        <v>0.6556416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30975</v>
      </c>
      <c r="AB43" s="63" t="n">
        <f aca="false">(M43*6+N43+O43)/8</f>
        <v>42.7206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263.57</v>
      </c>
      <c r="I44" s="91" t="n">
        <v>27.44</v>
      </c>
      <c r="J44" s="67" t="n">
        <f aca="false">H44/3600</f>
        <v>0.628769444444445</v>
      </c>
      <c r="L44" s="90" t="n">
        <v>14129.792</v>
      </c>
      <c r="M44" s="91" t="n">
        <v>39.1695</v>
      </c>
      <c r="N44" s="91" t="n">
        <v>41.8185</v>
      </c>
      <c r="O44" s="91" t="n">
        <v>43.0399</v>
      </c>
      <c r="P44" s="91" t="n">
        <v>2259.51</v>
      </c>
      <c r="Q44" s="91" t="n">
        <v>28.07</v>
      </c>
      <c r="R44" s="67" t="n">
        <f aca="false">P44/3600</f>
        <v>0.627641666666667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833875</v>
      </c>
      <c r="AB44" s="71" t="n">
        <f aca="false">(M44*6+N44+O44)/8</f>
        <v>39.9844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134.77</v>
      </c>
      <c r="I45" s="91" t="n">
        <v>24.88</v>
      </c>
      <c r="J45" s="67" t="n">
        <f aca="false">H45/3600</f>
        <v>0.592991666666667</v>
      </c>
      <c r="L45" s="90" t="n">
        <v>8312.4776</v>
      </c>
      <c r="M45" s="91" t="n">
        <v>36.1461</v>
      </c>
      <c r="N45" s="91" t="n">
        <v>39.9709</v>
      </c>
      <c r="O45" s="91" t="n">
        <v>41.0029</v>
      </c>
      <c r="P45" s="91" t="n">
        <v>2132.92</v>
      </c>
      <c r="Q45" s="91" t="n">
        <v>25.62</v>
      </c>
      <c r="R45" s="67" t="n">
        <f aca="false">P45/3600</f>
        <v>0.592477777777778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333125</v>
      </c>
      <c r="AB45" s="71" t="n">
        <f aca="false">(M45*6+N45+O45)/8</f>
        <v>37.2313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012.53</v>
      </c>
      <c r="I46" s="93" t="n">
        <v>22.36</v>
      </c>
      <c r="J46" s="76" t="n">
        <f aca="false">H46/3600</f>
        <v>0.559036111111111</v>
      </c>
      <c r="L46" s="92" t="n">
        <v>4743.5288</v>
      </c>
      <c r="M46" s="93" t="n">
        <v>33.0525</v>
      </c>
      <c r="N46" s="93" t="n">
        <v>38.5778</v>
      </c>
      <c r="O46" s="93" t="n">
        <v>39.4956</v>
      </c>
      <c r="P46" s="93" t="n">
        <v>1996.81</v>
      </c>
      <c r="Q46" s="93" t="n">
        <v>22.8</v>
      </c>
      <c r="R46" s="76" t="n">
        <f aca="false">P46/3600</f>
        <v>0.554669444444444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22</v>
      </c>
      <c r="AB46" s="81" t="n">
        <f aca="false">(M46*6+N46+O46)/8</f>
        <v>34.54855</v>
      </c>
      <c r="AC46" s="82"/>
      <c r="AD46" s="8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289.09</v>
      </c>
      <c r="I47" s="89" t="n">
        <v>32.2</v>
      </c>
      <c r="J47" s="60" t="n">
        <f aca="false">H47/3600</f>
        <v>0.635858333333333</v>
      </c>
      <c r="L47" s="88" t="n">
        <v>44406.4848</v>
      </c>
      <c r="M47" s="89" t="n">
        <v>41.1627</v>
      </c>
      <c r="N47" s="89" t="n">
        <v>42.5569</v>
      </c>
      <c r="O47" s="89" t="n">
        <v>43.405</v>
      </c>
      <c r="P47" s="89" t="n">
        <v>2273.66</v>
      </c>
      <c r="Q47" s="89" t="n">
        <v>31.95</v>
      </c>
      <c r="R47" s="60" t="n">
        <f aca="false">P47/3600</f>
        <v>0.631572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632425</v>
      </c>
      <c r="AB47" s="63" t="n">
        <f aca="false">(M47*6+N47+O47)/8</f>
        <v>41.6172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208.12</v>
      </c>
      <c r="I48" s="91" t="n">
        <v>30.46</v>
      </c>
      <c r="J48" s="67" t="n">
        <f aca="false">H48/3600</f>
        <v>0.613366666666667</v>
      </c>
      <c r="L48" s="90" t="n">
        <v>27492.6488</v>
      </c>
      <c r="M48" s="91" t="n">
        <v>36.9731</v>
      </c>
      <c r="N48" s="91" t="n">
        <v>39.4325</v>
      </c>
      <c r="O48" s="91" t="n">
        <v>40.2374</v>
      </c>
      <c r="P48" s="91" t="n">
        <v>2205.21</v>
      </c>
      <c r="Q48" s="91" t="n">
        <v>31.08</v>
      </c>
      <c r="R48" s="67" t="n">
        <f aca="false">P48/3600</f>
        <v>0.612558333333333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005625</v>
      </c>
      <c r="AB48" s="71" t="n">
        <f aca="false">(M48*6+N48+O48)/8</f>
        <v>37.688562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069.87</v>
      </c>
      <c r="I49" s="91" t="n">
        <v>27.3</v>
      </c>
      <c r="J49" s="67" t="n">
        <f aca="false">H49/3600</f>
        <v>0.574963888888889</v>
      </c>
      <c r="L49" s="90" t="n">
        <v>16401.2528</v>
      </c>
      <c r="M49" s="91" t="n">
        <v>33.1994</v>
      </c>
      <c r="N49" s="91" t="n">
        <v>37.3127</v>
      </c>
      <c r="O49" s="91" t="n">
        <v>37.994</v>
      </c>
      <c r="P49" s="91" t="n">
        <v>2070.78</v>
      </c>
      <c r="Q49" s="91" t="n">
        <v>28.32</v>
      </c>
      <c r="R49" s="67" t="n">
        <f aca="false">P49/3600</f>
        <v>0.5752166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30975</v>
      </c>
      <c r="AB49" s="71" t="n">
        <f aca="false">(M49*6+N49+O49)/8</f>
        <v>34.31288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1898.58</v>
      </c>
      <c r="I50" s="93" t="n">
        <v>23.78</v>
      </c>
      <c r="J50" s="76" t="n">
        <f aca="false">H50/3600</f>
        <v>0.527383333333333</v>
      </c>
      <c r="L50" s="92" t="n">
        <v>8900.5944</v>
      </c>
      <c r="M50" s="93" t="n">
        <v>29.5082</v>
      </c>
      <c r="N50" s="93" t="n">
        <v>35.8625</v>
      </c>
      <c r="O50" s="93" t="n">
        <v>36.4597</v>
      </c>
      <c r="P50" s="93" t="n">
        <v>1900.77</v>
      </c>
      <c r="Q50" s="93" t="n">
        <v>24.79</v>
      </c>
      <c r="R50" s="76" t="n">
        <f aca="false">P50/3600</f>
        <v>0.527991666666667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3875</v>
      </c>
      <c r="AB50" s="81" t="n">
        <f aca="false">(M50*6+N50+O50)/8</f>
        <v>31.171425</v>
      </c>
      <c r="AC50" s="82"/>
      <c r="AD50" s="8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340.24</v>
      </c>
      <c r="I51" s="89" t="n">
        <v>15.44</v>
      </c>
      <c r="J51" s="60" t="n">
        <f aca="false">H51/3600</f>
        <v>0.372288888888889</v>
      </c>
      <c r="L51" s="88" t="n">
        <v>15277.7672</v>
      </c>
      <c r="M51" s="89" t="n">
        <v>42.4483</v>
      </c>
      <c r="N51" s="89" t="n">
        <v>43.8002</v>
      </c>
      <c r="O51" s="89" t="n">
        <v>44.5735</v>
      </c>
      <c r="P51" s="89" t="n">
        <v>1330.49</v>
      </c>
      <c r="Q51" s="89" t="n">
        <v>15.51</v>
      </c>
      <c r="R51" s="60" t="n">
        <f aca="false">P51/3600</f>
        <v>0.3695805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88935</v>
      </c>
      <c r="AB51" s="63" t="n">
        <f aca="false">(M51*6+N51+O51)/8</f>
        <v>42.8829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218.82</v>
      </c>
      <c r="I52" s="91" t="n">
        <v>13.8</v>
      </c>
      <c r="J52" s="67" t="n">
        <f aca="false">H52/3600</f>
        <v>0.338561111111111</v>
      </c>
      <c r="L52" s="90" t="n">
        <v>9119.1728</v>
      </c>
      <c r="M52" s="91" t="n">
        <v>39.1101</v>
      </c>
      <c r="N52" s="91" t="n">
        <v>40.5211</v>
      </c>
      <c r="O52" s="91" t="n">
        <v>41.8944</v>
      </c>
      <c r="P52" s="91" t="n">
        <v>1217.37</v>
      </c>
      <c r="Q52" s="91" t="n">
        <v>14.28</v>
      </c>
      <c r="R52" s="67" t="n">
        <f aca="false">P52/3600</f>
        <v>0.338158333333333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232</v>
      </c>
      <c r="AB52" s="71" t="n">
        <f aca="false">(M52*6+N52+O52)/8</f>
        <v>39.63451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127.03</v>
      </c>
      <c r="I53" s="91" t="n">
        <v>12.5</v>
      </c>
      <c r="J53" s="67" t="n">
        <f aca="false">H53/3600</f>
        <v>0.313063888888889</v>
      </c>
      <c r="L53" s="90" t="n">
        <v>5198.1296</v>
      </c>
      <c r="M53" s="91" t="n">
        <v>35.7284</v>
      </c>
      <c r="N53" s="91" t="n">
        <v>38.1967</v>
      </c>
      <c r="O53" s="91" t="n">
        <v>40.0149</v>
      </c>
      <c r="P53" s="91" t="n">
        <v>1133.95</v>
      </c>
      <c r="Q53" s="91" t="n">
        <v>13.04</v>
      </c>
      <c r="R53" s="67" t="n">
        <f aca="false">P53/3600</f>
        <v>0.314986111111111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623875</v>
      </c>
      <c r="AB53" s="71" t="n">
        <f aca="false">(M53*6+N53+O53)/8</f>
        <v>36.572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045.35</v>
      </c>
      <c r="I54" s="93" t="n">
        <v>11.17</v>
      </c>
      <c r="J54" s="76" t="n">
        <f aca="false">H54/3600</f>
        <v>0.290375</v>
      </c>
      <c r="L54" s="92" t="n">
        <v>2620.7712</v>
      </c>
      <c r="M54" s="93" t="n">
        <v>32.2877</v>
      </c>
      <c r="N54" s="93" t="n">
        <v>36.7532</v>
      </c>
      <c r="O54" s="93" t="n">
        <v>38.5714</v>
      </c>
      <c r="P54" s="93" t="n">
        <v>1015.87</v>
      </c>
      <c r="Q54" s="93" t="n">
        <v>11.57</v>
      </c>
      <c r="R54" s="76" t="n">
        <f aca="false">P54/3600</f>
        <v>0.282186111111111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31625</v>
      </c>
      <c r="AB54" s="81" t="n">
        <f aca="false">(M54*6+N54+O54)/8</f>
        <v>33.6313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489.35</v>
      </c>
      <c r="I55" s="89" t="n">
        <v>6.01</v>
      </c>
      <c r="J55" s="60" t="n">
        <f aca="false">H55/3600</f>
        <v>0.135930555555556</v>
      </c>
      <c r="L55" s="88" t="n">
        <v>5367.7928</v>
      </c>
      <c r="M55" s="89" t="n">
        <v>43.1</v>
      </c>
      <c r="N55" s="89" t="n">
        <v>45.2167</v>
      </c>
      <c r="O55" s="89" t="n">
        <v>45.0268</v>
      </c>
      <c r="P55" s="89" t="n">
        <v>490.2</v>
      </c>
      <c r="Q55" s="89" t="n">
        <v>6.06</v>
      </c>
      <c r="R55" s="60" t="n">
        <f aca="false">P55/3600</f>
        <v>0.136166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6179125</v>
      </c>
      <c r="AB55" s="63" t="n">
        <f aca="false">(M55*6+N55+O55)/8</f>
        <v>43.6054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469.88</v>
      </c>
      <c r="I56" s="91" t="n">
        <v>5.64</v>
      </c>
      <c r="J56" s="67" t="n">
        <f aca="false">H56/3600</f>
        <v>0.130522222222222</v>
      </c>
      <c r="L56" s="90" t="n">
        <v>3195.7296</v>
      </c>
      <c r="M56" s="91" t="n">
        <v>39.5442</v>
      </c>
      <c r="N56" s="91" t="n">
        <v>42.3333</v>
      </c>
      <c r="O56" s="91" t="n">
        <v>41.8821</v>
      </c>
      <c r="P56" s="91" t="n">
        <v>464.37</v>
      </c>
      <c r="Q56" s="91" t="n">
        <v>5.77</v>
      </c>
      <c r="R56" s="67" t="n">
        <f aca="false">P56/3600</f>
        <v>0.128991666666667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81575</v>
      </c>
      <c r="AB56" s="71" t="n">
        <f aca="false">(M56*6+N56+O56)/8</f>
        <v>40.1850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436</v>
      </c>
      <c r="I57" s="91" t="n">
        <v>5.12</v>
      </c>
      <c r="J57" s="67" t="n">
        <f aca="false">H57/3600</f>
        <v>0.121111111111111</v>
      </c>
      <c r="L57" s="90" t="n">
        <v>1826.1208</v>
      </c>
      <c r="M57" s="91" t="n">
        <v>36.1378</v>
      </c>
      <c r="N57" s="91" t="n">
        <v>40.0634</v>
      </c>
      <c r="O57" s="91" t="n">
        <v>39.4419</v>
      </c>
      <c r="P57" s="91" t="n">
        <v>435.47</v>
      </c>
      <c r="Q57" s="91" t="n">
        <v>5.28</v>
      </c>
      <c r="R57" s="67" t="n">
        <f aca="false">P57/3600</f>
        <v>0.120963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39725</v>
      </c>
      <c r="AB57" s="71" t="n">
        <f aca="false">(M57*6+N57+O57)/8</f>
        <v>37.04151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07.11</v>
      </c>
      <c r="I58" s="93" t="n">
        <v>4.57</v>
      </c>
      <c r="J58" s="76" t="n">
        <f aca="false">H58/3600</f>
        <v>0.113086111111111</v>
      </c>
      <c r="L58" s="92" t="n">
        <v>1016.4392</v>
      </c>
      <c r="M58" s="93" t="n">
        <v>32.939</v>
      </c>
      <c r="N58" s="93" t="n">
        <v>38.4457</v>
      </c>
      <c r="O58" s="93" t="n">
        <v>37.6422</v>
      </c>
      <c r="P58" s="93" t="n">
        <v>403.54</v>
      </c>
      <c r="Q58" s="93" t="n">
        <v>4.65</v>
      </c>
      <c r="R58" s="76" t="n">
        <f aca="false">P58/3600</f>
        <v>0.112094444444444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29925</v>
      </c>
      <c r="AB58" s="81" t="n">
        <f aca="false">(M58*6+N58+O58)/8</f>
        <v>34.2152375</v>
      </c>
      <c r="AC58" s="82"/>
      <c r="AD58" s="8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674.46</v>
      </c>
      <c r="I59" s="89" t="n">
        <v>9.22</v>
      </c>
      <c r="J59" s="60" t="n">
        <f aca="false">H59/3600</f>
        <v>0.18735</v>
      </c>
      <c r="L59" s="88" t="n">
        <v>13243.9888</v>
      </c>
      <c r="M59" s="89" t="n">
        <v>41.2451</v>
      </c>
      <c r="N59" s="89" t="n">
        <v>43.312</v>
      </c>
      <c r="O59" s="89" t="n">
        <v>44.2612</v>
      </c>
      <c r="P59" s="89" t="n">
        <v>672.3</v>
      </c>
      <c r="Q59" s="89" t="n">
        <v>9.18</v>
      </c>
      <c r="R59" s="60" t="n">
        <f aca="false">P59/3600</f>
        <v>0.1867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03</v>
      </c>
      <c r="AB59" s="63" t="n">
        <f aca="false">(M59*6+N59+O59)/8</f>
        <v>41.8804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634.07</v>
      </c>
      <c r="I60" s="91" t="n">
        <v>8.39</v>
      </c>
      <c r="J60" s="67" t="n">
        <f aca="false">H60/3600</f>
        <v>0.176130555555556</v>
      </c>
      <c r="L60" s="90" t="n">
        <v>8420.8984</v>
      </c>
      <c r="M60" s="91" t="n">
        <v>36.8678</v>
      </c>
      <c r="N60" s="91" t="n">
        <v>40.6969</v>
      </c>
      <c r="O60" s="91" t="n">
        <v>41.7936</v>
      </c>
      <c r="P60" s="91" t="n">
        <v>647.12</v>
      </c>
      <c r="Q60" s="91" t="n">
        <v>8.78</v>
      </c>
      <c r="R60" s="67" t="n">
        <f aca="false">P60/3600</f>
        <v>0.179755555555556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83125</v>
      </c>
      <c r="AB60" s="71" t="n">
        <f aca="false">(M60*6+N60+O60)/8</f>
        <v>37.96216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596.48</v>
      </c>
      <c r="I61" s="91" t="n">
        <v>7.57</v>
      </c>
      <c r="J61" s="67" t="n">
        <f aca="false">H61/3600</f>
        <v>0.165688888888889</v>
      </c>
      <c r="L61" s="90" t="n">
        <v>5179.7816</v>
      </c>
      <c r="M61" s="91" t="n">
        <v>33.0789</v>
      </c>
      <c r="N61" s="91" t="n">
        <v>39.0845</v>
      </c>
      <c r="O61" s="91" t="n">
        <v>40.0175</v>
      </c>
      <c r="P61" s="91" t="n">
        <v>596.89</v>
      </c>
      <c r="Q61" s="91" t="n">
        <v>7.86</v>
      </c>
      <c r="R61" s="67" t="n">
        <f aca="false">P61/3600</f>
        <v>0.165802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47525</v>
      </c>
      <c r="AB61" s="71" t="n">
        <f aca="false">(M61*6+N61+O61)/8</f>
        <v>34.6969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551.74</v>
      </c>
      <c r="I62" s="93" t="n">
        <v>6.7</v>
      </c>
      <c r="J62" s="76" t="n">
        <f aca="false">H62/3600</f>
        <v>0.153261111111111</v>
      </c>
      <c r="L62" s="92" t="n">
        <v>3069.104</v>
      </c>
      <c r="M62" s="93" t="n">
        <v>29.5405</v>
      </c>
      <c r="N62" s="93" t="n">
        <v>37.9935</v>
      </c>
      <c r="O62" s="93" t="n">
        <v>38.7312</v>
      </c>
      <c r="P62" s="93" t="n">
        <v>548.1</v>
      </c>
      <c r="Q62" s="93" t="n">
        <v>6.98</v>
      </c>
      <c r="R62" s="76" t="n">
        <f aca="false">P62/3600</f>
        <v>0.15225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49375</v>
      </c>
      <c r="AB62" s="81" t="n">
        <f aca="false">(M62*6+N62+O62)/8</f>
        <v>31.7459625</v>
      </c>
      <c r="AC62" s="82"/>
      <c r="AD62" s="8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571.89</v>
      </c>
      <c r="I63" s="89" t="n">
        <v>8.24</v>
      </c>
      <c r="J63" s="60" t="n">
        <f aca="false">H63/3600</f>
        <v>0.158858333333333</v>
      </c>
      <c r="L63" s="88" t="n">
        <v>11640.0472</v>
      </c>
      <c r="M63" s="89" t="n">
        <v>41.1251</v>
      </c>
      <c r="N63" s="89" t="n">
        <v>42.2225</v>
      </c>
      <c r="O63" s="89" t="n">
        <v>42.9126</v>
      </c>
      <c r="P63" s="89" t="n">
        <v>603.56</v>
      </c>
      <c r="Q63" s="89" t="n">
        <v>8.74</v>
      </c>
      <c r="R63" s="60" t="n">
        <f aca="false">P63/3600</f>
        <v>0.167655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004875</v>
      </c>
      <c r="AB63" s="63" t="n">
        <f aca="false">(M63*6+N63+O63)/8</f>
        <v>41.4857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569.1</v>
      </c>
      <c r="I64" s="91" t="n">
        <v>7.86</v>
      </c>
      <c r="J64" s="67" t="n">
        <f aca="false">H64/3600</f>
        <v>0.158083333333333</v>
      </c>
      <c r="L64" s="90" t="n">
        <v>7189.2192</v>
      </c>
      <c r="M64" s="91" t="n">
        <v>36.8594</v>
      </c>
      <c r="N64" s="91" t="n">
        <v>39.2231</v>
      </c>
      <c r="O64" s="91" t="n">
        <v>39.7607</v>
      </c>
      <c r="P64" s="91" t="n">
        <v>567.97</v>
      </c>
      <c r="Q64" s="91" t="n">
        <v>8.21</v>
      </c>
      <c r="R64" s="67" t="n">
        <f aca="false">P64/3600</f>
        <v>0.157769444444444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114875</v>
      </c>
      <c r="AB64" s="71" t="n">
        <f aca="false">(M64*6+N64+O64)/8</f>
        <v>37.5175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519.34</v>
      </c>
      <c r="I65" s="91" t="n">
        <v>6.91</v>
      </c>
      <c r="J65" s="67" t="n">
        <f aca="false">H65/3600</f>
        <v>0.144261111111111</v>
      </c>
      <c r="L65" s="90" t="n">
        <v>4083.948</v>
      </c>
      <c r="M65" s="91" t="n">
        <v>32.8944</v>
      </c>
      <c r="N65" s="91" t="n">
        <v>37.0129</v>
      </c>
      <c r="O65" s="91" t="n">
        <v>37.48</v>
      </c>
      <c r="P65" s="91" t="n">
        <v>520.49</v>
      </c>
      <c r="Q65" s="91" t="n">
        <v>7.26</v>
      </c>
      <c r="R65" s="67" t="n">
        <f aca="false">P65/3600</f>
        <v>0.144580555555556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712375</v>
      </c>
      <c r="AB65" s="71" t="n">
        <f aca="false">(M65*6+N65+O65)/8</f>
        <v>33.98241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467.22</v>
      </c>
      <c r="I66" s="93" t="n">
        <v>5.84</v>
      </c>
      <c r="J66" s="76" t="n">
        <f aca="false">H66/3600</f>
        <v>0.129783333333333</v>
      </c>
      <c r="L66" s="92" t="n">
        <v>2104.4848</v>
      </c>
      <c r="M66" s="93" t="n">
        <v>29.3426</v>
      </c>
      <c r="N66" s="93" t="n">
        <v>35.4956</v>
      </c>
      <c r="O66" s="93" t="n">
        <v>35.9358</v>
      </c>
      <c r="P66" s="93" t="n">
        <v>466.75</v>
      </c>
      <c r="Q66" s="93" t="n">
        <v>6.09</v>
      </c>
      <c r="R66" s="76" t="n">
        <f aca="false">P66/3600</f>
        <v>0.1296527777777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299125</v>
      </c>
      <c r="AB66" s="81" t="n">
        <f aca="false">(M66*6+N66+O66)/8</f>
        <v>30.935875</v>
      </c>
      <c r="AC66" s="82"/>
      <c r="AD66" s="8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348.64</v>
      </c>
      <c r="I67" s="89" t="n">
        <v>4.35</v>
      </c>
      <c r="J67" s="60" t="n">
        <f aca="false">H67/3600</f>
        <v>0.0968444444444444</v>
      </c>
      <c r="L67" s="88" t="n">
        <v>4559.1672</v>
      </c>
      <c r="M67" s="89" t="n">
        <v>42.6734</v>
      </c>
      <c r="N67" s="89" t="n">
        <v>43.3144</v>
      </c>
      <c r="O67" s="89" t="n">
        <v>44.144</v>
      </c>
      <c r="P67" s="89" t="n">
        <v>348.4</v>
      </c>
      <c r="Q67" s="89" t="n">
        <v>4.37</v>
      </c>
      <c r="R67" s="60" t="n">
        <f aca="false">P67/3600</f>
        <v>0.0967777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9414375</v>
      </c>
      <c r="AB67" s="63" t="n">
        <f aca="false">(M67*6+N67+O67)/8</f>
        <v>42.9373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22.76</v>
      </c>
      <c r="I68" s="91" t="n">
        <v>3.89</v>
      </c>
      <c r="J68" s="67" t="n">
        <f aca="false">H68/3600</f>
        <v>0.0896555555555556</v>
      </c>
      <c r="L68" s="90" t="n">
        <v>2730.7056</v>
      </c>
      <c r="M68" s="91" t="n">
        <v>38.6749</v>
      </c>
      <c r="N68" s="91" t="n">
        <v>40.0315</v>
      </c>
      <c r="O68" s="91" t="n">
        <v>41.307</v>
      </c>
      <c r="P68" s="91" t="n">
        <v>319.94</v>
      </c>
      <c r="Q68" s="91" t="n">
        <v>4.07</v>
      </c>
      <c r="R68" s="67" t="n">
        <f aca="false">P68/3600</f>
        <v>0.0888722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1640625</v>
      </c>
      <c r="AB68" s="71" t="n">
        <f aca="false">(M68*6+N68+O68)/8</f>
        <v>39.17348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290.76</v>
      </c>
      <c r="I69" s="91" t="n">
        <v>3.45</v>
      </c>
      <c r="J69" s="67" t="n">
        <f aca="false">H69/3600</f>
        <v>0.0807666666666667</v>
      </c>
      <c r="L69" s="90" t="n">
        <v>1502.4216</v>
      </c>
      <c r="M69" s="91" t="n">
        <v>34.8247</v>
      </c>
      <c r="N69" s="91" t="n">
        <v>37.8676</v>
      </c>
      <c r="O69" s="91" t="n">
        <v>39.0741</v>
      </c>
      <c r="P69" s="91" t="n">
        <v>291.13</v>
      </c>
      <c r="Q69" s="91" t="n">
        <v>3.61</v>
      </c>
      <c r="R69" s="67" t="n">
        <f aca="false">P69/3600</f>
        <v>0.0808694444444444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264375</v>
      </c>
      <c r="AB69" s="71" t="n">
        <f aca="false">(M69*6+N69+O69)/8</f>
        <v>35.73623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263.02</v>
      </c>
      <c r="I70" s="93" t="n">
        <v>2.98</v>
      </c>
      <c r="J70" s="76" t="n">
        <f aca="false">H70/3600</f>
        <v>0.0730611111111111</v>
      </c>
      <c r="L70" s="92" t="n">
        <v>755.168</v>
      </c>
      <c r="M70" s="93" t="n">
        <v>31.4524</v>
      </c>
      <c r="N70" s="93" t="n">
        <v>36.3247</v>
      </c>
      <c r="O70" s="93" t="n">
        <v>37.3549</v>
      </c>
      <c r="P70" s="93" t="n">
        <v>262.39</v>
      </c>
      <c r="Q70" s="93" t="n">
        <v>3.1</v>
      </c>
      <c r="R70" s="76" t="n">
        <f aca="false">P70/3600</f>
        <v>0.0728861111111111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2025</v>
      </c>
      <c r="AB70" s="81" t="n">
        <f aca="false">(M70*6+N70+O70)/8</f>
        <v>32.79925</v>
      </c>
      <c r="AC70" s="82"/>
      <c r="AD70" s="8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4984.4</v>
      </c>
      <c r="I71" s="89" t="n">
        <v>55.26</v>
      </c>
      <c r="J71" s="60" t="n">
        <f aca="false">H71/3600</f>
        <v>1.38455555555556</v>
      </c>
      <c r="L71" s="88" t="n">
        <v>21729.0496</v>
      </c>
      <c r="M71" s="89" t="n">
        <v>44.755</v>
      </c>
      <c r="N71" s="89" t="n">
        <v>47.4294</v>
      </c>
      <c r="O71" s="89" t="n">
        <v>48.3347</v>
      </c>
      <c r="P71" s="89" t="n">
        <v>4910.41</v>
      </c>
      <c r="Q71" s="89" t="n">
        <v>55.81</v>
      </c>
      <c r="R71" s="60" t="n">
        <f aca="false">P71/3600</f>
        <v>1.36400277777778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527</v>
      </c>
      <c r="AB71" s="63" t="n">
        <f aca="false">(M71*6+N71+O71)/8</f>
        <v>45.53676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4697.89</v>
      </c>
      <c r="I72" s="91" t="n">
        <v>50.49</v>
      </c>
      <c r="J72" s="67" t="n">
        <f aca="false">H72/3600</f>
        <v>1.30496944444444</v>
      </c>
      <c r="L72" s="90" t="n">
        <v>12649.7592</v>
      </c>
      <c r="M72" s="91" t="n">
        <v>42.4115</v>
      </c>
      <c r="N72" s="91" t="n">
        <v>45.7818</v>
      </c>
      <c r="O72" s="91" t="n">
        <v>46.467</v>
      </c>
      <c r="P72" s="91" t="n">
        <v>4669.75</v>
      </c>
      <c r="Q72" s="91" t="n">
        <v>50.96</v>
      </c>
      <c r="R72" s="67" t="n">
        <f aca="false">P72/3600</f>
        <v>1.29715277777778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3227375</v>
      </c>
      <c r="AB72" s="71" t="n">
        <f aca="false">(M72*6+N72+O72)/8</f>
        <v>43.3397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4480.67</v>
      </c>
      <c r="I73" s="91" t="n">
        <v>46.4</v>
      </c>
      <c r="J73" s="67" t="n">
        <f aca="false">H73/3600</f>
        <v>1.24463055555556</v>
      </c>
      <c r="L73" s="90" t="n">
        <v>7540.2336</v>
      </c>
      <c r="M73" s="91" t="n">
        <v>39.7823</v>
      </c>
      <c r="N73" s="91" t="n">
        <v>44.1206</v>
      </c>
      <c r="O73" s="91" t="n">
        <v>44.6387</v>
      </c>
      <c r="P73" s="91" t="n">
        <v>4503.29</v>
      </c>
      <c r="Q73" s="91" t="n">
        <v>46.92</v>
      </c>
      <c r="R73" s="67" t="n">
        <f aca="false">P73/3600</f>
        <v>1.25091388888889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9269</v>
      </c>
      <c r="AB73" s="71" t="n">
        <f aca="false">(M73*6+N73+O73)/8</f>
        <v>40.931637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4291.29</v>
      </c>
      <c r="I74" s="93" t="n">
        <v>43.36</v>
      </c>
      <c r="J74" s="76" t="n">
        <f aca="false">H74/3600</f>
        <v>1.192025</v>
      </c>
      <c r="L74" s="92" t="n">
        <v>4519.5064</v>
      </c>
      <c r="M74" s="93" t="n">
        <v>36.8803</v>
      </c>
      <c r="N74" s="93" t="n">
        <v>42.9205</v>
      </c>
      <c r="O74" s="93" t="n">
        <v>43.2745</v>
      </c>
      <c r="P74" s="93" t="n">
        <v>4207.73</v>
      </c>
      <c r="Q74" s="93" t="n">
        <v>43.25</v>
      </c>
      <c r="R74" s="76" t="n">
        <f aca="false">P74/3600</f>
        <v>1.16881388888889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5145</v>
      </c>
      <c r="AB74" s="81" t="n">
        <f aca="false">(M74*6+N74+O74)/8</f>
        <v>38.4346</v>
      </c>
      <c r="AC74" s="82"/>
      <c r="AD74" s="8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4834.04</v>
      </c>
      <c r="I75" s="89" t="n">
        <v>54.36</v>
      </c>
      <c r="J75" s="60" t="n">
        <f aca="false">H75/3600</f>
        <v>1.34278888888889</v>
      </c>
      <c r="L75" s="88" t="n">
        <v>22231.4048</v>
      </c>
      <c r="M75" s="89" t="n">
        <v>44.7079</v>
      </c>
      <c r="N75" s="89" t="n">
        <v>48.6744</v>
      </c>
      <c r="O75" s="89" t="n">
        <v>48.4836</v>
      </c>
      <c r="P75" s="89" t="n">
        <v>4835.83</v>
      </c>
      <c r="Q75" s="89" t="n">
        <v>54.11</v>
      </c>
      <c r="R75" s="60" t="n">
        <f aca="false">P75/3600</f>
        <v>1.34328611111111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6759875</v>
      </c>
      <c r="AB75" s="63" t="n">
        <f aca="false">(M75*6+N75+O75)/8</f>
        <v>45.6756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4643.28</v>
      </c>
      <c r="I76" s="91" t="n">
        <v>49.26</v>
      </c>
      <c r="J76" s="67" t="n">
        <f aca="false">H76/3600</f>
        <v>1.2898</v>
      </c>
      <c r="L76" s="90" t="n">
        <v>13474.3208</v>
      </c>
      <c r="M76" s="91" t="n">
        <v>42.3603</v>
      </c>
      <c r="N76" s="91" t="n">
        <v>46.9478</v>
      </c>
      <c r="O76" s="91" t="n">
        <v>46.1994</v>
      </c>
      <c r="P76" s="91" t="n">
        <v>4590.32</v>
      </c>
      <c r="Q76" s="91" t="n">
        <v>49.96</v>
      </c>
      <c r="R76" s="67" t="n">
        <f aca="false">P76/3600</f>
        <v>1.27508888888889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4238375</v>
      </c>
      <c r="AB76" s="71" t="n">
        <f aca="false">(M76*6+N76+O76)/8</f>
        <v>43.41362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4481.61</v>
      </c>
      <c r="I77" s="91" t="n">
        <v>46.79</v>
      </c>
      <c r="J77" s="67" t="n">
        <f aca="false">H77/3600</f>
        <v>1.24489166666667</v>
      </c>
      <c r="L77" s="90" t="n">
        <v>8318.2944</v>
      </c>
      <c r="M77" s="91" t="n">
        <v>39.6252</v>
      </c>
      <c r="N77" s="91" t="n">
        <v>45.4729</v>
      </c>
      <c r="O77" s="91" t="n">
        <v>44.0318</v>
      </c>
      <c r="P77" s="91" t="n">
        <v>4745.14</v>
      </c>
      <c r="Q77" s="91" t="n">
        <v>49.62</v>
      </c>
      <c r="R77" s="67" t="n">
        <f aca="false">P77/3600</f>
        <v>1.31809444444444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975625</v>
      </c>
      <c r="AB77" s="71" t="n">
        <f aca="false">(M77*6+N77+O77)/8</f>
        <v>40.906987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4390.52</v>
      </c>
      <c r="I78" s="93" t="n">
        <v>42.99</v>
      </c>
      <c r="J78" s="76" t="n">
        <f aca="false">H78/3600</f>
        <v>1.21958888888889</v>
      </c>
      <c r="L78" s="92" t="n">
        <v>4985.1264</v>
      </c>
      <c r="M78" s="93" t="n">
        <v>36.4631</v>
      </c>
      <c r="N78" s="93" t="n">
        <v>44.3294</v>
      </c>
      <c r="O78" s="93" t="n">
        <v>42.5482</v>
      </c>
      <c r="P78" s="93" t="n">
        <v>4304.56</v>
      </c>
      <c r="Q78" s="93" t="n">
        <v>43.32</v>
      </c>
      <c r="R78" s="76" t="n">
        <f aca="false">P78/3600</f>
        <v>1.19571111111111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535375</v>
      </c>
      <c r="AB78" s="81" t="n">
        <f aca="false">(M78*6+N78+O78)/8</f>
        <v>38.207025</v>
      </c>
      <c r="AC78" s="82"/>
      <c r="AD78" s="8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4914.63</v>
      </c>
      <c r="I79" s="89" t="n">
        <v>54.06</v>
      </c>
      <c r="J79" s="60" t="n">
        <f aca="false">H79/3600</f>
        <v>1.365175</v>
      </c>
      <c r="L79" s="88" t="n">
        <v>23844.644</v>
      </c>
      <c r="M79" s="89" t="n">
        <v>44.7241</v>
      </c>
      <c r="N79" s="89" t="n">
        <v>48.6573</v>
      </c>
      <c r="O79" s="89" t="n">
        <v>48.8235</v>
      </c>
      <c r="P79" s="89" t="n">
        <v>4863.87</v>
      </c>
      <c r="Q79" s="89" t="n">
        <v>54.2</v>
      </c>
      <c r="R79" s="60" t="n">
        <f aca="false">P79/3600</f>
        <v>1.351075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7192625</v>
      </c>
      <c r="AB79" s="63" t="n">
        <f aca="false">(M79*6+N79+O79)/8</f>
        <v>45.7281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4602.39</v>
      </c>
      <c r="I80" s="91" t="n">
        <v>49.72</v>
      </c>
      <c r="J80" s="67" t="n">
        <f aca="false">H80/3600</f>
        <v>1.27844166666667</v>
      </c>
      <c r="L80" s="90" t="n">
        <v>13651.8288</v>
      </c>
      <c r="M80" s="91" t="n">
        <v>42.0391</v>
      </c>
      <c r="N80" s="91" t="n">
        <v>46.7227</v>
      </c>
      <c r="O80" s="91" t="n">
        <v>46.8789</v>
      </c>
      <c r="P80" s="91" t="n">
        <v>4538.9</v>
      </c>
      <c r="Q80" s="91" t="n">
        <v>50.1</v>
      </c>
      <c r="R80" s="67" t="n">
        <f aca="false">P80/3600</f>
        <v>1.260805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2194625</v>
      </c>
      <c r="AB80" s="71" t="n">
        <f aca="false">(M80*6+N80+O80)/8</f>
        <v>43.22952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4433.69</v>
      </c>
      <c r="I81" s="91" t="n">
        <v>46.33</v>
      </c>
      <c r="J81" s="67" t="n">
        <f aca="false">H81/3600</f>
        <v>1.23158055555556</v>
      </c>
      <c r="L81" s="90" t="n">
        <v>7819.0552</v>
      </c>
      <c r="M81" s="91" t="n">
        <v>39.2794</v>
      </c>
      <c r="N81" s="91" t="n">
        <v>44.919</v>
      </c>
      <c r="O81" s="91" t="n">
        <v>44.9867</v>
      </c>
      <c r="P81" s="91" t="n">
        <v>4415.67</v>
      </c>
      <c r="Q81" s="91" t="n">
        <v>47.02</v>
      </c>
      <c r="R81" s="67" t="n">
        <f aca="false">P81/3600</f>
        <v>1.226575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02375</v>
      </c>
      <c r="AB81" s="71" t="n">
        <f aca="false">(M81*6+N81+O81)/8</f>
        <v>40.69776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4315.68</v>
      </c>
      <c r="I82" s="93" t="n">
        <v>42.64</v>
      </c>
      <c r="J82" s="76" t="n">
        <f aca="false">H82/3600</f>
        <v>1.1988</v>
      </c>
      <c r="L82" s="92" t="n">
        <v>4424.8736</v>
      </c>
      <c r="M82" s="93" t="n">
        <v>36.4566</v>
      </c>
      <c r="N82" s="93" t="n">
        <v>43.5164</v>
      </c>
      <c r="O82" s="93" t="n">
        <v>43.5168</v>
      </c>
      <c r="P82" s="93" t="n">
        <v>4170.68</v>
      </c>
      <c r="Q82" s="93" t="n">
        <v>42.93</v>
      </c>
      <c r="R82" s="76" t="n">
        <f aca="false">P82/3600</f>
        <v>1.15852222222222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652</v>
      </c>
      <c r="AB82" s="81" t="n">
        <f aca="false">(M82*6+N82+O82)/8</f>
        <v>38.2216</v>
      </c>
      <c r="AC82" s="82"/>
      <c r="AD82" s="83"/>
    </row>
    <row r="83" customFormat="false" ht="12" hidden="false" customHeight="false" outlineLevel="0" collapsed="false">
      <c r="A83" s="94" t="s">
        <v>94</v>
      </c>
      <c r="B83" s="94" t="s">
        <v>44</v>
      </c>
      <c r="C83" s="94" t="n">
        <v>22</v>
      </c>
      <c r="D83" s="88" t="n">
        <v>5394.1987</v>
      </c>
      <c r="E83" s="89" t="n">
        <v>50.4547</v>
      </c>
      <c r="F83" s="89" t="n">
        <v>53.489</v>
      </c>
      <c r="G83" s="89" t="n">
        <v>54.3648</v>
      </c>
      <c r="H83" s="89" t="n">
        <v>3195.89</v>
      </c>
      <c r="I83" s="89" t="n">
        <v>34.59</v>
      </c>
      <c r="J83" s="60" t="n">
        <f aca="false">H83/3600</f>
        <v>0.887747222222222</v>
      </c>
      <c r="L83" s="88" t="n">
        <v>5389.1693</v>
      </c>
      <c r="M83" s="89" t="n">
        <v>50.3925</v>
      </c>
      <c r="N83" s="89" t="n">
        <v>53.3512</v>
      </c>
      <c r="O83" s="89" t="n">
        <v>54.2115</v>
      </c>
      <c r="P83" s="89" t="n">
        <v>3202.24</v>
      </c>
      <c r="Q83" s="89" t="n">
        <v>34.58</v>
      </c>
      <c r="R83" s="60" t="n">
        <f aca="false">P83/3600</f>
        <v>0.889511111111111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51.32275</v>
      </c>
      <c r="AB83" s="63" t="n">
        <f aca="false">(M83*6+N83+O83)/8</f>
        <v>51.2397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3628.657</v>
      </c>
      <c r="E84" s="91" t="n">
        <v>47.0059</v>
      </c>
      <c r="F84" s="91" t="n">
        <v>50.2235</v>
      </c>
      <c r="G84" s="91" t="n">
        <v>51.3053</v>
      </c>
      <c r="H84" s="91" t="n">
        <v>3172.82</v>
      </c>
      <c r="I84" s="91" t="n">
        <v>35.07</v>
      </c>
      <c r="J84" s="67" t="n">
        <f aca="false">H84/3600</f>
        <v>0.881338888888889</v>
      </c>
      <c r="L84" s="90" t="n">
        <v>3622.3661</v>
      </c>
      <c r="M84" s="91" t="n">
        <v>46.9007</v>
      </c>
      <c r="N84" s="91" t="n">
        <v>50.0319</v>
      </c>
      <c r="O84" s="91" t="n">
        <v>51.1507</v>
      </c>
      <c r="P84" s="91" t="n">
        <v>3191.42</v>
      </c>
      <c r="Q84" s="91" t="n">
        <v>34.84</v>
      </c>
      <c r="R84" s="67" t="n">
        <f aca="false">P84/3600</f>
        <v>0.886505555555556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47.945525</v>
      </c>
      <c r="AB84" s="71" t="n">
        <f aca="false">(M84*6+N84+O84)/8</f>
        <v>47.8233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2446.312</v>
      </c>
      <c r="E85" s="91" t="n">
        <v>43.4628</v>
      </c>
      <c r="F85" s="91" t="n">
        <v>47.778</v>
      </c>
      <c r="G85" s="91" t="n">
        <v>49.0159</v>
      </c>
      <c r="H85" s="91" t="n">
        <v>3104.33</v>
      </c>
      <c r="I85" s="91" t="n">
        <v>34.58</v>
      </c>
      <c r="J85" s="67" t="n">
        <f aca="false">H85/3600</f>
        <v>0.862313888888889</v>
      </c>
      <c r="L85" s="90" t="n">
        <v>2434.0058</v>
      </c>
      <c r="M85" s="91" t="n">
        <v>43.2148</v>
      </c>
      <c r="N85" s="91" t="n">
        <v>47.5114</v>
      </c>
      <c r="O85" s="91" t="n">
        <v>48.6945</v>
      </c>
      <c r="P85" s="91" t="n">
        <v>3116.23</v>
      </c>
      <c r="Q85" s="91" t="n">
        <v>34.12</v>
      </c>
      <c r="R85" s="67" t="n">
        <f aca="false">P85/3600</f>
        <v>0.865619444444445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44.6963375</v>
      </c>
      <c r="AB85" s="71" t="n">
        <f aca="false">(M85*6+N85+O85)/8</f>
        <v>44.43683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1621.8099</v>
      </c>
      <c r="E86" s="93" t="n">
        <v>39.7103</v>
      </c>
      <c r="F86" s="93" t="n">
        <v>46.0131</v>
      </c>
      <c r="G86" s="93" t="n">
        <v>47.3288</v>
      </c>
      <c r="H86" s="93" t="n">
        <v>3060.08</v>
      </c>
      <c r="I86" s="93" t="n">
        <v>33.21</v>
      </c>
      <c r="J86" s="76" t="n">
        <f aca="false">H86/3600</f>
        <v>0.850022222222222</v>
      </c>
      <c r="L86" s="92" t="n">
        <v>1605.9021</v>
      </c>
      <c r="M86" s="93" t="n">
        <v>39.3702</v>
      </c>
      <c r="N86" s="93" t="n">
        <v>45.6142</v>
      </c>
      <c r="O86" s="93" t="n">
        <v>46.8658</v>
      </c>
      <c r="P86" s="93" t="n">
        <v>3043.76</v>
      </c>
      <c r="Q86" s="93" t="n">
        <v>32.68</v>
      </c>
      <c r="R86" s="76" t="n">
        <f aca="false">P86/3600</f>
        <v>0.845488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41.4504625</v>
      </c>
      <c r="AB86" s="81" t="n">
        <f aca="false">(M86*6+N86+O86)/8</f>
        <v>41.08765</v>
      </c>
      <c r="AC86" s="82"/>
      <c r="AD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23030.0264</v>
      </c>
      <c r="E87" s="89" t="n">
        <v>42.0737</v>
      </c>
      <c r="F87" s="89" t="n">
        <v>43.8923</v>
      </c>
      <c r="G87" s="89" t="n">
        <v>44.5043</v>
      </c>
      <c r="H87" s="89" t="n">
        <v>2102.69</v>
      </c>
      <c r="I87" s="89" t="n">
        <v>27.29</v>
      </c>
      <c r="J87" s="60" t="n">
        <f aca="false">H87/3600</f>
        <v>0.584080555555556</v>
      </c>
      <c r="L87" s="88" t="n">
        <v>22967.4384</v>
      </c>
      <c r="M87" s="89" t="n">
        <v>42.0842</v>
      </c>
      <c r="N87" s="89" t="n">
        <v>43.8373</v>
      </c>
      <c r="O87" s="89" t="n">
        <v>44.4197</v>
      </c>
      <c r="P87" s="89" t="n">
        <v>2122.68</v>
      </c>
      <c r="Q87" s="89" t="n">
        <v>28.53</v>
      </c>
      <c r="R87" s="60" t="n">
        <f aca="false">P87/3600</f>
        <v>0.5896333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60485</v>
      </c>
      <c r="AB87" s="63" t="n">
        <f aca="false">(M87*6+N87+O87)/8</f>
        <v>42.5952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3113.4784</v>
      </c>
      <c r="E88" s="91" t="n">
        <v>38.6356</v>
      </c>
      <c r="F88" s="91" t="n">
        <v>40.9608</v>
      </c>
      <c r="G88" s="91" t="n">
        <v>41.3652</v>
      </c>
      <c r="H88" s="91" t="n">
        <v>1965.12</v>
      </c>
      <c r="I88" s="91" t="n">
        <v>24.49</v>
      </c>
      <c r="J88" s="67" t="n">
        <f aca="false">H88/3600</f>
        <v>0.545866666666667</v>
      </c>
      <c r="L88" s="90" t="n">
        <v>13027.4208</v>
      </c>
      <c r="M88" s="91" t="n">
        <v>38.6429</v>
      </c>
      <c r="N88" s="91" t="n">
        <v>40.8315</v>
      </c>
      <c r="O88" s="91" t="n">
        <v>41.1872</v>
      </c>
      <c r="P88" s="91" t="n">
        <v>1946.41</v>
      </c>
      <c r="Q88" s="91" t="n">
        <v>25.48</v>
      </c>
      <c r="R88" s="67" t="n">
        <f aca="false">P88/3600</f>
        <v>0.540669444444444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26745</v>
      </c>
      <c r="AB88" s="71" t="n">
        <f aca="false">(M88*6+N88+O88)/8</f>
        <v>39.23451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7459.564</v>
      </c>
      <c r="E89" s="91" t="n">
        <v>35.5483</v>
      </c>
      <c r="F89" s="91" t="n">
        <v>38.786</v>
      </c>
      <c r="G89" s="91" t="n">
        <v>39.0177</v>
      </c>
      <c r="H89" s="91" t="n">
        <v>1849.69</v>
      </c>
      <c r="I89" s="91" t="n">
        <v>21.16</v>
      </c>
      <c r="J89" s="67" t="n">
        <f aca="false">H89/3600</f>
        <v>0.513802777777778</v>
      </c>
      <c r="L89" s="90" t="n">
        <v>7370.9088</v>
      </c>
      <c r="M89" s="91" t="n">
        <v>35.5113</v>
      </c>
      <c r="N89" s="91" t="n">
        <v>38.591</v>
      </c>
      <c r="O89" s="91" t="n">
        <v>38.7658</v>
      </c>
      <c r="P89" s="91" t="n">
        <v>1802.86</v>
      </c>
      <c r="Q89" s="91" t="n">
        <v>22.01</v>
      </c>
      <c r="R89" s="67" t="n">
        <f aca="false">P89/3600</f>
        <v>0.500794444444444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866875</v>
      </c>
      <c r="AB89" s="71" t="n">
        <f aca="false">(M89*6+N89+O89)/8</f>
        <v>36.3030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4378.1296</v>
      </c>
      <c r="E90" s="93" t="n">
        <v>32.7029</v>
      </c>
      <c r="F90" s="93" t="n">
        <v>37.146</v>
      </c>
      <c r="G90" s="93" t="n">
        <v>37.2267</v>
      </c>
      <c r="H90" s="93" t="n">
        <v>1691.49</v>
      </c>
      <c r="I90" s="93" t="n">
        <v>18.58</v>
      </c>
      <c r="J90" s="76" t="n">
        <f aca="false">H90/3600</f>
        <v>0.469858333333333</v>
      </c>
      <c r="L90" s="92" t="n">
        <v>4290.38</v>
      </c>
      <c r="M90" s="93" t="n">
        <v>32.5977</v>
      </c>
      <c r="N90" s="93" t="n">
        <v>36.9366</v>
      </c>
      <c r="O90" s="93" t="n">
        <v>36.9395</v>
      </c>
      <c r="P90" s="93" t="n">
        <v>1665.44</v>
      </c>
      <c r="Q90" s="93" t="n">
        <v>19.4</v>
      </c>
      <c r="R90" s="76" t="n">
        <f aca="false">P90/3600</f>
        <v>0.462622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8237625</v>
      </c>
      <c r="AB90" s="81" t="n">
        <f aca="false">(M90*6+N90+O90)/8</f>
        <v>33.6827875</v>
      </c>
      <c r="AC90" s="82"/>
      <c r="AD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24567.599</v>
      </c>
      <c r="E91" s="89" t="n">
        <v>44.7685</v>
      </c>
      <c r="F91" s="89" t="n">
        <v>46.6524</v>
      </c>
      <c r="G91" s="89" t="n">
        <v>46.9657</v>
      </c>
      <c r="H91" s="89" t="n">
        <v>3696</v>
      </c>
      <c r="I91" s="89" t="n">
        <v>45.94</v>
      </c>
      <c r="J91" s="60" t="n">
        <f aca="false">H91/3600</f>
        <v>1.02666666666667</v>
      </c>
      <c r="L91" s="88" t="n">
        <v>24542.7058</v>
      </c>
      <c r="M91" s="89" t="n">
        <v>44.7914</v>
      </c>
      <c r="N91" s="89" t="n">
        <v>46.6083</v>
      </c>
      <c r="O91" s="89" t="n">
        <v>46.8136</v>
      </c>
      <c r="P91" s="89" t="n">
        <v>3700.67</v>
      </c>
      <c r="Q91" s="89" t="n">
        <v>48.05</v>
      </c>
      <c r="R91" s="60" t="n">
        <f aca="false">P91/3600</f>
        <v>1.02796388888889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2786375</v>
      </c>
      <c r="AB91" s="63" t="n">
        <f aca="false">(M91*6+N91+O91)/8</f>
        <v>45.27128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16497.7891</v>
      </c>
      <c r="E92" s="91" t="n">
        <v>40.8212</v>
      </c>
      <c r="F92" s="91" t="n">
        <v>43.4398</v>
      </c>
      <c r="G92" s="91" t="n">
        <v>43.7222</v>
      </c>
      <c r="H92" s="91" t="n">
        <v>3448.33</v>
      </c>
      <c r="I92" s="91" t="n">
        <v>41.21</v>
      </c>
      <c r="J92" s="67" t="n">
        <f aca="false">H92/3600</f>
        <v>0.957869444444444</v>
      </c>
      <c r="L92" s="90" t="n">
        <v>16445.6818</v>
      </c>
      <c r="M92" s="91" t="n">
        <v>40.7737</v>
      </c>
      <c r="N92" s="91" t="n">
        <v>43.3386</v>
      </c>
      <c r="O92" s="91" t="n">
        <v>43.2905</v>
      </c>
      <c r="P92" s="91" t="n">
        <v>3397.12</v>
      </c>
      <c r="Q92" s="91" t="n">
        <v>43.37</v>
      </c>
      <c r="R92" s="67" t="n">
        <f aca="false">P92/3600</f>
        <v>0.9436444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51115</v>
      </c>
      <c r="AB92" s="71" t="n">
        <f aca="false">(M92*6+N92+O92)/8</f>
        <v>41.40891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10796.6189</v>
      </c>
      <c r="E93" s="91" t="n">
        <v>37.0596</v>
      </c>
      <c r="F93" s="91" t="n">
        <v>41.0286</v>
      </c>
      <c r="G93" s="91" t="n">
        <v>40.9851</v>
      </c>
      <c r="H93" s="91" t="n">
        <v>3217.42</v>
      </c>
      <c r="I93" s="91" t="n">
        <v>38.18</v>
      </c>
      <c r="J93" s="67" t="n">
        <f aca="false">H93/3600</f>
        <v>0.893727777777778</v>
      </c>
      <c r="L93" s="90" t="n">
        <v>10734.0062</v>
      </c>
      <c r="M93" s="91" t="n">
        <v>36.9022</v>
      </c>
      <c r="N93" s="91" t="n">
        <v>40.8563</v>
      </c>
      <c r="O93" s="91" t="n">
        <v>40.4893</v>
      </c>
      <c r="P93" s="91" t="n">
        <v>3186.32</v>
      </c>
      <c r="Q93" s="91" t="n">
        <v>38.47</v>
      </c>
      <c r="R93" s="67" t="n">
        <f aca="false">P93/3600</f>
        <v>0.885088888888889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0464125</v>
      </c>
      <c r="AB93" s="71" t="n">
        <f aca="false">(M93*6+N93+O93)/8</f>
        <v>37.8448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6941.9165</v>
      </c>
      <c r="E94" s="93" t="n">
        <v>33.4468</v>
      </c>
      <c r="F94" s="93" t="n">
        <v>39.3494</v>
      </c>
      <c r="G94" s="93" t="n">
        <v>38.7658</v>
      </c>
      <c r="H94" s="93" t="n">
        <v>3024.94</v>
      </c>
      <c r="I94" s="93" t="n">
        <v>35.97</v>
      </c>
      <c r="J94" s="76" t="n">
        <f aca="false">H94/3600</f>
        <v>0.840261111111111</v>
      </c>
      <c r="L94" s="92" t="n">
        <v>6878.0002</v>
      </c>
      <c r="M94" s="93" t="n">
        <v>33.2325</v>
      </c>
      <c r="N94" s="93" t="n">
        <v>39.1359</v>
      </c>
      <c r="O94" s="93" t="n">
        <v>38.3581</v>
      </c>
      <c r="P94" s="93" t="n">
        <v>3033.54</v>
      </c>
      <c r="Q94" s="93" t="n">
        <v>34.44</v>
      </c>
      <c r="R94" s="76" t="n">
        <f aca="false">P94/3600</f>
        <v>0.8426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8495</v>
      </c>
      <c r="AB94" s="81" t="n">
        <f aca="false">(M94*6+N94+O94)/8</f>
        <v>34.611125</v>
      </c>
      <c r="AC94" s="82"/>
      <c r="AD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38043.7584</v>
      </c>
      <c r="E95" s="89" t="n">
        <v>46.2819</v>
      </c>
      <c r="F95" s="89" t="n">
        <v>44.8576</v>
      </c>
      <c r="G95" s="89" t="n">
        <v>44.9844</v>
      </c>
      <c r="H95" s="89" t="n">
        <v>2806.56</v>
      </c>
      <c r="I95" s="89" t="n">
        <v>34.97</v>
      </c>
      <c r="J95" s="60" t="n">
        <f aca="false">H95/3600</f>
        <v>0.7796</v>
      </c>
      <c r="L95" s="88" t="n">
        <v>38014.4936</v>
      </c>
      <c r="M95" s="89" t="n">
        <v>46.2732</v>
      </c>
      <c r="N95" s="89" t="n">
        <v>44.8003</v>
      </c>
      <c r="O95" s="89" t="n">
        <v>44.9229</v>
      </c>
      <c r="P95" s="89" t="n">
        <v>2781</v>
      </c>
      <c r="Q95" s="89" t="n">
        <v>35.38</v>
      </c>
      <c r="R95" s="60" t="n">
        <f aca="false">P95/3600</f>
        <v>0.7725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5.941675</v>
      </c>
      <c r="AB95" s="63" t="n">
        <f aca="false">(M95*6+N95+O95)/8</f>
        <v>45.9203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28571.4328</v>
      </c>
      <c r="E96" s="91" t="n">
        <v>41.9632</v>
      </c>
      <c r="F96" s="91" t="n">
        <v>40.91</v>
      </c>
      <c r="G96" s="91" t="n">
        <v>41.3018</v>
      </c>
      <c r="H96" s="91" t="n">
        <v>2719.05</v>
      </c>
      <c r="I96" s="91" t="n">
        <v>33.01</v>
      </c>
      <c r="J96" s="67" t="n">
        <f aca="false">H96/3600</f>
        <v>0.755291666666667</v>
      </c>
      <c r="L96" s="90" t="n">
        <v>28501.0592</v>
      </c>
      <c r="M96" s="91" t="n">
        <v>41.6709</v>
      </c>
      <c r="N96" s="91" t="n">
        <v>40.8305</v>
      </c>
      <c r="O96" s="91" t="n">
        <v>41.1887</v>
      </c>
      <c r="P96" s="91" t="n">
        <v>2716.54</v>
      </c>
      <c r="Q96" s="91" t="n">
        <v>33.76</v>
      </c>
      <c r="R96" s="67" t="n">
        <f aca="false">P96/3600</f>
        <v>0.754594444444445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1.748875</v>
      </c>
      <c r="AB96" s="71" t="n">
        <f aca="false">(M96*6+N96+O96)/8</f>
        <v>41.5055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1469.6096</v>
      </c>
      <c r="E97" s="91" t="n">
        <v>37.3854</v>
      </c>
      <c r="F97" s="91" t="n">
        <v>38.874</v>
      </c>
      <c r="G97" s="91" t="n">
        <v>39.3974</v>
      </c>
      <c r="H97" s="91" t="n">
        <v>2633.28</v>
      </c>
      <c r="I97" s="91" t="n">
        <v>31.37</v>
      </c>
      <c r="J97" s="67" t="n">
        <f aca="false">H97/3600</f>
        <v>0.731466666666667</v>
      </c>
      <c r="L97" s="90" t="n">
        <v>21379.012</v>
      </c>
      <c r="M97" s="91" t="n">
        <v>36.7579</v>
      </c>
      <c r="N97" s="91" t="n">
        <v>38.6429</v>
      </c>
      <c r="O97" s="91" t="n">
        <v>39.1143</v>
      </c>
      <c r="P97" s="91" t="n">
        <v>2591.36</v>
      </c>
      <c r="Q97" s="91" t="n">
        <v>31.86</v>
      </c>
      <c r="R97" s="67" t="n">
        <f aca="false">P97/3600</f>
        <v>0.7198222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37.822975</v>
      </c>
      <c r="AB97" s="71" t="n">
        <f aca="false">(M97*6+N97+O97)/8</f>
        <v>37.2880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5422.2856</v>
      </c>
      <c r="E98" s="93" t="n">
        <v>32.5756</v>
      </c>
      <c r="F98" s="93" t="n">
        <v>37.7561</v>
      </c>
      <c r="G98" s="93" t="n">
        <v>38.015</v>
      </c>
      <c r="H98" s="93" t="n">
        <v>2638.15</v>
      </c>
      <c r="I98" s="93" t="n">
        <v>32.05</v>
      </c>
      <c r="J98" s="76" t="n">
        <f aca="false">H98/3600</f>
        <v>0.732819444444445</v>
      </c>
      <c r="L98" s="92" t="n">
        <v>15313.5968</v>
      </c>
      <c r="M98" s="93" t="n">
        <v>31.8897</v>
      </c>
      <c r="N98" s="93" t="n">
        <v>37.3154</v>
      </c>
      <c r="O98" s="93" t="n">
        <v>37.494</v>
      </c>
      <c r="P98" s="93" t="n">
        <v>2490.45</v>
      </c>
      <c r="Q98" s="93" t="n">
        <v>30.52</v>
      </c>
      <c r="R98" s="76" t="n">
        <f aca="false">P98/3600</f>
        <v>0.691791666666667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3.9030875</v>
      </c>
      <c r="AB98" s="81" t="n">
        <f aca="false">(M98*6+N98+O98)/8</f>
        <v>33.2684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33.1594012078567</v>
      </c>
      <c r="J106" s="100" t="n">
        <f aca="false">GEOMEAN(J3:J98)</f>
        <v>0.822517099428406</v>
      </c>
      <c r="Q106" s="100" t="n">
        <f aca="false">GEOMEAN(Q3:Q98)</f>
        <v>33.839386700822</v>
      </c>
      <c r="R106" s="100" t="n">
        <f aca="false">GEOMEAN(R3:R98)</f>
        <v>0.819860473396162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n">
        <f aca="false">Q106/I106</f>
        <v>1.02050656731414</v>
      </c>
      <c r="R107" s="101" t="n">
        <f aca="false">R106/J106</f>
        <v>0.996770126682971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1.28018055555556</v>
      </c>
      <c r="J108" s="100" t="n">
        <f aca="false">SUM(J3:J98)</f>
        <v>120.248627777778</v>
      </c>
      <c r="Q108" s="100" t="n">
        <f aca="false">SUM(Q3:Q98)/3600</f>
        <v>1.30139722222222</v>
      </c>
      <c r="R108" s="100" t="n">
        <f aca="false">SUM(R3:R98)</f>
        <v>119.990352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29.5063158904028</v>
      </c>
      <c r="J113" s="100" t="n">
        <f aca="false">GEOMEAN(J3:J10,J19:J82)</f>
        <v>0.721665819214877</v>
      </c>
      <c r="Q113" s="100" t="n">
        <f aca="false">GEOMEAN(Q3:Q10,Q19:Q82)</f>
        <v>30.1941203347671</v>
      </c>
      <c r="R113" s="100" t="n">
        <f aca="false">GEOMEAN(R3:R10,R19:R82)</f>
        <v>0.719440305641016</v>
      </c>
    </row>
    <row r="114" customFormat="false" ht="12" hidden="false" customHeight="false" outlineLevel="0" collapsed="false">
      <c r="B114" s="1" t="s">
        <v>97</v>
      </c>
      <c r="Q114" s="101" t="n">
        <f aca="false">Q113/I113</f>
        <v>1.02331041418112</v>
      </c>
      <c r="R114" s="101" t="n">
        <f aca="false">R113/J113</f>
        <v>0.996916143851343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8" t="n">
        <v>13261.9888</v>
      </c>
      <c r="E3" s="59" t="n">
        <v>41.7774</v>
      </c>
      <c r="F3" s="59" t="n">
        <v>41.5547</v>
      </c>
      <c r="G3" s="59" t="n">
        <v>44.2336</v>
      </c>
      <c r="H3" s="59" t="n">
        <v>16390.71</v>
      </c>
      <c r="I3" s="59" t="n">
        <v>31.25</v>
      </c>
      <c r="J3" s="60" t="n">
        <f aca="false">H3/3600</f>
        <v>4.552975</v>
      </c>
      <c r="L3" s="58" t="n">
        <v>13225.08</v>
      </c>
      <c r="M3" s="59" t="n">
        <v>41.7762</v>
      </c>
      <c r="N3" s="59" t="n">
        <v>41.5403</v>
      </c>
      <c r="O3" s="59" t="n">
        <v>44.2078</v>
      </c>
      <c r="P3" s="59" t="n">
        <v>16486.73</v>
      </c>
      <c r="Q3" s="59" t="n">
        <v>31.78</v>
      </c>
      <c r="R3" s="61" t="n">
        <f aca="false">P3/3600</f>
        <v>4.57964722222222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0565875</v>
      </c>
      <c r="AB3" s="63" t="n">
        <f aca="false">(M3*6+N3+O3)/8</f>
        <v>42.05066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4447.55</v>
      </c>
      <c r="I4" s="66" t="n">
        <v>27.73</v>
      </c>
      <c r="J4" s="67" t="n">
        <f aca="false">H4/3600</f>
        <v>4.01320833333333</v>
      </c>
      <c r="L4" s="65" t="n">
        <v>5335.152</v>
      </c>
      <c r="M4" s="66" t="n">
        <v>39.3073</v>
      </c>
      <c r="N4" s="66" t="n">
        <v>39.8937</v>
      </c>
      <c r="O4" s="66" t="n">
        <v>42.3354</v>
      </c>
      <c r="P4" s="66" t="n">
        <v>14333.32</v>
      </c>
      <c r="Q4" s="66" t="n">
        <v>27.5</v>
      </c>
      <c r="R4" s="68" t="n">
        <f aca="false">P4/3600</f>
        <v>3.98147777777778</v>
      </c>
      <c r="S4" s="62"/>
      <c r="T4" s="69"/>
      <c r="U4" s="40"/>
      <c r="V4" s="70"/>
      <c r="W4" s="69"/>
      <c r="X4" s="40"/>
      <c r="Y4" s="70"/>
      <c r="AA4" s="71" t="n">
        <f aca="false">(E4*6+F4+G4)/8</f>
        <v>39.7562</v>
      </c>
      <c r="AB4" s="71" t="n">
        <f aca="false">(M4*6+N4+O4)/8</f>
        <v>39.75911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3330.91</v>
      </c>
      <c r="I5" s="66" t="n">
        <v>24.78</v>
      </c>
      <c r="J5" s="67" t="n">
        <f aca="false">H5/3600</f>
        <v>3.70303055555556</v>
      </c>
      <c r="L5" s="65" t="n">
        <v>2563.3296</v>
      </c>
      <c r="M5" s="66" t="n">
        <v>36.7713</v>
      </c>
      <c r="N5" s="66" t="n">
        <v>38.6295</v>
      </c>
      <c r="O5" s="66" t="n">
        <v>40.8501</v>
      </c>
      <c r="P5" s="66" t="n">
        <v>13350.97</v>
      </c>
      <c r="Q5" s="66" t="n">
        <v>24.19</v>
      </c>
      <c r="R5" s="68" t="n">
        <f aca="false">P5/3600</f>
        <v>3.70860277777778</v>
      </c>
      <c r="S5" s="62"/>
      <c r="T5" s="69"/>
      <c r="U5" s="40"/>
      <c r="V5" s="70"/>
      <c r="W5" s="69"/>
      <c r="X5" s="40"/>
      <c r="Y5" s="70"/>
      <c r="AA5" s="71" t="n">
        <f aca="false">(E5*6+F5+G5)/8</f>
        <v>37.5131125</v>
      </c>
      <c r="AB5" s="71" t="n">
        <f aca="false">(M5*6+N5+O5)/8</f>
        <v>37.51342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2736.42</v>
      </c>
      <c r="I6" s="75" t="n">
        <v>23.1</v>
      </c>
      <c r="J6" s="76" t="n">
        <f aca="false">H6/3600</f>
        <v>3.53789444444444</v>
      </c>
      <c r="L6" s="74" t="n">
        <v>1334.4864</v>
      </c>
      <c r="M6" s="75" t="n">
        <v>34.106</v>
      </c>
      <c r="N6" s="75" t="n">
        <v>37.6774</v>
      </c>
      <c r="O6" s="75" t="n">
        <v>39.7974</v>
      </c>
      <c r="P6" s="75" t="n">
        <v>12602.16</v>
      </c>
      <c r="Q6" s="75" t="n">
        <v>20.97</v>
      </c>
      <c r="R6" s="77" t="n">
        <f aca="false">P6/3600</f>
        <v>3.5006</v>
      </c>
      <c r="S6" s="62"/>
      <c r="T6" s="78"/>
      <c r="U6" s="79"/>
      <c r="V6" s="80"/>
      <c r="W6" s="78"/>
      <c r="X6" s="79"/>
      <c r="Y6" s="80"/>
      <c r="AA6" s="81" t="n">
        <f aca="false">(E6*6+F6+G6)/8</f>
        <v>35.2771625</v>
      </c>
      <c r="AB6" s="81" t="n">
        <f aca="false">(M6*6+N6+O6)/8</f>
        <v>35.26385</v>
      </c>
      <c r="AC6" s="82"/>
      <c r="AD6" s="8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8" t="n">
        <v>33217.6704</v>
      </c>
      <c r="E7" s="59" t="n">
        <v>40.4105</v>
      </c>
      <c r="F7" s="59" t="n">
        <v>45.0386</v>
      </c>
      <c r="G7" s="59" t="n">
        <v>44.6982</v>
      </c>
      <c r="H7" s="59" t="n">
        <v>23693.81</v>
      </c>
      <c r="I7" s="59" t="n">
        <v>50.9</v>
      </c>
      <c r="J7" s="60" t="n">
        <f aca="false">H7/3600</f>
        <v>6.58161388888889</v>
      </c>
      <c r="L7" s="58" t="n">
        <v>33159.3792</v>
      </c>
      <c r="M7" s="59" t="n">
        <v>40.4011</v>
      </c>
      <c r="N7" s="59" t="n">
        <v>45.0161</v>
      </c>
      <c r="O7" s="59" t="n">
        <v>44.7015</v>
      </c>
      <c r="P7" s="59" t="n">
        <v>23918.41</v>
      </c>
      <c r="Q7" s="59" t="n">
        <v>52.06</v>
      </c>
      <c r="R7" s="61" t="n">
        <f aca="false">P7/3600</f>
        <v>6.64400277777778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524975</v>
      </c>
      <c r="AB7" s="63" t="n">
        <f aca="false">(M7*6+N7+O7)/8</f>
        <v>41.5155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0737.94</v>
      </c>
      <c r="I8" s="66" t="n">
        <v>45.11</v>
      </c>
      <c r="J8" s="67" t="n">
        <f aca="false">H8/3600</f>
        <v>5.76053888888889</v>
      </c>
      <c r="L8" s="65" t="n">
        <v>15858.8576</v>
      </c>
      <c r="M8" s="66" t="n">
        <v>37.4408</v>
      </c>
      <c r="N8" s="66" t="n">
        <v>43.1832</v>
      </c>
      <c r="O8" s="66" t="n">
        <v>43.386</v>
      </c>
      <c r="P8" s="66" t="n">
        <v>21948.84</v>
      </c>
      <c r="Q8" s="66" t="n">
        <v>47.67</v>
      </c>
      <c r="R8" s="68" t="n">
        <f aca="false">P8/3600</f>
        <v>6.0969</v>
      </c>
      <c r="S8" s="62"/>
      <c r="T8" s="69"/>
      <c r="U8" s="40"/>
      <c r="V8" s="40"/>
      <c r="W8" s="69"/>
      <c r="X8" s="40"/>
      <c r="Y8" s="70"/>
      <c r="AA8" s="71" t="n">
        <f aca="false">(E8*6+F8+G8)/8</f>
        <v>38.9072</v>
      </c>
      <c r="AB8" s="71" t="n">
        <f aca="false">(M8*6+N8+O8)/8</f>
        <v>38.9017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18596.01</v>
      </c>
      <c r="I9" s="66" t="n">
        <v>37.71</v>
      </c>
      <c r="J9" s="67" t="n">
        <f aca="false">H9/3600</f>
        <v>5.16555833333333</v>
      </c>
      <c r="L9" s="65" t="n">
        <v>8342.4512</v>
      </c>
      <c r="M9" s="66" t="n">
        <v>34.4938</v>
      </c>
      <c r="N9" s="66" t="n">
        <v>41.5998</v>
      </c>
      <c r="O9" s="66" t="n">
        <v>42.123</v>
      </c>
      <c r="P9" s="66" t="n">
        <v>18415.98</v>
      </c>
      <c r="Q9" s="66" t="n">
        <v>37.59</v>
      </c>
      <c r="R9" s="68" t="n">
        <f aca="false">P9/3600</f>
        <v>5.11555</v>
      </c>
      <c r="S9" s="62"/>
      <c r="T9" s="69"/>
      <c r="U9" s="84"/>
      <c r="V9" s="40"/>
      <c r="W9" s="69"/>
      <c r="X9" s="40"/>
      <c r="Y9" s="70"/>
      <c r="AA9" s="71" t="n">
        <f aca="false">(E9*6+F9+G9)/8</f>
        <v>36.3530375</v>
      </c>
      <c r="AB9" s="71" t="n">
        <f aca="false">(M9*6+N9+O9)/8</f>
        <v>36.3357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16894.5</v>
      </c>
      <c r="I10" s="75" t="n">
        <v>33.79</v>
      </c>
      <c r="J10" s="76" t="n">
        <f aca="false">H10/3600</f>
        <v>4.69291666666667</v>
      </c>
      <c r="L10" s="74" t="n">
        <v>4668.0448</v>
      </c>
      <c r="M10" s="75" t="n">
        <v>31.6871</v>
      </c>
      <c r="N10" s="75" t="n">
        <v>40.3507</v>
      </c>
      <c r="O10" s="75" t="n">
        <v>41.0558</v>
      </c>
      <c r="P10" s="75" t="n">
        <v>17071.98</v>
      </c>
      <c r="Q10" s="75" t="n">
        <v>33.93</v>
      </c>
      <c r="R10" s="77" t="n">
        <f aca="false">P10/3600</f>
        <v>4.74221666666667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9906125</v>
      </c>
      <c r="AB10" s="81" t="n">
        <f aca="false">(M10*6+N10+O10)/8</f>
        <v>33.9411375</v>
      </c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58" t="n">
        <v>218049.2976</v>
      </c>
      <c r="E11" s="59" t="n">
        <v>39.5515</v>
      </c>
      <c r="F11" s="59" t="n">
        <v>39.6529</v>
      </c>
      <c r="G11" s="59" t="n">
        <v>38.032</v>
      </c>
      <c r="H11" s="59" t="n">
        <v>66586.22</v>
      </c>
      <c r="I11" s="59" t="n">
        <v>121.39</v>
      </c>
      <c r="J11" s="60" t="n">
        <f aca="false">H11/3600</f>
        <v>18.4961722222222</v>
      </c>
      <c r="L11" s="58" t="n">
        <v>217934.856</v>
      </c>
      <c r="M11" s="59" t="n">
        <v>39.5379</v>
      </c>
      <c r="N11" s="59" t="n">
        <v>39.6168</v>
      </c>
      <c r="O11" s="59" t="n">
        <v>37.9853</v>
      </c>
      <c r="P11" s="59" t="n">
        <v>65844.43</v>
      </c>
      <c r="Q11" s="59" t="n">
        <v>118.93</v>
      </c>
      <c r="R11" s="61" t="n">
        <f aca="false">P11/3600</f>
        <v>18.2901194444444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3742375</v>
      </c>
      <c r="AB11" s="63" t="n">
        <f aca="false">(M11*6+N11+O11)/8</f>
        <v>39.353687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v>94481.0128</v>
      </c>
      <c r="E12" s="66" t="n">
        <v>33.6948</v>
      </c>
      <c r="F12" s="66" t="n">
        <v>38.2694</v>
      </c>
      <c r="G12" s="66" t="n">
        <v>36.6572</v>
      </c>
      <c r="H12" s="66" t="n">
        <v>54245.49</v>
      </c>
      <c r="I12" s="66" t="n">
        <v>106.51</v>
      </c>
      <c r="J12" s="67" t="n">
        <f aca="false">H12/3600</f>
        <v>15.0681916666667</v>
      </c>
      <c r="L12" s="65" t="n">
        <v>94541.6432</v>
      </c>
      <c r="M12" s="66" t="n">
        <v>33.6921</v>
      </c>
      <c r="N12" s="66" t="n">
        <v>38.2406</v>
      </c>
      <c r="O12" s="66" t="n">
        <v>36.6557</v>
      </c>
      <c r="P12" s="66" t="n">
        <v>54753.35</v>
      </c>
      <c r="Q12" s="66" t="n">
        <v>112.05</v>
      </c>
      <c r="R12" s="68" t="n">
        <f aca="false">P12/3600</f>
        <v>15.2092638888889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36925</v>
      </c>
      <c r="AB12" s="71" t="n">
        <f aca="false">(M12*6+N12+O12)/8</f>
        <v>34.631112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v>29528.8896</v>
      </c>
      <c r="E13" s="66" t="n">
        <v>29.7369</v>
      </c>
      <c r="F13" s="66" t="n">
        <v>37.3221</v>
      </c>
      <c r="G13" s="66" t="n">
        <v>35.6384</v>
      </c>
      <c r="H13" s="66" t="n">
        <v>39441.2</v>
      </c>
      <c r="I13" s="66" t="n">
        <v>81.62</v>
      </c>
      <c r="J13" s="67" t="n">
        <f aca="false">H13/3600</f>
        <v>10.9558888888889</v>
      </c>
      <c r="L13" s="65" t="n">
        <v>29691.7664</v>
      </c>
      <c r="M13" s="66" t="n">
        <v>29.7153</v>
      </c>
      <c r="N13" s="66" t="n">
        <v>37.2591</v>
      </c>
      <c r="O13" s="66" t="n">
        <v>35.6368</v>
      </c>
      <c r="P13" s="66" t="n">
        <v>39725.21</v>
      </c>
      <c r="Q13" s="66" t="n">
        <v>86.35</v>
      </c>
      <c r="R13" s="68" t="n">
        <f aca="false">P13/3600</f>
        <v>11.0347805555556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227375</v>
      </c>
      <c r="AB13" s="71" t="n">
        <f aca="false">(M13*6+N13+O13)/8</f>
        <v>31.398462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v>7189.152</v>
      </c>
      <c r="E14" s="75" t="n">
        <v>28.079</v>
      </c>
      <c r="F14" s="75" t="n">
        <v>36.5799</v>
      </c>
      <c r="G14" s="75" t="n">
        <v>34.8127</v>
      </c>
      <c r="H14" s="75" t="n">
        <v>31490.83</v>
      </c>
      <c r="I14" s="75" t="n">
        <v>61.6</v>
      </c>
      <c r="J14" s="76" t="n">
        <f aca="false">H14/3600</f>
        <v>8.74745277777778</v>
      </c>
      <c r="L14" s="74" t="n">
        <v>7268.0064</v>
      </c>
      <c r="M14" s="75" t="n">
        <v>28.0665</v>
      </c>
      <c r="N14" s="75" t="n">
        <v>36.5166</v>
      </c>
      <c r="O14" s="75" t="n">
        <v>34.8165</v>
      </c>
      <c r="P14" s="75" t="n">
        <v>31834.39</v>
      </c>
      <c r="Q14" s="75" t="n">
        <v>60.81</v>
      </c>
      <c r="R14" s="77" t="n">
        <f aca="false">P14/3600</f>
        <v>8.84288611111111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983325</v>
      </c>
      <c r="AB14" s="81" t="n">
        <f aca="false">(M14*6+N14+O14)/8</f>
        <v>29.9665125</v>
      </c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58" t="n">
        <v>23780.0224</v>
      </c>
      <c r="E15" s="59" t="n">
        <v>41.4783</v>
      </c>
      <c r="F15" s="59" t="n">
        <v>46.3563</v>
      </c>
      <c r="G15" s="59" t="n">
        <v>45.9784</v>
      </c>
      <c r="H15" s="59" t="n">
        <v>42529.93</v>
      </c>
      <c r="I15" s="59" t="n">
        <v>72.17</v>
      </c>
      <c r="J15" s="60" t="n">
        <f aca="false">H15/3600</f>
        <v>11.8138694444444</v>
      </c>
      <c r="L15" s="58" t="n">
        <v>23859.12</v>
      </c>
      <c r="M15" s="59" t="n">
        <v>41.4829</v>
      </c>
      <c r="N15" s="59" t="n">
        <v>46.3467</v>
      </c>
      <c r="O15" s="59" t="n">
        <v>45.9738</v>
      </c>
      <c r="P15" s="59" t="n">
        <v>42418.53</v>
      </c>
      <c r="Q15" s="59" t="n">
        <v>71.63</v>
      </c>
      <c r="R15" s="61" t="n">
        <f aca="false">P15/3600</f>
        <v>11.782925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6505625</v>
      </c>
      <c r="AB15" s="63" t="n">
        <f aca="false">(M15*6+N15+O15)/8</f>
        <v>42.65223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v>6058.5664</v>
      </c>
      <c r="E16" s="66" t="n">
        <v>40.0915</v>
      </c>
      <c r="F16" s="66" t="n">
        <v>45.684</v>
      </c>
      <c r="G16" s="66" t="n">
        <v>45.4622</v>
      </c>
      <c r="H16" s="66" t="n">
        <v>34605.98</v>
      </c>
      <c r="I16" s="66" t="n">
        <v>57.21</v>
      </c>
      <c r="J16" s="67" t="n">
        <f aca="false">H16/3600</f>
        <v>9.61277222222222</v>
      </c>
      <c r="L16" s="65" t="n">
        <v>6126.28</v>
      </c>
      <c r="M16" s="66" t="n">
        <v>40.0949</v>
      </c>
      <c r="N16" s="66" t="n">
        <v>45.6554</v>
      </c>
      <c r="O16" s="66" t="n">
        <v>45.4346</v>
      </c>
      <c r="P16" s="66" t="n">
        <v>34569.33</v>
      </c>
      <c r="Q16" s="66" t="n">
        <v>56.17</v>
      </c>
      <c r="R16" s="68" t="n">
        <f aca="false">P16/3600</f>
        <v>9.60259166666667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4619</v>
      </c>
      <c r="AB16" s="71" t="n">
        <f aca="false">(M16*6+N16+O16)/8</f>
        <v>41.45742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v>2505.36</v>
      </c>
      <c r="E17" s="66" t="n">
        <v>38.8252</v>
      </c>
      <c r="F17" s="66" t="n">
        <v>45.0938</v>
      </c>
      <c r="G17" s="66" t="n">
        <v>45.0328</v>
      </c>
      <c r="H17" s="66" t="n">
        <v>30936.99</v>
      </c>
      <c r="I17" s="66" t="n">
        <v>51.07</v>
      </c>
      <c r="J17" s="67" t="n">
        <f aca="false">H17/3600</f>
        <v>8.59360833333333</v>
      </c>
      <c r="L17" s="65" t="n">
        <v>2526.224</v>
      </c>
      <c r="M17" s="66" t="n">
        <v>38.8218</v>
      </c>
      <c r="N17" s="66" t="n">
        <v>45.0043</v>
      </c>
      <c r="O17" s="66" t="n">
        <v>44.9644</v>
      </c>
      <c r="P17" s="66" t="n">
        <v>30833.49</v>
      </c>
      <c r="Q17" s="66" t="n">
        <v>49.06</v>
      </c>
      <c r="R17" s="68" t="n">
        <f aca="false">P17/3600</f>
        <v>8.56485833333333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384725</v>
      </c>
      <c r="AB17" s="71" t="n">
        <f aca="false">(M17*6+N17+O17)/8</f>
        <v>40.362437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v>1200.8448</v>
      </c>
      <c r="E18" s="75" t="n">
        <v>37.1272</v>
      </c>
      <c r="F18" s="75" t="n">
        <v>44.6181</v>
      </c>
      <c r="G18" s="75" t="n">
        <v>44.6935</v>
      </c>
      <c r="H18" s="75" t="n">
        <v>28870.53</v>
      </c>
      <c r="I18" s="75" t="n">
        <v>44.36</v>
      </c>
      <c r="J18" s="76" t="n">
        <f aca="false">H18/3600</f>
        <v>8.01959166666667</v>
      </c>
      <c r="L18" s="74" t="n">
        <v>1208.4112</v>
      </c>
      <c r="M18" s="75" t="n">
        <v>37.1046</v>
      </c>
      <c r="N18" s="75" t="n">
        <v>44.4856</v>
      </c>
      <c r="O18" s="75" t="n">
        <v>44.5587</v>
      </c>
      <c r="P18" s="75" t="n">
        <v>28877.68</v>
      </c>
      <c r="Q18" s="75" t="n">
        <v>42.74</v>
      </c>
      <c r="R18" s="77" t="n">
        <f aca="false">P18/3600</f>
        <v>8.02157777777778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00935</v>
      </c>
      <c r="AB18" s="81" t="n">
        <f aca="false">(M18*6+N18+O18)/8</f>
        <v>38.958987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4855.8152</v>
      </c>
      <c r="E19" s="89" t="n">
        <v>41.734</v>
      </c>
      <c r="F19" s="89" t="n">
        <v>43.583</v>
      </c>
      <c r="G19" s="89" t="n">
        <v>45.2961</v>
      </c>
      <c r="H19" s="89" t="n">
        <v>15389.27</v>
      </c>
      <c r="I19" s="89" t="n">
        <v>30.01</v>
      </c>
      <c r="J19" s="60" t="n">
        <f aca="false">H19/3600</f>
        <v>4.27479722222222</v>
      </c>
      <c r="L19" s="88" t="n">
        <v>4863.016</v>
      </c>
      <c r="M19" s="89" t="n">
        <v>41.7404</v>
      </c>
      <c r="N19" s="89" t="n">
        <v>43.5757</v>
      </c>
      <c r="O19" s="89" t="n">
        <v>45.2723</v>
      </c>
      <c r="P19" s="89" t="n">
        <v>15369.27</v>
      </c>
      <c r="Q19" s="89" t="n">
        <v>29.87</v>
      </c>
      <c r="R19" s="60" t="n">
        <f aca="false">P19/3600</f>
        <v>4.26924166666667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103875</v>
      </c>
      <c r="AB19" s="63" t="n">
        <f aca="false">(M19*6+N19+O19)/8</f>
        <v>42.4113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2211.0904</v>
      </c>
      <c r="E20" s="91" t="n">
        <v>39.8871</v>
      </c>
      <c r="F20" s="91" t="n">
        <v>42.2808</v>
      </c>
      <c r="G20" s="91" t="n">
        <v>43.462</v>
      </c>
      <c r="H20" s="91" t="n">
        <v>13548.2</v>
      </c>
      <c r="I20" s="91" t="n">
        <v>25.38</v>
      </c>
      <c r="J20" s="67" t="n">
        <f aca="false">H20/3600</f>
        <v>3.76338888888889</v>
      </c>
      <c r="L20" s="90" t="n">
        <v>2219.0112</v>
      </c>
      <c r="M20" s="91" t="n">
        <v>39.8957</v>
      </c>
      <c r="N20" s="91" t="n">
        <v>42.2876</v>
      </c>
      <c r="O20" s="91" t="n">
        <v>43.4519</v>
      </c>
      <c r="P20" s="91" t="n">
        <v>13542.69</v>
      </c>
      <c r="Q20" s="91" t="n">
        <v>25.11</v>
      </c>
      <c r="R20" s="67" t="n">
        <f aca="false">P20/3600</f>
        <v>3.761858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633175</v>
      </c>
      <c r="AB20" s="71" t="n">
        <f aca="false">(M20*6+N20+O20)/8</f>
        <v>40.63921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1084.0696</v>
      </c>
      <c r="E21" s="91" t="n">
        <v>37.5736</v>
      </c>
      <c r="F21" s="91" t="n">
        <v>41.1755</v>
      </c>
      <c r="G21" s="91" t="n">
        <v>42.1492</v>
      </c>
      <c r="H21" s="91" t="n">
        <v>12293.39</v>
      </c>
      <c r="I21" s="91" t="n">
        <v>22.64</v>
      </c>
      <c r="J21" s="67" t="n">
        <f aca="false">H21/3600</f>
        <v>3.41483055555556</v>
      </c>
      <c r="L21" s="90" t="n">
        <v>1089.5952</v>
      </c>
      <c r="M21" s="91" t="n">
        <v>37.5791</v>
      </c>
      <c r="N21" s="91" t="n">
        <v>41.1732</v>
      </c>
      <c r="O21" s="91" t="n">
        <v>42.1338</v>
      </c>
      <c r="P21" s="91" t="n">
        <v>12219.15</v>
      </c>
      <c r="Q21" s="91" t="n">
        <v>22.2</v>
      </c>
      <c r="R21" s="67" t="n">
        <f aca="false">P21/3600</f>
        <v>3.39420833333333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5957875</v>
      </c>
      <c r="AB21" s="71" t="n">
        <f aca="false">(M21*6+N21+O21)/8</f>
        <v>38.5977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548.5856</v>
      </c>
      <c r="E22" s="93" t="n">
        <v>35.1763</v>
      </c>
      <c r="F22" s="93" t="n">
        <v>40.3386</v>
      </c>
      <c r="G22" s="93" t="n">
        <v>41.3311</v>
      </c>
      <c r="H22" s="93" t="n">
        <v>11297.6</v>
      </c>
      <c r="I22" s="93" t="n">
        <v>20.6</v>
      </c>
      <c r="J22" s="76" t="n">
        <f aca="false">H22/3600</f>
        <v>3.13822222222222</v>
      </c>
      <c r="L22" s="92" t="n">
        <v>552.8728</v>
      </c>
      <c r="M22" s="93" t="n">
        <v>35.1729</v>
      </c>
      <c r="N22" s="93" t="n">
        <v>40.3328</v>
      </c>
      <c r="O22" s="93" t="n">
        <v>41.3149</v>
      </c>
      <c r="P22" s="93" t="n">
        <v>11416.7</v>
      </c>
      <c r="Q22" s="93" t="n">
        <v>20.27</v>
      </c>
      <c r="R22" s="76" t="n">
        <f aca="false">P22/3600</f>
        <v>3.17130555555556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5909375</v>
      </c>
      <c r="AB22" s="81" t="n">
        <f aca="false">(M22*6+N22+O22)/8</f>
        <v>36.5856375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7769.34</v>
      </c>
      <c r="E23" s="89" t="n">
        <v>40.1545</v>
      </c>
      <c r="F23" s="89" t="n">
        <v>42.5138</v>
      </c>
      <c r="G23" s="89" t="n">
        <v>43.8337</v>
      </c>
      <c r="H23" s="89" t="n">
        <v>14142.26</v>
      </c>
      <c r="I23" s="89" t="n">
        <v>30.78</v>
      </c>
      <c r="J23" s="60" t="n">
        <f aca="false">H23/3600</f>
        <v>3.92840555555556</v>
      </c>
      <c r="L23" s="88" t="n">
        <v>7754.0072</v>
      </c>
      <c r="M23" s="89" t="n">
        <v>40.1486</v>
      </c>
      <c r="N23" s="89" t="n">
        <v>42.5053</v>
      </c>
      <c r="O23" s="89" t="n">
        <v>43.8171</v>
      </c>
      <c r="P23" s="89" t="n">
        <v>14231.66</v>
      </c>
      <c r="Q23" s="89" t="n">
        <v>31.14</v>
      </c>
      <c r="R23" s="60" t="n">
        <f aca="false">P23/3600</f>
        <v>3.953238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9093125</v>
      </c>
      <c r="AB23" s="63" t="n">
        <f aca="false">(M23*6+N23+O23)/8</f>
        <v>40.901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3369.9496</v>
      </c>
      <c r="E24" s="91" t="n">
        <v>37.6564</v>
      </c>
      <c r="F24" s="91" t="n">
        <v>40.7602</v>
      </c>
      <c r="G24" s="91" t="n">
        <v>41.5669</v>
      </c>
      <c r="H24" s="91" t="n">
        <v>12227.28</v>
      </c>
      <c r="I24" s="91" t="n">
        <v>24.37</v>
      </c>
      <c r="J24" s="67" t="n">
        <f aca="false">H24/3600</f>
        <v>3.39646666666667</v>
      </c>
      <c r="L24" s="90" t="n">
        <v>3368.4464</v>
      </c>
      <c r="M24" s="91" t="n">
        <v>37.6516</v>
      </c>
      <c r="N24" s="91" t="n">
        <v>40.7424</v>
      </c>
      <c r="O24" s="91" t="n">
        <v>41.5519</v>
      </c>
      <c r="P24" s="91" t="n">
        <v>12927.23</v>
      </c>
      <c r="Q24" s="91" t="n">
        <v>26.44</v>
      </c>
      <c r="R24" s="67" t="n">
        <f aca="false">P24/3600</f>
        <v>3.590897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5331875</v>
      </c>
      <c r="AB24" s="71" t="n">
        <f aca="false">(M24*6+N24+O24)/8</f>
        <v>38.52548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1555.648</v>
      </c>
      <c r="E25" s="91" t="n">
        <v>35.0635</v>
      </c>
      <c r="F25" s="91" t="n">
        <v>39.2678</v>
      </c>
      <c r="G25" s="91" t="n">
        <v>40.0158</v>
      </c>
      <c r="H25" s="91" t="n">
        <v>11122.74</v>
      </c>
      <c r="I25" s="91" t="n">
        <v>20.57</v>
      </c>
      <c r="J25" s="67" t="n">
        <f aca="false">H25/3600</f>
        <v>3.08965</v>
      </c>
      <c r="L25" s="90" t="n">
        <v>1558.024</v>
      </c>
      <c r="M25" s="91" t="n">
        <v>35.0595</v>
      </c>
      <c r="N25" s="91" t="n">
        <v>39.2421</v>
      </c>
      <c r="O25" s="91" t="n">
        <v>40.0074</v>
      </c>
      <c r="P25" s="91" t="n">
        <v>11260.78</v>
      </c>
      <c r="Q25" s="91" t="n">
        <v>20.44</v>
      </c>
      <c r="R25" s="67" t="n">
        <f aca="false">P25/3600</f>
        <v>3.127994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08075</v>
      </c>
      <c r="AB25" s="71" t="n">
        <f aca="false">(M25*6+N25+O25)/8</f>
        <v>36.2008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725.532</v>
      </c>
      <c r="E26" s="93" t="n">
        <v>32.5416</v>
      </c>
      <c r="F26" s="93" t="n">
        <v>38.1569</v>
      </c>
      <c r="G26" s="93" t="n">
        <v>39.1521</v>
      </c>
      <c r="H26" s="93" t="n">
        <v>10516.37</v>
      </c>
      <c r="I26" s="93" t="n">
        <v>18.96</v>
      </c>
      <c r="J26" s="76" t="n">
        <f aca="false">H26/3600</f>
        <v>2.92121388888889</v>
      </c>
      <c r="L26" s="92" t="n">
        <v>727.8456</v>
      </c>
      <c r="M26" s="93" t="n">
        <v>32.5309</v>
      </c>
      <c r="N26" s="93" t="n">
        <v>38.1275</v>
      </c>
      <c r="O26" s="93" t="n">
        <v>39.1345</v>
      </c>
      <c r="P26" s="93" t="n">
        <v>10601.54</v>
      </c>
      <c r="Q26" s="93" t="n">
        <v>18.25</v>
      </c>
      <c r="R26" s="76" t="n">
        <f aca="false">P26/3600</f>
        <v>2.94487222222222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69825</v>
      </c>
      <c r="AB26" s="81" t="n">
        <f aca="false">(M26*6+N26+O26)/8</f>
        <v>34.055925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18525</v>
      </c>
      <c r="E27" s="89" t="n">
        <v>38.5627</v>
      </c>
      <c r="F27" s="89" t="n">
        <v>40.1191</v>
      </c>
      <c r="G27" s="89" t="n">
        <v>43.6409</v>
      </c>
      <c r="H27" s="89" t="n">
        <v>33355.57</v>
      </c>
      <c r="I27" s="89" t="n">
        <v>60.79</v>
      </c>
      <c r="J27" s="60" t="n">
        <f aca="false">H27/3600</f>
        <v>9.26543611111111</v>
      </c>
      <c r="L27" s="88" t="n">
        <v>18492.6552</v>
      </c>
      <c r="M27" s="89" t="n">
        <v>38.5622</v>
      </c>
      <c r="N27" s="89" t="n">
        <v>40.0845</v>
      </c>
      <c r="O27" s="89" t="n">
        <v>43.5866</v>
      </c>
      <c r="P27" s="89" t="n">
        <v>33002.28</v>
      </c>
      <c r="Q27" s="89" t="n">
        <v>62.09</v>
      </c>
      <c r="R27" s="60" t="n">
        <f aca="false">P27/3600</f>
        <v>9.167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392025</v>
      </c>
      <c r="AB27" s="63" t="n">
        <f aca="false">(M27*6+N27+O27)/8</f>
        <v>39.3805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5818.356</v>
      </c>
      <c r="E28" s="91" t="n">
        <v>36.9595</v>
      </c>
      <c r="F28" s="91" t="n">
        <v>39.1705</v>
      </c>
      <c r="G28" s="91" t="n">
        <v>41.9888</v>
      </c>
      <c r="H28" s="91" t="n">
        <v>26569.86</v>
      </c>
      <c r="I28" s="91" t="n">
        <v>46.98</v>
      </c>
      <c r="J28" s="67" t="n">
        <f aca="false">H28/3600</f>
        <v>7.38051666666667</v>
      </c>
      <c r="L28" s="90" t="n">
        <v>5806.6576</v>
      </c>
      <c r="M28" s="91" t="n">
        <v>36.9579</v>
      </c>
      <c r="N28" s="91" t="n">
        <v>39.1562</v>
      </c>
      <c r="O28" s="91" t="n">
        <v>41.9577</v>
      </c>
      <c r="P28" s="91" t="n">
        <v>26790.43</v>
      </c>
      <c r="Q28" s="91" t="n">
        <v>46.47</v>
      </c>
      <c r="R28" s="67" t="n">
        <f aca="false">P28/3600</f>
        <v>7.44178611111111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8645375</v>
      </c>
      <c r="AB28" s="71" t="n">
        <f aca="false">(M28*6+N28+O28)/8</f>
        <v>37.85766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2718.7592</v>
      </c>
      <c r="E29" s="91" t="n">
        <v>35.0779</v>
      </c>
      <c r="F29" s="91" t="n">
        <v>38.3708</v>
      </c>
      <c r="G29" s="91" t="n">
        <v>40.5063</v>
      </c>
      <c r="H29" s="91" t="n">
        <v>23927.39</v>
      </c>
      <c r="I29" s="91" t="n">
        <v>40.64</v>
      </c>
      <c r="J29" s="67" t="n">
        <f aca="false">H29/3600</f>
        <v>6.64649722222222</v>
      </c>
      <c r="L29" s="90" t="n">
        <v>2719.1744</v>
      </c>
      <c r="M29" s="91" t="n">
        <v>35.0635</v>
      </c>
      <c r="N29" s="91" t="n">
        <v>38.3469</v>
      </c>
      <c r="O29" s="91" t="n">
        <v>40.4558</v>
      </c>
      <c r="P29" s="91" t="n">
        <v>24003.91</v>
      </c>
      <c r="Q29" s="91" t="n">
        <v>40.52</v>
      </c>
      <c r="R29" s="67" t="n">
        <f aca="false">P29/3600</f>
        <v>6.66775277777778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1680625</v>
      </c>
      <c r="AB29" s="71" t="n">
        <f aca="false">(M29*6+N29+O29)/8</f>
        <v>36.14796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1389.9864</v>
      </c>
      <c r="E30" s="93" t="n">
        <v>32.919</v>
      </c>
      <c r="F30" s="93" t="n">
        <v>37.687</v>
      </c>
      <c r="G30" s="93" t="n">
        <v>39.3857</v>
      </c>
      <c r="H30" s="93" t="n">
        <v>22278.82</v>
      </c>
      <c r="I30" s="93" t="n">
        <v>38.5</v>
      </c>
      <c r="J30" s="76" t="n">
        <f aca="false">H30/3600</f>
        <v>6.18856111111111</v>
      </c>
      <c r="L30" s="92" t="n">
        <v>1390.896</v>
      </c>
      <c r="M30" s="93" t="n">
        <v>32.8758</v>
      </c>
      <c r="N30" s="93" t="n">
        <v>37.6505</v>
      </c>
      <c r="O30" s="93" t="n">
        <v>39.2997</v>
      </c>
      <c r="P30" s="93" t="n">
        <v>22447.92</v>
      </c>
      <c r="Q30" s="93" t="n">
        <v>37.09</v>
      </c>
      <c r="R30" s="76" t="n">
        <f aca="false">P30/3600</f>
        <v>6.23553333333333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233375</v>
      </c>
      <c r="AB30" s="81" t="n">
        <f aca="false">(M30*6+N30+O30)/8</f>
        <v>34.275625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17585.0008</v>
      </c>
      <c r="E31" s="89" t="n">
        <v>39.2482</v>
      </c>
      <c r="F31" s="89" t="n">
        <v>43.8617</v>
      </c>
      <c r="G31" s="89" t="n">
        <v>45.1462</v>
      </c>
      <c r="H31" s="89" t="n">
        <v>37988.81</v>
      </c>
      <c r="I31" s="89" t="n">
        <v>68.17</v>
      </c>
      <c r="J31" s="60" t="n">
        <f aca="false">H31/3600</f>
        <v>10.5524472222222</v>
      </c>
      <c r="L31" s="88" t="n">
        <v>17540.1592</v>
      </c>
      <c r="M31" s="89" t="n">
        <v>39.2492</v>
      </c>
      <c r="N31" s="89" t="n">
        <v>43.848</v>
      </c>
      <c r="O31" s="89" t="n">
        <v>45.1176</v>
      </c>
      <c r="P31" s="89" t="n">
        <v>38244.82</v>
      </c>
      <c r="Q31" s="89" t="n">
        <v>69.61</v>
      </c>
      <c r="R31" s="60" t="n">
        <f aca="false">P31/3600</f>
        <v>10.62356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5621375</v>
      </c>
      <c r="AB31" s="63" t="n">
        <f aca="false">(M31*6+N31+O31)/8</f>
        <v>40.5576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6115.2776</v>
      </c>
      <c r="E32" s="91" t="n">
        <v>37.5948</v>
      </c>
      <c r="F32" s="91" t="n">
        <v>42.664</v>
      </c>
      <c r="G32" s="91" t="n">
        <v>43.2623</v>
      </c>
      <c r="H32" s="91" t="n">
        <v>32179.38</v>
      </c>
      <c r="I32" s="91" t="n">
        <v>57.57</v>
      </c>
      <c r="J32" s="67" t="n">
        <f aca="false">H32/3600</f>
        <v>8.93871666666667</v>
      </c>
      <c r="L32" s="90" t="n">
        <v>6112.0304</v>
      </c>
      <c r="M32" s="91" t="n">
        <v>37.5977</v>
      </c>
      <c r="N32" s="91" t="n">
        <v>42.6453</v>
      </c>
      <c r="O32" s="91" t="n">
        <v>43.2247</v>
      </c>
      <c r="P32" s="91" t="n">
        <v>31929.85</v>
      </c>
      <c r="Q32" s="91" t="n">
        <v>57.4</v>
      </c>
      <c r="R32" s="67" t="n">
        <f aca="false">P32/3600</f>
        <v>8.86940277777778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368875</v>
      </c>
      <c r="AB32" s="71" t="n">
        <f aca="false">(M32*6+N32+O32)/8</f>
        <v>38.9320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2863.6208</v>
      </c>
      <c r="E33" s="91" t="n">
        <v>35.7836</v>
      </c>
      <c r="F33" s="91" t="n">
        <v>41.4903</v>
      </c>
      <c r="G33" s="91" t="n">
        <v>41.5028</v>
      </c>
      <c r="H33" s="91" t="n">
        <v>28726.77</v>
      </c>
      <c r="I33" s="91" t="n">
        <v>52.53</v>
      </c>
      <c r="J33" s="67" t="n">
        <f aca="false">H33/3600</f>
        <v>7.97965833333333</v>
      </c>
      <c r="L33" s="90" t="n">
        <v>2870.356</v>
      </c>
      <c r="M33" s="91" t="n">
        <v>35.7812</v>
      </c>
      <c r="N33" s="91" t="n">
        <v>41.4484</v>
      </c>
      <c r="O33" s="91" t="n">
        <v>41.4389</v>
      </c>
      <c r="P33" s="91" t="n">
        <v>29010.89</v>
      </c>
      <c r="Q33" s="91" t="n">
        <v>51.78</v>
      </c>
      <c r="R33" s="67" t="n">
        <f aca="false">P33/3600</f>
        <v>8.05858055555556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118375</v>
      </c>
      <c r="AB33" s="71" t="n">
        <f aca="false">(M33*6+N33+O33)/8</f>
        <v>37.19681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1500.044</v>
      </c>
      <c r="E34" s="93" t="n">
        <v>33.8262</v>
      </c>
      <c r="F34" s="93" t="n">
        <v>40.5572</v>
      </c>
      <c r="G34" s="93" t="n">
        <v>40.2054</v>
      </c>
      <c r="H34" s="93" t="n">
        <v>28227.33</v>
      </c>
      <c r="I34" s="93" t="n">
        <v>51.73</v>
      </c>
      <c r="J34" s="76" t="n">
        <f aca="false">H34/3600</f>
        <v>7.840925</v>
      </c>
      <c r="L34" s="92" t="n">
        <v>1505.176</v>
      </c>
      <c r="M34" s="93" t="n">
        <v>33.8134</v>
      </c>
      <c r="N34" s="93" t="n">
        <v>40.4979</v>
      </c>
      <c r="O34" s="93" t="n">
        <v>40.1042</v>
      </c>
      <c r="P34" s="93" t="n">
        <v>26436.85</v>
      </c>
      <c r="Q34" s="93" t="n">
        <v>46.25</v>
      </c>
      <c r="R34" s="76" t="n">
        <f aca="false">P34/3600</f>
        <v>7.34356944444444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464975</v>
      </c>
      <c r="AB34" s="81" t="n">
        <f aca="false">(M34*6+N34+O34)/8</f>
        <v>35.4353125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40174.7392</v>
      </c>
      <c r="E35" s="89" t="n">
        <v>37.5156</v>
      </c>
      <c r="F35" s="89" t="n">
        <v>42.1588</v>
      </c>
      <c r="G35" s="89" t="n">
        <v>44.2946</v>
      </c>
      <c r="H35" s="89" t="n">
        <v>44232.18</v>
      </c>
      <c r="I35" s="89" t="n">
        <v>95.85</v>
      </c>
      <c r="J35" s="60" t="n">
        <f aca="false">H35/3600</f>
        <v>12.2867166666667</v>
      </c>
      <c r="L35" s="88" t="n">
        <v>40118.3352</v>
      </c>
      <c r="M35" s="89" t="n">
        <v>37.5123</v>
      </c>
      <c r="N35" s="89" t="n">
        <v>42.1347</v>
      </c>
      <c r="O35" s="89" t="n">
        <v>44.2629</v>
      </c>
      <c r="P35" s="89" t="n">
        <v>44564.07</v>
      </c>
      <c r="Q35" s="89" t="n">
        <v>100.55</v>
      </c>
      <c r="R35" s="60" t="n">
        <f aca="false">P35/3600</f>
        <v>12.3789083333333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3375</v>
      </c>
      <c r="AB35" s="63" t="n">
        <f aca="false">(M35*6+N35+O35)/8</f>
        <v>38.9339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7331.6072</v>
      </c>
      <c r="E36" s="91" t="n">
        <v>35.399</v>
      </c>
      <c r="F36" s="91" t="n">
        <v>40.9158</v>
      </c>
      <c r="G36" s="91" t="n">
        <v>43.1687</v>
      </c>
      <c r="H36" s="91" t="n">
        <v>32305.34</v>
      </c>
      <c r="I36" s="91" t="n">
        <v>59.72</v>
      </c>
      <c r="J36" s="67" t="n">
        <f aca="false">H36/3600</f>
        <v>8.97370555555556</v>
      </c>
      <c r="L36" s="90" t="n">
        <v>7330.1424</v>
      </c>
      <c r="M36" s="91" t="n">
        <v>35.3915</v>
      </c>
      <c r="N36" s="91" t="n">
        <v>40.8732</v>
      </c>
      <c r="O36" s="91" t="n">
        <v>43.1357</v>
      </c>
      <c r="P36" s="91" t="n">
        <v>32101.54</v>
      </c>
      <c r="Q36" s="91" t="n">
        <v>60</v>
      </c>
      <c r="R36" s="67" t="n">
        <f aca="false">P36/3600</f>
        <v>8.91709444444444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598125</v>
      </c>
      <c r="AB36" s="71" t="n">
        <f aca="false">(M36*6+N36+O36)/8</f>
        <v>37.04473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2275.8336</v>
      </c>
      <c r="E37" s="91" t="n">
        <v>33.9847</v>
      </c>
      <c r="F37" s="91" t="n">
        <v>39.7127</v>
      </c>
      <c r="G37" s="91" t="n">
        <v>42.1767</v>
      </c>
      <c r="H37" s="91" t="n">
        <v>28143.46</v>
      </c>
      <c r="I37" s="91" t="n">
        <v>50.18</v>
      </c>
      <c r="J37" s="67" t="n">
        <f aca="false">H37/3600</f>
        <v>7.81762777777778</v>
      </c>
      <c r="L37" s="90" t="n">
        <v>2280.9784</v>
      </c>
      <c r="M37" s="91" t="n">
        <v>33.9595</v>
      </c>
      <c r="N37" s="91" t="n">
        <v>39.6663</v>
      </c>
      <c r="O37" s="91" t="n">
        <v>42.1201</v>
      </c>
      <c r="P37" s="91" t="n">
        <v>28279.47</v>
      </c>
      <c r="Q37" s="91" t="n">
        <v>49.1</v>
      </c>
      <c r="R37" s="67" t="n">
        <f aca="false">P37/3600</f>
        <v>7.85540833333333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247</v>
      </c>
      <c r="AB37" s="71" t="n">
        <f aca="false">(M37*6+N37+O37)/8</f>
        <v>35.6929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986.7768</v>
      </c>
      <c r="E38" s="93" t="n">
        <v>32.2119</v>
      </c>
      <c r="F38" s="93" t="n">
        <v>38.8019</v>
      </c>
      <c r="G38" s="93" t="n">
        <v>41.4031</v>
      </c>
      <c r="H38" s="93" t="n">
        <v>26866.19</v>
      </c>
      <c r="I38" s="93" t="n">
        <v>47.65</v>
      </c>
      <c r="J38" s="76" t="n">
        <f aca="false">H38/3600</f>
        <v>7.46283055555556</v>
      </c>
      <c r="L38" s="92" t="n">
        <v>987.6744</v>
      </c>
      <c r="M38" s="93" t="n">
        <v>32.1491</v>
      </c>
      <c r="N38" s="93" t="n">
        <v>38.745</v>
      </c>
      <c r="O38" s="93" t="n">
        <v>41.3039</v>
      </c>
      <c r="P38" s="93" t="n">
        <v>26794.36</v>
      </c>
      <c r="Q38" s="93" t="n">
        <v>44.26</v>
      </c>
      <c r="R38" s="76" t="n">
        <f aca="false">P38/3600</f>
        <v>7.44287777777778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8455</v>
      </c>
      <c r="AB38" s="81" t="n">
        <f aca="false">(M38*6+N38+O38)/8</f>
        <v>34.11793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88" t="n">
        <v>3492.288</v>
      </c>
      <c r="E39" s="89" t="n">
        <v>40.5414</v>
      </c>
      <c r="F39" s="89" t="n">
        <v>43.1518</v>
      </c>
      <c r="G39" s="89" t="n">
        <v>43.7793</v>
      </c>
      <c r="H39" s="89" t="n">
        <v>6756.17</v>
      </c>
      <c r="I39" s="89" t="n">
        <v>12.07</v>
      </c>
      <c r="J39" s="60" t="n">
        <f aca="false">H39/3600</f>
        <v>1.87671388888889</v>
      </c>
      <c r="L39" s="88" t="n">
        <v>3476.1464</v>
      </c>
      <c r="M39" s="89" t="n">
        <v>40.5396</v>
      </c>
      <c r="N39" s="89" t="n">
        <v>43.0712</v>
      </c>
      <c r="O39" s="89" t="n">
        <v>43.6421</v>
      </c>
      <c r="P39" s="89" t="n">
        <v>6655.05</v>
      </c>
      <c r="Q39" s="89" t="n">
        <v>11.99</v>
      </c>
      <c r="R39" s="60" t="n">
        <f aca="false">P39/3600</f>
        <v>1.84862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2724375</v>
      </c>
      <c r="AB39" s="63" t="n">
        <f aca="false">(M39*6+N39+O39)/8</f>
        <v>41.24386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90" t="n">
        <v>1675.0696</v>
      </c>
      <c r="E40" s="91" t="n">
        <v>37.4694</v>
      </c>
      <c r="F40" s="91" t="n">
        <v>40.896</v>
      </c>
      <c r="G40" s="91" t="n">
        <v>41.2087</v>
      </c>
      <c r="H40" s="91" t="n">
        <v>5920.92</v>
      </c>
      <c r="I40" s="91" t="n">
        <v>10</v>
      </c>
      <c r="J40" s="67" t="n">
        <f aca="false">H40/3600</f>
        <v>1.6447</v>
      </c>
      <c r="L40" s="90" t="n">
        <v>1669.4096</v>
      </c>
      <c r="M40" s="91" t="n">
        <v>37.4719</v>
      </c>
      <c r="N40" s="91" t="n">
        <v>40.785</v>
      </c>
      <c r="O40" s="91" t="n">
        <v>40.9938</v>
      </c>
      <c r="P40" s="91" t="n">
        <v>5915.78</v>
      </c>
      <c r="Q40" s="91" t="n">
        <v>9.99</v>
      </c>
      <c r="R40" s="67" t="n">
        <f aca="false">P40/3600</f>
        <v>1.64327222222222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3651375</v>
      </c>
      <c r="AB40" s="71" t="n">
        <f aca="false">(M40*6+N40+O40)/8</f>
        <v>38.3262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v>825.7544</v>
      </c>
      <c r="E41" s="91" t="n">
        <v>34.5898</v>
      </c>
      <c r="F41" s="91" t="n">
        <v>39.0426</v>
      </c>
      <c r="G41" s="91" t="n">
        <v>39.124</v>
      </c>
      <c r="H41" s="91" t="n">
        <v>5217</v>
      </c>
      <c r="I41" s="91" t="n">
        <v>8.47</v>
      </c>
      <c r="J41" s="67" t="n">
        <f aca="false">H41/3600</f>
        <v>1.44916666666667</v>
      </c>
      <c r="L41" s="90" t="n">
        <v>822.0848</v>
      </c>
      <c r="M41" s="91" t="n">
        <v>34.5614</v>
      </c>
      <c r="N41" s="91" t="n">
        <v>38.9014</v>
      </c>
      <c r="O41" s="91" t="n">
        <v>38.8803</v>
      </c>
      <c r="P41" s="91" t="n">
        <v>5173.36</v>
      </c>
      <c r="Q41" s="91" t="n">
        <v>8.11</v>
      </c>
      <c r="R41" s="67" t="n">
        <f aca="false">P41/3600</f>
        <v>1.43704444444444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13175</v>
      </c>
      <c r="AB41" s="71" t="n">
        <f aca="false">(M41*6+N41+O41)/8</f>
        <v>35.64376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v>436.8744</v>
      </c>
      <c r="E42" s="93" t="n">
        <v>32.1175</v>
      </c>
      <c r="F42" s="93" t="n">
        <v>37.7087</v>
      </c>
      <c r="G42" s="93" t="n">
        <v>37.5863</v>
      </c>
      <c r="H42" s="93" t="n">
        <v>4772.56</v>
      </c>
      <c r="I42" s="93" t="n">
        <v>7.21</v>
      </c>
      <c r="J42" s="76" t="n">
        <f aca="false">H42/3600</f>
        <v>1.32571111111111</v>
      </c>
      <c r="L42" s="92" t="n">
        <v>435.0744</v>
      </c>
      <c r="M42" s="93" t="n">
        <v>32.0349</v>
      </c>
      <c r="N42" s="93" t="n">
        <v>37.5865</v>
      </c>
      <c r="O42" s="93" t="n">
        <v>37.3447</v>
      </c>
      <c r="P42" s="93" t="n">
        <v>5036.43</v>
      </c>
      <c r="Q42" s="93" t="n">
        <v>7.14</v>
      </c>
      <c r="R42" s="76" t="n">
        <f aca="false">P42/3600</f>
        <v>1.39900833333333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5</v>
      </c>
      <c r="AB42" s="81" t="n">
        <f aca="false">(M42*6+N42+O42)/8</f>
        <v>33.392575</v>
      </c>
      <c r="AC42" s="82"/>
      <c r="AD42" s="8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88" t="n">
        <v>3683.5536</v>
      </c>
      <c r="E43" s="89" t="n">
        <v>40.2996</v>
      </c>
      <c r="F43" s="89" t="n">
        <v>43.6217</v>
      </c>
      <c r="G43" s="89" t="n">
        <v>45.1506</v>
      </c>
      <c r="H43" s="89" t="n">
        <v>7557.26</v>
      </c>
      <c r="I43" s="89" t="n">
        <v>13.28</v>
      </c>
      <c r="J43" s="60" t="n">
        <f aca="false">H43/3600</f>
        <v>2.09923888888889</v>
      </c>
      <c r="L43" s="88" t="n">
        <v>3672.4432</v>
      </c>
      <c r="M43" s="89" t="n">
        <v>40.2954</v>
      </c>
      <c r="N43" s="89" t="n">
        <v>43.5864</v>
      </c>
      <c r="O43" s="89" t="n">
        <v>45.1139</v>
      </c>
      <c r="P43" s="89" t="n">
        <v>7495.04</v>
      </c>
      <c r="Q43" s="89" t="n">
        <v>13.28</v>
      </c>
      <c r="R43" s="60" t="n">
        <f aca="false">P43/3600</f>
        <v>2.08195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3212375</v>
      </c>
      <c r="AB43" s="63" t="n">
        <f aca="false">(M43*6+N43+O43)/8</f>
        <v>41.3090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v>1726.236</v>
      </c>
      <c r="E44" s="91" t="n">
        <v>37.8296</v>
      </c>
      <c r="F44" s="91" t="n">
        <v>41.7456</v>
      </c>
      <c r="G44" s="91" t="n">
        <v>42.9476</v>
      </c>
      <c r="H44" s="91" t="n">
        <v>6603.74</v>
      </c>
      <c r="I44" s="91" t="n">
        <v>11.26</v>
      </c>
      <c r="J44" s="67" t="n">
        <f aca="false">H44/3600</f>
        <v>1.83437222222222</v>
      </c>
      <c r="L44" s="90" t="n">
        <v>1723.3216</v>
      </c>
      <c r="M44" s="91" t="n">
        <v>37.8264</v>
      </c>
      <c r="N44" s="91" t="n">
        <v>41.7216</v>
      </c>
      <c r="O44" s="91" t="n">
        <v>42.9151</v>
      </c>
      <c r="P44" s="91" t="n">
        <v>6526.89</v>
      </c>
      <c r="Q44" s="91" t="n">
        <v>11.38</v>
      </c>
      <c r="R44" s="67" t="n">
        <f aca="false">P44/3600</f>
        <v>1.813025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95885</v>
      </c>
      <c r="AB44" s="71" t="n">
        <f aca="false">(M44*6+N44+O44)/8</f>
        <v>38.949387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v>869.1064</v>
      </c>
      <c r="E45" s="91" t="n">
        <v>35.1054</v>
      </c>
      <c r="F45" s="91" t="n">
        <v>40.1361</v>
      </c>
      <c r="G45" s="91" t="n">
        <v>41.103</v>
      </c>
      <c r="H45" s="91" t="n">
        <v>6009.38</v>
      </c>
      <c r="I45" s="91" t="n">
        <v>9.77</v>
      </c>
      <c r="J45" s="67" t="n">
        <f aca="false">H45/3600</f>
        <v>1.66927222222222</v>
      </c>
      <c r="L45" s="90" t="n">
        <v>868.6528</v>
      </c>
      <c r="M45" s="91" t="n">
        <v>35.0931</v>
      </c>
      <c r="N45" s="91" t="n">
        <v>40.1054</v>
      </c>
      <c r="O45" s="91" t="n">
        <v>41.0649</v>
      </c>
      <c r="P45" s="91" t="n">
        <v>6001.27</v>
      </c>
      <c r="Q45" s="91" t="n">
        <v>9.69</v>
      </c>
      <c r="R45" s="67" t="n">
        <f aca="false">P45/3600</f>
        <v>1.66701944444444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4839375</v>
      </c>
      <c r="AB45" s="71" t="n">
        <f aca="false">(M45*6+N45+O45)/8</f>
        <v>36.46611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v>458.7712</v>
      </c>
      <c r="E46" s="93" t="n">
        <v>32.3639</v>
      </c>
      <c r="F46" s="93" t="n">
        <v>38.8283</v>
      </c>
      <c r="G46" s="93" t="n">
        <v>39.7139</v>
      </c>
      <c r="H46" s="93" t="n">
        <v>5633.67</v>
      </c>
      <c r="I46" s="93" t="n">
        <v>8.55</v>
      </c>
      <c r="J46" s="76" t="n">
        <f aca="false">H46/3600</f>
        <v>1.56490833333333</v>
      </c>
      <c r="L46" s="92" t="n">
        <v>459.1992</v>
      </c>
      <c r="M46" s="93" t="n">
        <v>32.3347</v>
      </c>
      <c r="N46" s="93" t="n">
        <v>38.8375</v>
      </c>
      <c r="O46" s="93" t="n">
        <v>39.6946</v>
      </c>
      <c r="P46" s="93" t="n">
        <v>5994.43</v>
      </c>
      <c r="Q46" s="93" t="n">
        <v>8.72</v>
      </c>
      <c r="R46" s="76" t="n">
        <f aca="false">P46/3600</f>
        <v>1.66511944444444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0907</v>
      </c>
      <c r="AB46" s="81" t="n">
        <f aca="false">(M46*6+N46+O46)/8</f>
        <v>34.0675375</v>
      </c>
      <c r="AC46" s="82"/>
      <c r="AD46" s="8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88" t="n">
        <v>6874.2584</v>
      </c>
      <c r="E47" s="89" t="n">
        <v>38.4737</v>
      </c>
      <c r="F47" s="89" t="n">
        <v>41.523</v>
      </c>
      <c r="G47" s="89" t="n">
        <v>42.5716</v>
      </c>
      <c r="H47" s="89" t="n">
        <v>7319.26</v>
      </c>
      <c r="I47" s="89" t="n">
        <v>15.35</v>
      </c>
      <c r="J47" s="60" t="n">
        <f aca="false">H47/3600</f>
        <v>2.03312777777778</v>
      </c>
      <c r="L47" s="88" t="n">
        <v>6854.4152</v>
      </c>
      <c r="M47" s="89" t="n">
        <v>38.4712</v>
      </c>
      <c r="N47" s="89" t="n">
        <v>41.4809</v>
      </c>
      <c r="O47" s="89" t="n">
        <v>42.5343</v>
      </c>
      <c r="P47" s="89" t="n">
        <v>7361.33</v>
      </c>
      <c r="Q47" s="89" t="n">
        <v>15.5</v>
      </c>
      <c r="R47" s="60" t="n">
        <f aca="false">P47/3600</f>
        <v>2.04481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3671</v>
      </c>
      <c r="AB47" s="63" t="n">
        <f aca="false">(M47*6+N47+O47)/8</f>
        <v>39.3553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v>3125.724</v>
      </c>
      <c r="E48" s="91" t="n">
        <v>34.9929</v>
      </c>
      <c r="F48" s="91" t="n">
        <v>39.0029</v>
      </c>
      <c r="G48" s="91" t="n">
        <v>39.9463</v>
      </c>
      <c r="H48" s="91" t="n">
        <v>6148.92</v>
      </c>
      <c r="I48" s="91" t="n">
        <v>12.26</v>
      </c>
      <c r="J48" s="67" t="n">
        <f aca="false">H48/3600</f>
        <v>1.70803333333333</v>
      </c>
      <c r="L48" s="90" t="n">
        <v>3118.8208</v>
      </c>
      <c r="M48" s="91" t="n">
        <v>34.99</v>
      </c>
      <c r="N48" s="91" t="n">
        <v>38.9711</v>
      </c>
      <c r="O48" s="91" t="n">
        <v>39.901</v>
      </c>
      <c r="P48" s="91" t="n">
        <v>6204.5</v>
      </c>
      <c r="Q48" s="91" t="n">
        <v>12.41</v>
      </c>
      <c r="R48" s="67" t="n">
        <f aca="false">P48/3600</f>
        <v>1.723472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13325</v>
      </c>
      <c r="AB48" s="71" t="n">
        <f aca="false">(M48*6+N48+O48)/8</f>
        <v>36.101512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v>1480.0248</v>
      </c>
      <c r="E49" s="91" t="n">
        <v>31.7953</v>
      </c>
      <c r="F49" s="91" t="n">
        <v>37.1689</v>
      </c>
      <c r="G49" s="91" t="n">
        <v>38.0271</v>
      </c>
      <c r="H49" s="91" t="n">
        <v>5750.61</v>
      </c>
      <c r="I49" s="91" t="n">
        <v>10.9</v>
      </c>
      <c r="J49" s="67" t="n">
        <f aca="false">H49/3600</f>
        <v>1.59739166666667</v>
      </c>
      <c r="L49" s="90" t="n">
        <v>1479.2544</v>
      </c>
      <c r="M49" s="91" t="n">
        <v>31.7949</v>
      </c>
      <c r="N49" s="91" t="n">
        <v>37.1229</v>
      </c>
      <c r="O49" s="91" t="n">
        <v>37.9801</v>
      </c>
      <c r="P49" s="91" t="n">
        <v>5358.36</v>
      </c>
      <c r="Q49" s="91" t="n">
        <v>10.35</v>
      </c>
      <c r="R49" s="67" t="n">
        <f aca="false">P49/3600</f>
        <v>1.488433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45975</v>
      </c>
      <c r="AB49" s="71" t="n">
        <f aca="false">(M49*6+N49+O49)/8</f>
        <v>33.2340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v>704.3264</v>
      </c>
      <c r="E50" s="93" t="n">
        <v>28.8288</v>
      </c>
      <c r="F50" s="93" t="n">
        <v>35.9096</v>
      </c>
      <c r="G50" s="93" t="n">
        <v>36.6547</v>
      </c>
      <c r="H50" s="93" t="n">
        <v>4868.08</v>
      </c>
      <c r="I50" s="93" t="n">
        <v>9.08</v>
      </c>
      <c r="J50" s="76" t="n">
        <f aca="false">H50/3600</f>
        <v>1.35224444444444</v>
      </c>
      <c r="L50" s="92" t="n">
        <v>704.5248</v>
      </c>
      <c r="M50" s="93" t="n">
        <v>28.8143</v>
      </c>
      <c r="N50" s="93" t="n">
        <v>35.8646</v>
      </c>
      <c r="O50" s="93" t="n">
        <v>36.6082</v>
      </c>
      <c r="P50" s="93" t="n">
        <v>4890.22</v>
      </c>
      <c r="Q50" s="93" t="n">
        <v>8.9</v>
      </c>
      <c r="R50" s="76" t="n">
        <f aca="false">P50/3600</f>
        <v>1.358394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6921375</v>
      </c>
      <c r="AB50" s="81" t="n">
        <f aca="false">(M50*6+N50+O50)/8</f>
        <v>30.669825</v>
      </c>
      <c r="AC50" s="82"/>
      <c r="AD50" s="8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88" t="n">
        <v>4867.9176</v>
      </c>
      <c r="E51" s="89" t="n">
        <v>39.1548</v>
      </c>
      <c r="F51" s="89" t="n">
        <v>41.5436</v>
      </c>
      <c r="G51" s="89" t="n">
        <v>42.9996</v>
      </c>
      <c r="H51" s="89" t="n">
        <v>5392.6</v>
      </c>
      <c r="I51" s="89" t="n">
        <v>10.91</v>
      </c>
      <c r="J51" s="60" t="n">
        <f aca="false">H51/3600</f>
        <v>1.49794444444444</v>
      </c>
      <c r="L51" s="88" t="n">
        <v>4857.8704</v>
      </c>
      <c r="M51" s="89" t="n">
        <v>39.1593</v>
      </c>
      <c r="N51" s="89" t="n">
        <v>41.5419</v>
      </c>
      <c r="O51" s="89" t="n">
        <v>43.0029</v>
      </c>
      <c r="P51" s="89" t="n">
        <v>5380.76</v>
      </c>
      <c r="Q51" s="89" t="n">
        <v>11.23</v>
      </c>
      <c r="R51" s="60" t="n">
        <f aca="false">P51/3600</f>
        <v>1.494655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34</v>
      </c>
      <c r="AB51" s="63" t="n">
        <f aca="false">(M51*6+N51+O51)/8</f>
        <v>39.9375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v>2051.612</v>
      </c>
      <c r="E52" s="91" t="n">
        <v>35.9483</v>
      </c>
      <c r="F52" s="91" t="n">
        <v>39.2948</v>
      </c>
      <c r="G52" s="91" t="n">
        <v>40.8948</v>
      </c>
      <c r="H52" s="91" t="n">
        <v>4538.77</v>
      </c>
      <c r="I52" s="91" t="n">
        <v>8.72</v>
      </c>
      <c r="J52" s="67" t="n">
        <f aca="false">H52/3600</f>
        <v>1.26076944444444</v>
      </c>
      <c r="L52" s="90" t="n">
        <v>2050.8448</v>
      </c>
      <c r="M52" s="91" t="n">
        <v>35.9591</v>
      </c>
      <c r="N52" s="91" t="n">
        <v>39.3048</v>
      </c>
      <c r="O52" s="91" t="n">
        <v>40.9203</v>
      </c>
      <c r="P52" s="91" t="n">
        <v>4570.93</v>
      </c>
      <c r="Q52" s="91" t="n">
        <v>8.95</v>
      </c>
      <c r="R52" s="67" t="n">
        <f aca="false">P52/3600</f>
        <v>1.26970277777778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984925</v>
      </c>
      <c r="AB52" s="71" t="n">
        <f aca="false">(M52*6+N52+O52)/8</f>
        <v>36.99746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v>961.6888</v>
      </c>
      <c r="E53" s="91" t="n">
        <v>33.0999</v>
      </c>
      <c r="F53" s="91" t="n">
        <v>37.4643</v>
      </c>
      <c r="G53" s="91" t="n">
        <v>39.2161</v>
      </c>
      <c r="H53" s="91" t="n">
        <v>3926.48</v>
      </c>
      <c r="I53" s="91" t="n">
        <v>7.01</v>
      </c>
      <c r="J53" s="67" t="n">
        <f aca="false">H53/3600</f>
        <v>1.09068888888889</v>
      </c>
      <c r="L53" s="90" t="n">
        <v>963.6968</v>
      </c>
      <c r="M53" s="91" t="n">
        <v>33.109</v>
      </c>
      <c r="N53" s="91" t="n">
        <v>37.4848</v>
      </c>
      <c r="O53" s="91" t="n">
        <v>39.2236</v>
      </c>
      <c r="P53" s="91" t="n">
        <v>3917.45</v>
      </c>
      <c r="Q53" s="91" t="n">
        <v>6.94</v>
      </c>
      <c r="R53" s="67" t="n">
        <f aca="false">P53/3600</f>
        <v>1.08818055555556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09975</v>
      </c>
      <c r="AB53" s="71" t="n">
        <f aca="false">(M53*6+N53+O53)/8</f>
        <v>34.4203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v>470.3544</v>
      </c>
      <c r="E54" s="93" t="n">
        <v>30.4505</v>
      </c>
      <c r="F54" s="93" t="n">
        <v>36.1634</v>
      </c>
      <c r="G54" s="93" t="n">
        <v>37.9341</v>
      </c>
      <c r="H54" s="93" t="n">
        <v>3471.13</v>
      </c>
      <c r="I54" s="93" t="n">
        <v>5.61</v>
      </c>
      <c r="J54" s="76" t="n">
        <f aca="false">H54/3600</f>
        <v>0.964202777777778</v>
      </c>
      <c r="L54" s="92" t="n">
        <v>472.1984</v>
      </c>
      <c r="M54" s="93" t="n">
        <v>30.4437</v>
      </c>
      <c r="N54" s="93" t="n">
        <v>36.1651</v>
      </c>
      <c r="O54" s="93" t="n">
        <v>37.9108</v>
      </c>
      <c r="P54" s="93" t="n">
        <v>3463.68</v>
      </c>
      <c r="Q54" s="93" t="n">
        <v>5.44</v>
      </c>
      <c r="R54" s="76" t="n">
        <f aca="false">P54/3600</f>
        <v>0.962133333333333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000625</v>
      </c>
      <c r="AB54" s="81" t="n">
        <f aca="false">(M54*6+N54+O54)/8</f>
        <v>32.092262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88" t="n">
        <v>1526.3384</v>
      </c>
      <c r="E55" s="89" t="n">
        <v>40.81</v>
      </c>
      <c r="F55" s="89" t="n">
        <v>44.0969</v>
      </c>
      <c r="G55" s="89" t="n">
        <v>43.2703</v>
      </c>
      <c r="H55" s="89" t="n">
        <v>1828.37</v>
      </c>
      <c r="I55" s="89" t="n">
        <v>3.69</v>
      </c>
      <c r="J55" s="60" t="n">
        <f aca="false">H55/3600</f>
        <v>0.507880555555556</v>
      </c>
      <c r="L55" s="88" t="n">
        <v>1521.288</v>
      </c>
      <c r="M55" s="89" t="n">
        <v>40.8089</v>
      </c>
      <c r="N55" s="89" t="n">
        <v>44.0481</v>
      </c>
      <c r="O55" s="89" t="n">
        <v>43.246</v>
      </c>
      <c r="P55" s="89" t="n">
        <v>1824.41</v>
      </c>
      <c r="Q55" s="89" t="n">
        <v>3.76</v>
      </c>
      <c r="R55" s="60" t="n">
        <f aca="false">P55/3600</f>
        <v>0.506780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284</v>
      </c>
      <c r="AB55" s="63" t="n">
        <f aca="false">(M55*6+N55+O55)/8</f>
        <v>41.5184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90" t="n">
        <v>764.0328</v>
      </c>
      <c r="E56" s="91" t="n">
        <v>37.0593</v>
      </c>
      <c r="F56" s="91" t="n">
        <v>41.5458</v>
      </c>
      <c r="G56" s="91" t="n">
        <v>40.332</v>
      </c>
      <c r="H56" s="91" t="n">
        <v>1609.03</v>
      </c>
      <c r="I56" s="91" t="n">
        <v>3.07</v>
      </c>
      <c r="J56" s="67" t="n">
        <f aca="false">H56/3600</f>
        <v>0.446952777777778</v>
      </c>
      <c r="L56" s="90" t="n">
        <v>762.916</v>
      </c>
      <c r="M56" s="91" t="n">
        <v>37.0656</v>
      </c>
      <c r="N56" s="91" t="n">
        <v>41.5181</v>
      </c>
      <c r="O56" s="91" t="n">
        <v>40.3168</v>
      </c>
      <c r="P56" s="91" t="n">
        <v>1611.64</v>
      </c>
      <c r="Q56" s="91" t="n">
        <v>3.13</v>
      </c>
      <c r="R56" s="67" t="n">
        <f aca="false">P56/3600</f>
        <v>0.447677777777778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292</v>
      </c>
      <c r="AB56" s="71" t="n">
        <f aca="false">(M56*6+N56+O56)/8</f>
        <v>38.02856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v>378.8832</v>
      </c>
      <c r="E57" s="91" t="n">
        <v>33.7009</v>
      </c>
      <c r="F57" s="91" t="n">
        <v>39.5612</v>
      </c>
      <c r="G57" s="91" t="n">
        <v>38.04</v>
      </c>
      <c r="H57" s="91" t="n">
        <v>1427.22</v>
      </c>
      <c r="I57" s="91" t="n">
        <v>2.51</v>
      </c>
      <c r="J57" s="67" t="n">
        <f aca="false">H57/3600</f>
        <v>0.39645</v>
      </c>
      <c r="L57" s="90" t="n">
        <v>379.5456</v>
      </c>
      <c r="M57" s="91" t="n">
        <v>33.7028</v>
      </c>
      <c r="N57" s="91" t="n">
        <v>39.5094</v>
      </c>
      <c r="O57" s="91" t="n">
        <v>38.0056</v>
      </c>
      <c r="P57" s="91" t="n">
        <v>1433.13</v>
      </c>
      <c r="Q57" s="91" t="n">
        <v>2.48</v>
      </c>
      <c r="R57" s="67" t="n">
        <f aca="false">P57/3600</f>
        <v>0.398091666666667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975825</v>
      </c>
      <c r="AB57" s="71" t="n">
        <f aca="false">(M57*6+N57+O57)/8</f>
        <v>34.9664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v>196.8688</v>
      </c>
      <c r="E58" s="93" t="n">
        <v>30.892</v>
      </c>
      <c r="F58" s="93" t="n">
        <v>38.1362</v>
      </c>
      <c r="G58" s="93" t="n">
        <v>36.4355</v>
      </c>
      <c r="H58" s="93" t="n">
        <v>1300.25</v>
      </c>
      <c r="I58" s="93" t="n">
        <v>2.01</v>
      </c>
      <c r="J58" s="76" t="n">
        <f aca="false">H58/3600</f>
        <v>0.361180555555556</v>
      </c>
      <c r="L58" s="92" t="n">
        <v>197.4848</v>
      </c>
      <c r="M58" s="93" t="n">
        <v>30.8868</v>
      </c>
      <c r="N58" s="93" t="n">
        <v>38.1064</v>
      </c>
      <c r="O58" s="93" t="n">
        <v>36.4072</v>
      </c>
      <c r="P58" s="93" t="n">
        <v>1290.12</v>
      </c>
      <c r="Q58" s="93" t="n">
        <v>2</v>
      </c>
      <c r="R58" s="76" t="n">
        <f aca="false">P58/3600</f>
        <v>0.358366666666667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04625</v>
      </c>
      <c r="AB58" s="81" t="n">
        <f aca="false">(M58*6+N58+O58)/8</f>
        <v>32.4793</v>
      </c>
      <c r="AC58" s="82"/>
      <c r="AD58" s="8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88" t="n">
        <v>1629.4952</v>
      </c>
      <c r="E59" s="89" t="n">
        <v>38.2873</v>
      </c>
      <c r="F59" s="89" t="n">
        <v>43.1924</v>
      </c>
      <c r="G59" s="89" t="n">
        <v>44.2645</v>
      </c>
      <c r="H59" s="89" t="n">
        <v>1968.37</v>
      </c>
      <c r="I59" s="89" t="n">
        <v>4.3</v>
      </c>
      <c r="J59" s="60" t="n">
        <f aca="false">H59/3600</f>
        <v>0.546769444444444</v>
      </c>
      <c r="L59" s="88" t="n">
        <v>1625.1992</v>
      </c>
      <c r="M59" s="89" t="n">
        <v>38.2109</v>
      </c>
      <c r="N59" s="89" t="n">
        <v>43.1553</v>
      </c>
      <c r="O59" s="89" t="n">
        <v>44.19</v>
      </c>
      <c r="P59" s="89" t="n">
        <v>1966.84</v>
      </c>
      <c r="Q59" s="89" t="n">
        <v>4.23</v>
      </c>
      <c r="R59" s="60" t="n">
        <f aca="false">P59/3600</f>
        <v>0.546344444444444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6475875</v>
      </c>
      <c r="AB59" s="63" t="n">
        <f aca="false">(M59*6+N59+O59)/8</f>
        <v>39.5763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v>631.7864</v>
      </c>
      <c r="E60" s="91" t="n">
        <v>35.1137</v>
      </c>
      <c r="F60" s="91" t="n">
        <v>41.0507</v>
      </c>
      <c r="G60" s="91" t="n">
        <v>42.1023</v>
      </c>
      <c r="H60" s="91" t="n">
        <v>1612.81</v>
      </c>
      <c r="I60" s="91" t="n">
        <v>3.28</v>
      </c>
      <c r="J60" s="67" t="n">
        <f aca="false">H60/3600</f>
        <v>0.448002777777778</v>
      </c>
      <c r="L60" s="90" t="n">
        <v>629.8568</v>
      </c>
      <c r="M60" s="91" t="n">
        <v>35.0182</v>
      </c>
      <c r="N60" s="91" t="n">
        <v>41.0062</v>
      </c>
      <c r="O60" s="91" t="n">
        <v>42.0581</v>
      </c>
      <c r="P60" s="91" t="n">
        <v>1614.91</v>
      </c>
      <c r="Q60" s="91" t="n">
        <v>3.26</v>
      </c>
      <c r="R60" s="67" t="n">
        <f aca="false">P60/3600</f>
        <v>0.448586111111111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294</v>
      </c>
      <c r="AB60" s="71" t="n">
        <f aca="false">(M60*6+N60+O60)/8</f>
        <v>36.64668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v>285.5152</v>
      </c>
      <c r="E61" s="91" t="n">
        <v>32.2464</v>
      </c>
      <c r="F61" s="91" t="n">
        <v>39.5872</v>
      </c>
      <c r="G61" s="91" t="n">
        <v>40.5287</v>
      </c>
      <c r="H61" s="91" t="n">
        <v>1435.43</v>
      </c>
      <c r="I61" s="91" t="n">
        <v>2.86</v>
      </c>
      <c r="J61" s="67" t="n">
        <f aca="false">H61/3600</f>
        <v>0.398730555555556</v>
      </c>
      <c r="L61" s="90" t="n">
        <v>283.0352</v>
      </c>
      <c r="M61" s="91" t="n">
        <v>32.1761</v>
      </c>
      <c r="N61" s="91" t="n">
        <v>39.5563</v>
      </c>
      <c r="O61" s="91" t="n">
        <v>40.5098</v>
      </c>
      <c r="P61" s="91" t="n">
        <v>1424.62</v>
      </c>
      <c r="Q61" s="91" t="n">
        <v>2.83</v>
      </c>
      <c r="R61" s="67" t="n">
        <f aca="false">P61/3600</f>
        <v>0.395727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1992875</v>
      </c>
      <c r="AB61" s="71" t="n">
        <f aca="false">(M61*6+N61+O61)/8</f>
        <v>34.140337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v>143.6032</v>
      </c>
      <c r="E62" s="93" t="n">
        <v>29.4787</v>
      </c>
      <c r="F62" s="93" t="n">
        <v>38.5067</v>
      </c>
      <c r="G62" s="93" t="n">
        <v>39.4254</v>
      </c>
      <c r="H62" s="93" t="n">
        <v>1323.81</v>
      </c>
      <c r="I62" s="93" t="n">
        <v>2.49</v>
      </c>
      <c r="J62" s="76" t="n">
        <f aca="false">H62/3600</f>
        <v>0.367725</v>
      </c>
      <c r="L62" s="92" t="n">
        <v>142.9664</v>
      </c>
      <c r="M62" s="93" t="n">
        <v>29.3827</v>
      </c>
      <c r="N62" s="93" t="n">
        <v>38.48</v>
      </c>
      <c r="O62" s="93" t="n">
        <v>39.3509</v>
      </c>
      <c r="P62" s="93" t="n">
        <v>1347.61</v>
      </c>
      <c r="Q62" s="93" t="n">
        <v>2.46</v>
      </c>
      <c r="R62" s="76" t="n">
        <f aca="false">P62/3600</f>
        <v>0.374336111111111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05375</v>
      </c>
      <c r="AB62" s="81" t="n">
        <f aca="false">(M62*6+N62+O62)/8</f>
        <v>31.7658875</v>
      </c>
      <c r="AC62" s="82"/>
      <c r="AD62" s="8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88" t="n">
        <v>1663.6416</v>
      </c>
      <c r="E63" s="89" t="n">
        <v>38.3865</v>
      </c>
      <c r="F63" s="89" t="n">
        <v>41.3633</v>
      </c>
      <c r="G63" s="89" t="n">
        <v>42.3108</v>
      </c>
      <c r="H63" s="89" t="n">
        <v>1649.16</v>
      </c>
      <c r="I63" s="89" t="n">
        <v>3.69</v>
      </c>
      <c r="J63" s="60" t="n">
        <f aca="false">H63/3600</f>
        <v>0.4581</v>
      </c>
      <c r="L63" s="88" t="n">
        <v>1661.0144</v>
      </c>
      <c r="M63" s="89" t="n">
        <v>38.386</v>
      </c>
      <c r="N63" s="89" t="n">
        <v>41.326</v>
      </c>
      <c r="O63" s="89" t="n">
        <v>42.2693</v>
      </c>
      <c r="P63" s="89" t="n">
        <v>1645.5</v>
      </c>
      <c r="Q63" s="89" t="n">
        <v>3.62</v>
      </c>
      <c r="R63" s="60" t="n">
        <f aca="false">P63/3600</f>
        <v>0.457083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2491375</v>
      </c>
      <c r="AB63" s="63" t="n">
        <f aca="false">(M63*6+N63+O63)/8</f>
        <v>39.2389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v>764.6384</v>
      </c>
      <c r="E64" s="91" t="n">
        <v>35.0154</v>
      </c>
      <c r="F64" s="91" t="n">
        <v>38.8103</v>
      </c>
      <c r="G64" s="91" t="n">
        <v>39.5598</v>
      </c>
      <c r="H64" s="91" t="n">
        <v>1398.75</v>
      </c>
      <c r="I64" s="91" t="n">
        <v>2.89</v>
      </c>
      <c r="J64" s="67" t="n">
        <f aca="false">H64/3600</f>
        <v>0.388541666666667</v>
      </c>
      <c r="L64" s="90" t="n">
        <v>762.836</v>
      </c>
      <c r="M64" s="91" t="n">
        <v>35.0177</v>
      </c>
      <c r="N64" s="91" t="n">
        <v>38.7687</v>
      </c>
      <c r="O64" s="91" t="n">
        <v>39.5417</v>
      </c>
      <c r="P64" s="91" t="n">
        <v>1390.67</v>
      </c>
      <c r="Q64" s="91" t="n">
        <v>2.94</v>
      </c>
      <c r="R64" s="67" t="n">
        <f aca="false">P64/3600</f>
        <v>0.386297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0578125</v>
      </c>
      <c r="AB64" s="71" t="n">
        <f aca="false">(M64*6+N64+O64)/8</f>
        <v>36.0520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v>357.4032</v>
      </c>
      <c r="E65" s="91" t="n">
        <v>31.782</v>
      </c>
      <c r="F65" s="91" t="n">
        <v>36.8701</v>
      </c>
      <c r="G65" s="91" t="n">
        <v>37.5436</v>
      </c>
      <c r="H65" s="91" t="n">
        <v>1226.69</v>
      </c>
      <c r="I65" s="91" t="n">
        <v>2.21</v>
      </c>
      <c r="J65" s="67" t="n">
        <f aca="false">H65/3600</f>
        <v>0.340747222222222</v>
      </c>
      <c r="L65" s="90" t="n">
        <v>357.1464</v>
      </c>
      <c r="M65" s="91" t="n">
        <v>31.7875</v>
      </c>
      <c r="N65" s="91" t="n">
        <v>36.8447</v>
      </c>
      <c r="O65" s="91" t="n">
        <v>37.5338</v>
      </c>
      <c r="P65" s="91" t="n">
        <v>1221.34</v>
      </c>
      <c r="Q65" s="91" t="n">
        <v>2.29</v>
      </c>
      <c r="R65" s="67" t="n">
        <f aca="false">P65/3600</f>
        <v>0.339261111111111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382125</v>
      </c>
      <c r="AB65" s="71" t="n">
        <f aca="false">(M65*6+N65+O65)/8</f>
        <v>33.13793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v>166.8168</v>
      </c>
      <c r="E66" s="93" t="n">
        <v>28.8407</v>
      </c>
      <c r="F66" s="93" t="n">
        <v>35.5082</v>
      </c>
      <c r="G66" s="93" t="n">
        <v>36.1252</v>
      </c>
      <c r="H66" s="93" t="n">
        <v>1108</v>
      </c>
      <c r="I66" s="93" t="n">
        <v>1.78</v>
      </c>
      <c r="J66" s="76" t="n">
        <f aca="false">H66/3600</f>
        <v>0.307777777777778</v>
      </c>
      <c r="L66" s="92" t="n">
        <v>167.22</v>
      </c>
      <c r="M66" s="93" t="n">
        <v>28.8503</v>
      </c>
      <c r="N66" s="93" t="n">
        <v>35.5017</v>
      </c>
      <c r="O66" s="93" t="n">
        <v>36.1249</v>
      </c>
      <c r="P66" s="93" t="n">
        <v>1167.68</v>
      </c>
      <c r="Q66" s="93" t="n">
        <v>1.87</v>
      </c>
      <c r="R66" s="76" t="n">
        <f aca="false">P66/3600</f>
        <v>0.324355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47</v>
      </c>
      <c r="AB66" s="81" t="n">
        <f aca="false">(M66*6+N66+O66)/8</f>
        <v>30.59105</v>
      </c>
      <c r="AC66" s="82"/>
      <c r="AD66" s="8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88" t="n">
        <v>1224.2016</v>
      </c>
      <c r="E67" s="89" t="n">
        <v>39.6261</v>
      </c>
      <c r="F67" s="89" t="n">
        <v>41.6572</v>
      </c>
      <c r="G67" s="89" t="n">
        <v>42.7228</v>
      </c>
      <c r="H67" s="89" t="n">
        <v>1250.62</v>
      </c>
      <c r="I67" s="89" t="n">
        <v>2.71</v>
      </c>
      <c r="J67" s="60" t="n">
        <f aca="false">H67/3600</f>
        <v>0.347394444444444</v>
      </c>
      <c r="L67" s="88" t="n">
        <v>1219.3024</v>
      </c>
      <c r="M67" s="89" t="n">
        <v>39.6199</v>
      </c>
      <c r="N67" s="89" t="n">
        <v>41.6503</v>
      </c>
      <c r="O67" s="89" t="n">
        <v>42.7111</v>
      </c>
      <c r="P67" s="89" t="n">
        <v>1240.07</v>
      </c>
      <c r="Q67" s="89" t="n">
        <v>2.77</v>
      </c>
      <c r="R67" s="60" t="n">
        <f aca="false">P67/3600</f>
        <v>0.344463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267075</v>
      </c>
      <c r="AB67" s="63" t="n">
        <f aca="false">(M67*6+N67+O67)/8</f>
        <v>40.2601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v>598.22</v>
      </c>
      <c r="E68" s="91" t="n">
        <v>35.8723</v>
      </c>
      <c r="F68" s="91" t="n">
        <v>39.029</v>
      </c>
      <c r="G68" s="91" t="n">
        <v>40.2487</v>
      </c>
      <c r="H68" s="91" t="n">
        <v>1075.05</v>
      </c>
      <c r="I68" s="91" t="n">
        <v>2.16</v>
      </c>
      <c r="J68" s="67" t="n">
        <f aca="false">H68/3600</f>
        <v>0.298625</v>
      </c>
      <c r="L68" s="90" t="n">
        <v>598.0192</v>
      </c>
      <c r="M68" s="91" t="n">
        <v>35.8838</v>
      </c>
      <c r="N68" s="91" t="n">
        <v>39.0186</v>
      </c>
      <c r="O68" s="91" t="n">
        <v>40.2548</v>
      </c>
      <c r="P68" s="91" t="n">
        <v>1085.72</v>
      </c>
      <c r="Q68" s="91" t="n">
        <v>2.26</v>
      </c>
      <c r="R68" s="67" t="n">
        <f aca="false">P68/3600</f>
        <v>0.301588888888889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139375</v>
      </c>
      <c r="AB68" s="71" t="n">
        <f aca="false">(M68*6+N68+O68)/8</f>
        <v>36.8220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v>290.7816</v>
      </c>
      <c r="E69" s="91" t="n">
        <v>32.4578</v>
      </c>
      <c r="F69" s="91" t="n">
        <v>37.0865</v>
      </c>
      <c r="G69" s="91" t="n">
        <v>38.2953</v>
      </c>
      <c r="H69" s="91" t="n">
        <v>927.71</v>
      </c>
      <c r="I69" s="91" t="n">
        <v>1.68</v>
      </c>
      <c r="J69" s="67" t="n">
        <f aca="false">H69/3600</f>
        <v>0.257697222222222</v>
      </c>
      <c r="L69" s="90" t="n">
        <v>291.4136</v>
      </c>
      <c r="M69" s="91" t="n">
        <v>32.4658</v>
      </c>
      <c r="N69" s="91" t="n">
        <v>37.1113</v>
      </c>
      <c r="O69" s="91" t="n">
        <v>38.3165</v>
      </c>
      <c r="P69" s="91" t="n">
        <v>934.79</v>
      </c>
      <c r="Q69" s="91" t="n">
        <v>1.73</v>
      </c>
      <c r="R69" s="67" t="n">
        <f aca="false">P69/3600</f>
        <v>0.259663888888889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66075</v>
      </c>
      <c r="AB69" s="71" t="n">
        <f aca="false">(M69*6+N69+O69)/8</f>
        <v>33.7778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v>143.0704</v>
      </c>
      <c r="E70" s="93" t="n">
        <v>29.64</v>
      </c>
      <c r="F70" s="93" t="n">
        <v>35.6892</v>
      </c>
      <c r="G70" s="93" t="n">
        <v>36.7687</v>
      </c>
      <c r="H70" s="93" t="n">
        <v>824.16</v>
      </c>
      <c r="I70" s="93" t="n">
        <v>1.31</v>
      </c>
      <c r="J70" s="76" t="n">
        <f aca="false">H70/3600</f>
        <v>0.228933333333333</v>
      </c>
      <c r="L70" s="92" t="n">
        <v>143.9632</v>
      </c>
      <c r="M70" s="93" t="n">
        <v>29.6344</v>
      </c>
      <c r="N70" s="93" t="n">
        <v>35.6832</v>
      </c>
      <c r="O70" s="93" t="n">
        <v>36.7644</v>
      </c>
      <c r="P70" s="93" t="n">
        <v>823.3</v>
      </c>
      <c r="Q70" s="93" t="n">
        <v>1.35</v>
      </c>
      <c r="R70" s="76" t="n">
        <f aca="false">P70/3600</f>
        <v>0.228694444444444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872375</v>
      </c>
      <c r="AB70" s="81" t="n">
        <f aca="false">(M70*6+N70+O70)/8</f>
        <v>31.28175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4</v>
      </c>
      <c r="B83" s="94" t="s">
        <v>44</v>
      </c>
      <c r="C83" s="94" t="n">
        <v>22</v>
      </c>
      <c r="D83" s="88" t="n">
        <v>851.7699</v>
      </c>
      <c r="E83" s="89" t="n">
        <v>50.2519</v>
      </c>
      <c r="F83" s="89" t="n">
        <v>53.5605</v>
      </c>
      <c r="G83" s="89" t="n">
        <v>54.5309</v>
      </c>
      <c r="H83" s="89" t="n">
        <v>8935.86</v>
      </c>
      <c r="I83" s="89" t="n">
        <v>15.5</v>
      </c>
      <c r="J83" s="60" t="n">
        <f aca="false">H83/3600</f>
        <v>2.48218333333333</v>
      </c>
      <c r="L83" s="88" t="n">
        <v>849.5139</v>
      </c>
      <c r="M83" s="89" t="n">
        <v>50.1429</v>
      </c>
      <c r="N83" s="89" t="n">
        <v>53.3769</v>
      </c>
      <c r="O83" s="89" t="n">
        <v>54.3836</v>
      </c>
      <c r="P83" s="89" t="n">
        <v>9038.89</v>
      </c>
      <c r="Q83" s="89" t="n">
        <v>15.58</v>
      </c>
      <c r="R83" s="60" t="n">
        <f aca="false">P83/3600</f>
        <v>2.51080277777778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51.20035</v>
      </c>
      <c r="AB83" s="63" t="n">
        <f aca="false">(M83*6+N83+O83)/8</f>
        <v>51.07723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529.2912</v>
      </c>
      <c r="E84" s="91" t="n">
        <v>46.6512</v>
      </c>
      <c r="F84" s="91" t="n">
        <v>50.5102</v>
      </c>
      <c r="G84" s="91" t="n">
        <v>51.6787</v>
      </c>
      <c r="H84" s="91" t="n">
        <v>8547.36</v>
      </c>
      <c r="I84" s="91" t="n">
        <v>15.84</v>
      </c>
      <c r="J84" s="67" t="n">
        <f aca="false">H84/3600</f>
        <v>2.37426666666667</v>
      </c>
      <c r="L84" s="90" t="n">
        <v>527.7795</v>
      </c>
      <c r="M84" s="91" t="n">
        <v>46.4902</v>
      </c>
      <c r="N84" s="91" t="n">
        <v>50.3043</v>
      </c>
      <c r="O84" s="91" t="n">
        <v>51.4826</v>
      </c>
      <c r="P84" s="91" t="n">
        <v>8612.55</v>
      </c>
      <c r="Q84" s="91" t="n">
        <v>15.38</v>
      </c>
      <c r="R84" s="67" t="n">
        <f aca="false">P84/3600</f>
        <v>2.392375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47.7620125</v>
      </c>
      <c r="AB84" s="71" t="n">
        <f aca="false">(M84*6+N84+O84)/8</f>
        <v>47.59101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337.2682</v>
      </c>
      <c r="E85" s="91" t="n">
        <v>43.1487</v>
      </c>
      <c r="F85" s="91" t="n">
        <v>48.1781</v>
      </c>
      <c r="G85" s="91" t="n">
        <v>49.3608</v>
      </c>
      <c r="H85" s="91" t="n">
        <v>8684.03</v>
      </c>
      <c r="I85" s="91" t="n">
        <v>16.3</v>
      </c>
      <c r="J85" s="67" t="n">
        <f aca="false">H85/3600</f>
        <v>2.41223055555556</v>
      </c>
      <c r="L85" s="90" t="n">
        <v>336.7094</v>
      </c>
      <c r="M85" s="91" t="n">
        <v>42.8316</v>
      </c>
      <c r="N85" s="91" t="n">
        <v>47.9046</v>
      </c>
      <c r="O85" s="91" t="n">
        <v>49.1669</v>
      </c>
      <c r="P85" s="91" t="n">
        <v>8287.18</v>
      </c>
      <c r="Q85" s="91" t="n">
        <v>14.89</v>
      </c>
      <c r="R85" s="67" t="n">
        <f aca="false">P85/3600</f>
        <v>2.30199444444444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44.5538875</v>
      </c>
      <c r="AB85" s="71" t="n">
        <f aca="false">(M85*6+N85+O85)/8</f>
        <v>44.25763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221.1235</v>
      </c>
      <c r="E86" s="93" t="n">
        <v>39.6079</v>
      </c>
      <c r="F86" s="93" t="n">
        <v>46.4531</v>
      </c>
      <c r="G86" s="93" t="n">
        <v>47.7684</v>
      </c>
      <c r="H86" s="93" t="n">
        <v>8036.46</v>
      </c>
      <c r="I86" s="93" t="n">
        <v>15.28</v>
      </c>
      <c r="J86" s="76" t="n">
        <f aca="false">H86/3600</f>
        <v>2.23235</v>
      </c>
      <c r="L86" s="92" t="n">
        <v>220.6192</v>
      </c>
      <c r="M86" s="93" t="n">
        <v>39.1697</v>
      </c>
      <c r="N86" s="93" t="n">
        <v>46.0725</v>
      </c>
      <c r="O86" s="93" t="n">
        <v>47.3849</v>
      </c>
      <c r="P86" s="93" t="n">
        <v>8033.44</v>
      </c>
      <c r="Q86" s="93" t="n">
        <v>14.22</v>
      </c>
      <c r="R86" s="76" t="n">
        <f aca="false">P86/3600</f>
        <v>2.23151111111111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41.4836125</v>
      </c>
      <c r="AB86" s="81" t="n">
        <f aca="false">(M86*6+N86+O86)/8</f>
        <v>41.05945</v>
      </c>
      <c r="AC86" s="82"/>
      <c r="AD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3625.7496</v>
      </c>
      <c r="E87" s="89" t="n">
        <v>40.6762</v>
      </c>
      <c r="F87" s="89" t="n">
        <v>43.1065</v>
      </c>
      <c r="G87" s="89" t="n">
        <v>43.6791</v>
      </c>
      <c r="H87" s="89" t="n">
        <v>6719.61</v>
      </c>
      <c r="I87" s="89" t="n">
        <v>12.05</v>
      </c>
      <c r="J87" s="60" t="n">
        <f aca="false">H87/3600</f>
        <v>1.86655833333333</v>
      </c>
      <c r="L87" s="88" t="n">
        <v>3603.6904</v>
      </c>
      <c r="M87" s="89" t="n">
        <v>40.6697</v>
      </c>
      <c r="N87" s="89" t="n">
        <v>42.9754</v>
      </c>
      <c r="O87" s="89" t="n">
        <v>43.5066</v>
      </c>
      <c r="P87" s="89" t="n">
        <v>6737.93</v>
      </c>
      <c r="Q87" s="89" t="n">
        <v>12.12</v>
      </c>
      <c r="R87" s="60" t="n">
        <f aca="false">P87/3600</f>
        <v>1.871647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1.35535</v>
      </c>
      <c r="AB87" s="63" t="n">
        <f aca="false">(M87*6+N87+O87)/8</f>
        <v>41.3125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82.5</v>
      </c>
      <c r="E88" s="91" t="n">
        <v>37.5276</v>
      </c>
      <c r="F88" s="91" t="n">
        <v>40.6219</v>
      </c>
      <c r="G88" s="91" t="n">
        <v>40.8912</v>
      </c>
      <c r="H88" s="91" t="n">
        <v>5822.72</v>
      </c>
      <c r="I88" s="91" t="n">
        <v>10.27</v>
      </c>
      <c r="J88" s="67" t="n">
        <f aca="false">H88/3600</f>
        <v>1.61742222222222</v>
      </c>
      <c r="L88" s="90" t="n">
        <v>1775.2088</v>
      </c>
      <c r="M88" s="91" t="n">
        <v>37.5183</v>
      </c>
      <c r="N88" s="91" t="n">
        <v>40.4404</v>
      </c>
      <c r="O88" s="91" t="n">
        <v>40.6457</v>
      </c>
      <c r="P88" s="91" t="n">
        <v>5811.83</v>
      </c>
      <c r="Q88" s="91" t="n">
        <v>10.16</v>
      </c>
      <c r="R88" s="67" t="n">
        <f aca="false">P88/3600</f>
        <v>1.61439722222222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3348375</v>
      </c>
      <c r="AB88" s="71" t="n">
        <f aca="false">(M88*6+N88+O88)/8</f>
        <v>38.27448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897.4968</v>
      </c>
      <c r="E89" s="91" t="n">
        <v>34.5496</v>
      </c>
      <c r="F89" s="91" t="n">
        <v>38.531</v>
      </c>
      <c r="G89" s="91" t="n">
        <v>38.5764</v>
      </c>
      <c r="H89" s="91" t="n">
        <v>5189.64</v>
      </c>
      <c r="I89" s="91" t="n">
        <v>8.72</v>
      </c>
      <c r="J89" s="67" t="n">
        <f aca="false">H89/3600</f>
        <v>1.44156666666667</v>
      </c>
      <c r="L89" s="90" t="n">
        <v>895.8888</v>
      </c>
      <c r="M89" s="91" t="n">
        <v>34.501</v>
      </c>
      <c r="N89" s="91" t="n">
        <v>38.3444</v>
      </c>
      <c r="O89" s="91" t="n">
        <v>38.3321</v>
      </c>
      <c r="P89" s="91" t="n">
        <v>5144.9</v>
      </c>
      <c r="Q89" s="91" t="n">
        <v>8.41</v>
      </c>
      <c r="R89" s="67" t="n">
        <f aca="false">P89/3600</f>
        <v>1.42913888888889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550625</v>
      </c>
      <c r="AB89" s="71" t="n">
        <f aca="false">(M89*6+N89+O89)/8</f>
        <v>35.46031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483.4968</v>
      </c>
      <c r="E90" s="93" t="n">
        <v>31.9223</v>
      </c>
      <c r="F90" s="93" t="n">
        <v>36.9708</v>
      </c>
      <c r="G90" s="93" t="n">
        <v>36.924</v>
      </c>
      <c r="H90" s="93" t="n">
        <v>4748.9</v>
      </c>
      <c r="I90" s="93" t="n">
        <v>7.6</v>
      </c>
      <c r="J90" s="76" t="n">
        <f aca="false">H90/3600</f>
        <v>1.31913888888889</v>
      </c>
      <c r="L90" s="92" t="n">
        <v>480.8376</v>
      </c>
      <c r="M90" s="93" t="n">
        <v>31.7906</v>
      </c>
      <c r="N90" s="93" t="n">
        <v>36.7908</v>
      </c>
      <c r="O90" s="93" t="n">
        <v>36.6699</v>
      </c>
      <c r="P90" s="93" t="n">
        <v>4924.57</v>
      </c>
      <c r="Q90" s="93" t="n">
        <v>7.2</v>
      </c>
      <c r="R90" s="76" t="n">
        <f aca="false">P90/3600</f>
        <v>1.36793611111111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178575</v>
      </c>
      <c r="AB90" s="81" t="n">
        <f aca="false">(M90*6+N90+O90)/8</f>
        <v>33.0255375</v>
      </c>
      <c r="AC90" s="82"/>
      <c r="AD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5547.8002</v>
      </c>
      <c r="E91" s="89" t="n">
        <v>42.4454</v>
      </c>
      <c r="F91" s="89" t="n">
        <v>45.8767</v>
      </c>
      <c r="G91" s="89" t="n">
        <v>45.9427</v>
      </c>
      <c r="H91" s="89" t="n">
        <v>14479.02</v>
      </c>
      <c r="I91" s="89" t="n">
        <v>24.69</v>
      </c>
      <c r="J91" s="60" t="n">
        <f aca="false">H91/3600</f>
        <v>4.02195</v>
      </c>
      <c r="L91" s="88" t="n">
        <v>5538.9619</v>
      </c>
      <c r="M91" s="89" t="n">
        <v>42.4277</v>
      </c>
      <c r="N91" s="89" t="n">
        <v>45.8216</v>
      </c>
      <c r="O91" s="89" t="n">
        <v>45.7361</v>
      </c>
      <c r="P91" s="89" t="n">
        <v>14480.42</v>
      </c>
      <c r="Q91" s="89" t="n">
        <v>25.38</v>
      </c>
      <c r="R91" s="60" t="n">
        <f aca="false">P91/3600</f>
        <v>4.02233888888889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3.311475</v>
      </c>
      <c r="AB91" s="63" t="n">
        <f aca="false">(M91*6+N91+O91)/8</f>
        <v>43.26548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36.163</v>
      </c>
      <c r="E92" s="91" t="n">
        <v>38.461</v>
      </c>
      <c r="F92" s="91" t="n">
        <v>43.1724</v>
      </c>
      <c r="G92" s="91" t="n">
        <v>43.2203</v>
      </c>
      <c r="H92" s="91" t="n">
        <v>12342.15</v>
      </c>
      <c r="I92" s="91" t="n">
        <v>21.63</v>
      </c>
      <c r="J92" s="67" t="n">
        <f aca="false">H92/3600</f>
        <v>3.428375</v>
      </c>
      <c r="L92" s="90" t="n">
        <v>2836.2725</v>
      </c>
      <c r="M92" s="91" t="n">
        <v>38.414</v>
      </c>
      <c r="N92" s="91" t="n">
        <v>43.0849</v>
      </c>
      <c r="O92" s="91" t="n">
        <v>42.7621</v>
      </c>
      <c r="P92" s="91" t="n">
        <v>12283.74</v>
      </c>
      <c r="Q92" s="91" t="n">
        <v>21.65</v>
      </c>
      <c r="R92" s="67" t="n">
        <f aca="false">P92/3600</f>
        <v>3.41215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39.6448375</v>
      </c>
      <c r="AB92" s="71" t="n">
        <f aca="false">(M92*6+N92+O92)/8</f>
        <v>39.5413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1399.1616</v>
      </c>
      <c r="E93" s="91" t="n">
        <v>34.8074</v>
      </c>
      <c r="F93" s="91" t="n">
        <v>41.0821</v>
      </c>
      <c r="G93" s="91" t="n">
        <v>40.8689</v>
      </c>
      <c r="H93" s="91" t="n">
        <v>10492.65</v>
      </c>
      <c r="I93" s="91" t="n">
        <v>18.09</v>
      </c>
      <c r="J93" s="67" t="n">
        <f aca="false">H93/3600</f>
        <v>2.914625</v>
      </c>
      <c r="L93" s="90" t="n">
        <v>1402.8024</v>
      </c>
      <c r="M93" s="91" t="n">
        <v>34.6949</v>
      </c>
      <c r="N93" s="91" t="n">
        <v>40.977</v>
      </c>
      <c r="O93" s="91" t="n">
        <v>40.3802</v>
      </c>
      <c r="P93" s="91" t="n">
        <v>10556.49</v>
      </c>
      <c r="Q93" s="91" t="n">
        <v>17.59</v>
      </c>
      <c r="R93" s="67" t="n">
        <f aca="false">P93/3600</f>
        <v>2.93235833333333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349425</v>
      </c>
      <c r="AB93" s="71" t="n">
        <f aca="false">(M93*6+N93+O93)/8</f>
        <v>36.19082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705.7526</v>
      </c>
      <c r="E94" s="93" t="n">
        <v>31.7745</v>
      </c>
      <c r="F94" s="93" t="n">
        <v>39.6132</v>
      </c>
      <c r="G94" s="93" t="n">
        <v>38.9374</v>
      </c>
      <c r="H94" s="93" t="n">
        <v>9434.16</v>
      </c>
      <c r="I94" s="93" t="n">
        <v>15.48</v>
      </c>
      <c r="J94" s="76" t="n">
        <f aca="false">H94/3600</f>
        <v>2.6206</v>
      </c>
      <c r="L94" s="92" t="n">
        <v>706.7362</v>
      </c>
      <c r="M94" s="93" t="n">
        <v>31.5802</v>
      </c>
      <c r="N94" s="93" t="n">
        <v>39.4852</v>
      </c>
      <c r="O94" s="93" t="n">
        <v>38.5712</v>
      </c>
      <c r="P94" s="93" t="n">
        <v>9441.3</v>
      </c>
      <c r="Q94" s="93" t="n">
        <v>14.49</v>
      </c>
      <c r="R94" s="76" t="n">
        <f aca="false">P94/3600</f>
        <v>2.62258333333333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6497</v>
      </c>
      <c r="AB94" s="81" t="n">
        <f aca="false">(M94*6+N94+O94)/8</f>
        <v>33.4422</v>
      </c>
      <c r="AC94" s="82"/>
      <c r="AD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1512.3968</v>
      </c>
      <c r="E95" s="89" t="n">
        <v>47.6792</v>
      </c>
      <c r="F95" s="89" t="n">
        <v>45.644</v>
      </c>
      <c r="G95" s="89" t="n">
        <v>45.7415</v>
      </c>
      <c r="H95" s="89" t="n">
        <v>5205.96</v>
      </c>
      <c r="I95" s="89" t="n">
        <v>7.02</v>
      </c>
      <c r="J95" s="60" t="n">
        <f aca="false">H95/3600</f>
        <v>1.4461</v>
      </c>
      <c r="L95" s="88" t="n">
        <v>1501.0304</v>
      </c>
      <c r="M95" s="89" t="n">
        <v>47.3994</v>
      </c>
      <c r="N95" s="89" t="n">
        <v>45.5807</v>
      </c>
      <c r="O95" s="89" t="n">
        <v>45.6496</v>
      </c>
      <c r="P95" s="89" t="n">
        <v>5193.34</v>
      </c>
      <c r="Q95" s="89" t="n">
        <v>7.2</v>
      </c>
      <c r="R95" s="60" t="n">
        <f aca="false">P95/3600</f>
        <v>1.44259444444444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7.1825875</v>
      </c>
      <c r="AB95" s="63" t="n">
        <f aca="false">(M95*6+N95+O95)/8</f>
        <v>46.95333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1136.7368</v>
      </c>
      <c r="E96" s="91" t="n">
        <v>43.6762</v>
      </c>
      <c r="F96" s="91" t="n">
        <v>41.6795</v>
      </c>
      <c r="G96" s="91" t="n">
        <v>41.9505</v>
      </c>
      <c r="H96" s="91" t="n">
        <v>5057.65</v>
      </c>
      <c r="I96" s="91" t="n">
        <v>7.14</v>
      </c>
      <c r="J96" s="67" t="n">
        <f aca="false">H96/3600</f>
        <v>1.40490277777778</v>
      </c>
      <c r="L96" s="90" t="n">
        <v>1128.3856</v>
      </c>
      <c r="M96" s="91" t="n">
        <v>43.2299</v>
      </c>
      <c r="N96" s="91" t="n">
        <v>41.6299</v>
      </c>
      <c r="O96" s="91" t="n">
        <v>41.8676</v>
      </c>
      <c r="P96" s="91" t="n">
        <v>5060.01</v>
      </c>
      <c r="Q96" s="91" t="n">
        <v>7.34</v>
      </c>
      <c r="R96" s="67" t="n">
        <f aca="false">P96/3600</f>
        <v>1.405558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3.2109</v>
      </c>
      <c r="AB96" s="71" t="n">
        <f aca="false">(M96*6+N96+O96)/8</f>
        <v>42.85961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853.6104</v>
      </c>
      <c r="E97" s="91" t="n">
        <v>39.1177</v>
      </c>
      <c r="F97" s="91" t="n">
        <v>39.5465</v>
      </c>
      <c r="G97" s="91" t="n">
        <v>39.9816</v>
      </c>
      <c r="H97" s="91" t="n">
        <v>4907.8</v>
      </c>
      <c r="I97" s="91" t="n">
        <v>7.93</v>
      </c>
      <c r="J97" s="67" t="n">
        <f aca="false">H97/3600</f>
        <v>1.36327777777778</v>
      </c>
      <c r="L97" s="90" t="n">
        <v>850.9704</v>
      </c>
      <c r="M97" s="91" t="n">
        <v>38.4365</v>
      </c>
      <c r="N97" s="91" t="n">
        <v>39.4486</v>
      </c>
      <c r="O97" s="91" t="n">
        <v>39.8123</v>
      </c>
      <c r="P97" s="91" t="n">
        <v>4949.83</v>
      </c>
      <c r="Q97" s="91" t="n">
        <v>7.51</v>
      </c>
      <c r="R97" s="67" t="n">
        <f aca="false">P97/3600</f>
        <v>1.37495277777778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39.2792875</v>
      </c>
      <c r="AB97" s="71" t="n">
        <f aca="false">(M97*6+N97+O97)/8</f>
        <v>38.73498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620.5256</v>
      </c>
      <c r="E98" s="93" t="n">
        <v>34.3598</v>
      </c>
      <c r="F98" s="93" t="n">
        <v>38.3617</v>
      </c>
      <c r="G98" s="93" t="n">
        <v>38.6858</v>
      </c>
      <c r="H98" s="93" t="n">
        <v>4881.33</v>
      </c>
      <c r="I98" s="93" t="n">
        <v>8.6</v>
      </c>
      <c r="J98" s="76" t="n">
        <f aca="false">H98/3600</f>
        <v>1.355925</v>
      </c>
      <c r="L98" s="92" t="n">
        <v>619.228</v>
      </c>
      <c r="M98" s="93" t="n">
        <v>33.4101</v>
      </c>
      <c r="N98" s="93" t="n">
        <v>38.1672</v>
      </c>
      <c r="O98" s="93" t="n">
        <v>38.4423</v>
      </c>
      <c r="P98" s="93" t="n">
        <v>4936.08</v>
      </c>
      <c r="Q98" s="93" t="n">
        <v>7.84</v>
      </c>
      <c r="R98" s="76" t="n">
        <f aca="false">P98/3600</f>
        <v>1.37113333333333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5.4007875</v>
      </c>
      <c r="AB98" s="81" t="n">
        <f aca="false">(M98*6+N98+O98)/8</f>
        <v>34.63376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14.8742742223711</v>
      </c>
      <c r="J106" s="100" t="n">
        <f aca="false">GEOMEAN(J3:J98)</f>
        <v>2.27210360708631</v>
      </c>
      <c r="Q106" s="100" t="n">
        <f aca="false">GEOMEAN(Q3:Q98)</f>
        <v>14.7722951640284</v>
      </c>
      <c r="R106" s="100" t="n">
        <f aca="false">GEOMEAN(R3:R98)</f>
        <v>2.27749867482215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n">
        <f aca="false">Q106/I106</f>
        <v>0.993143930465574</v>
      </c>
      <c r="R107" s="101" t="n">
        <f aca="false">R106/J106</f>
        <v>1.00237448139205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.596986111111111</v>
      </c>
      <c r="J108" s="100" t="n">
        <f aca="false">SUM(J3:J98)</f>
        <v>323.947363888889</v>
      </c>
      <c r="Q108" s="100" t="n">
        <f aca="false">SUM(Q3:Q98)/3600</f>
        <v>0.595063888888889</v>
      </c>
      <c r="R108" s="100" t="n">
        <f aca="false">SUM(R3:R98)</f>
        <v>324.33903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12.7310188656608</v>
      </c>
      <c r="J113" s="100" t="n">
        <f aca="false">GEOMEAN(J3:J10,J19:J82)</f>
        <v>1.90268505777382</v>
      </c>
      <c r="Q113" s="100" t="n">
        <f aca="false">GEOMEAN(Q3:Q10,Q19:Q82)</f>
        <v>12.7083825511007</v>
      </c>
      <c r="R113" s="100" t="n">
        <f aca="false">GEOMEAN(R3:R10,R19:R82)</f>
        <v>1.90806907758772</v>
      </c>
    </row>
    <row r="114" customFormat="false" ht="12" hidden="false" customHeight="false" outlineLevel="0" collapsed="false">
      <c r="B114" s="1" t="s">
        <v>97</v>
      </c>
      <c r="Q114" s="101" t="n">
        <f aca="false">Q113/I113</f>
        <v>0.998221955775968</v>
      </c>
      <c r="R114" s="101" t="n">
        <f aca="false">R113/J113</f>
        <v>1.00282969574597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5287.0736</v>
      </c>
      <c r="E19" s="89" t="n">
        <v>41.7957</v>
      </c>
      <c r="F19" s="89" t="n">
        <v>43.3588</v>
      </c>
      <c r="G19" s="89" t="n">
        <v>44.775</v>
      </c>
      <c r="H19" s="89" t="n">
        <v>22933.33</v>
      </c>
      <c r="I19" s="89" t="n">
        <v>31.85</v>
      </c>
      <c r="J19" s="60" t="n">
        <f aca="false">H19/3600</f>
        <v>6.37036944444445</v>
      </c>
      <c r="L19" s="88" t="n">
        <v>5295.048</v>
      </c>
      <c r="M19" s="89" t="n">
        <v>41.7993</v>
      </c>
      <c r="N19" s="89" t="n">
        <v>43.3411</v>
      </c>
      <c r="O19" s="89" t="n">
        <v>44.7521</v>
      </c>
      <c r="P19" s="89" t="n">
        <v>22890.68</v>
      </c>
      <c r="Q19" s="89" t="n">
        <v>31.9</v>
      </c>
      <c r="R19" s="60" t="n">
        <f aca="false">P19/3600</f>
        <v>6.358522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635</v>
      </c>
      <c r="AB19" s="63" t="n">
        <f aca="false">(M19*6+N19+O19)/8</f>
        <v>42.361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2442.3336</v>
      </c>
      <c r="E20" s="91" t="n">
        <v>39.8001</v>
      </c>
      <c r="F20" s="91" t="n">
        <v>41.7413</v>
      </c>
      <c r="G20" s="91" t="n">
        <v>42.8256</v>
      </c>
      <c r="H20" s="91" t="n">
        <v>20088.66</v>
      </c>
      <c r="I20" s="91" t="n">
        <v>27.73</v>
      </c>
      <c r="J20" s="67" t="n">
        <f aca="false">H20/3600</f>
        <v>5.58018333333333</v>
      </c>
      <c r="L20" s="90" t="n">
        <v>2454.7968</v>
      </c>
      <c r="M20" s="91" t="n">
        <v>39.8081</v>
      </c>
      <c r="N20" s="91" t="n">
        <v>41.7377</v>
      </c>
      <c r="O20" s="91" t="n">
        <v>42.8101</v>
      </c>
      <c r="P20" s="91" t="n">
        <v>20225.66</v>
      </c>
      <c r="Q20" s="91" t="n">
        <v>27.52</v>
      </c>
      <c r="R20" s="67" t="n">
        <f aca="false">P20/3600</f>
        <v>5.61823888888889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209375</v>
      </c>
      <c r="AB20" s="71" t="n">
        <f aca="false">(M20*6+N20+O20)/8</f>
        <v>40.4245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1169.1176</v>
      </c>
      <c r="E21" s="91" t="n">
        <v>37.2615</v>
      </c>
      <c r="F21" s="91" t="n">
        <v>40.4964</v>
      </c>
      <c r="G21" s="91" t="n">
        <v>41.5465</v>
      </c>
      <c r="H21" s="91" t="n">
        <v>18141.32</v>
      </c>
      <c r="I21" s="91" t="n">
        <v>23.74</v>
      </c>
      <c r="J21" s="67" t="n">
        <f aca="false">H21/3600</f>
        <v>5.03925555555556</v>
      </c>
      <c r="L21" s="90" t="n">
        <v>1180.7488</v>
      </c>
      <c r="M21" s="91" t="n">
        <v>37.2614</v>
      </c>
      <c r="N21" s="91" t="n">
        <v>40.4868</v>
      </c>
      <c r="O21" s="91" t="n">
        <v>41.53</v>
      </c>
      <c r="P21" s="91" t="n">
        <v>18253.97</v>
      </c>
      <c r="Q21" s="91" t="n">
        <v>23.5</v>
      </c>
      <c r="R21" s="67" t="n">
        <f aca="false">P21/3600</f>
        <v>5.07054722222222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4875</v>
      </c>
      <c r="AB21" s="71" t="n">
        <f aca="false">(M21*6+N21+O21)/8</f>
        <v>38.1981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569.648</v>
      </c>
      <c r="E22" s="93" t="n">
        <v>34.6689</v>
      </c>
      <c r="F22" s="93" t="n">
        <v>39.6254</v>
      </c>
      <c r="G22" s="93" t="n">
        <v>40.8287</v>
      </c>
      <c r="H22" s="93" t="n">
        <v>17491.84</v>
      </c>
      <c r="I22" s="93" t="n">
        <v>22.33</v>
      </c>
      <c r="J22" s="76" t="n">
        <f aca="false">H22/3600</f>
        <v>4.85884444444444</v>
      </c>
      <c r="L22" s="92" t="n">
        <v>576.2664</v>
      </c>
      <c r="M22" s="93" t="n">
        <v>34.6403</v>
      </c>
      <c r="N22" s="93" t="n">
        <v>39.5992</v>
      </c>
      <c r="O22" s="93" t="n">
        <v>40.7636</v>
      </c>
      <c r="P22" s="93" t="n">
        <v>16663.99</v>
      </c>
      <c r="Q22" s="93" t="n">
        <v>20.07</v>
      </c>
      <c r="R22" s="76" t="n">
        <f aca="false">P22/3600</f>
        <v>4.62888611111111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584375</v>
      </c>
      <c r="AB22" s="81" t="n">
        <f aca="false">(M22*6+N22+O22)/8</f>
        <v>36.025575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8029.1184</v>
      </c>
      <c r="E23" s="89" t="n">
        <v>39.9592</v>
      </c>
      <c r="F23" s="89" t="n">
        <v>41.9788</v>
      </c>
      <c r="G23" s="89" t="n">
        <v>43.0619</v>
      </c>
      <c r="H23" s="89" t="n">
        <v>21409.06</v>
      </c>
      <c r="I23" s="89" t="n">
        <v>33.78</v>
      </c>
      <c r="J23" s="60" t="n">
        <f aca="false">H23/3600</f>
        <v>5.94696111111111</v>
      </c>
      <c r="L23" s="88" t="n">
        <v>8025.084</v>
      </c>
      <c r="M23" s="89" t="n">
        <v>39.9502</v>
      </c>
      <c r="N23" s="89" t="n">
        <v>41.9452</v>
      </c>
      <c r="O23" s="89" t="n">
        <v>43.0216</v>
      </c>
      <c r="P23" s="89" t="n">
        <v>21440.89</v>
      </c>
      <c r="Q23" s="89" t="n">
        <v>34.01</v>
      </c>
      <c r="R23" s="60" t="n">
        <f aca="false">P23/3600</f>
        <v>5.955802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994875</v>
      </c>
      <c r="AB23" s="63" t="n">
        <f aca="false">(M23*6+N23+O23)/8</f>
        <v>40.583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3198.6872</v>
      </c>
      <c r="E24" s="91" t="n">
        <v>37.0653</v>
      </c>
      <c r="F24" s="91" t="n">
        <v>39.8601</v>
      </c>
      <c r="G24" s="91" t="n">
        <v>40.8226</v>
      </c>
      <c r="H24" s="91" t="n">
        <v>18314.7</v>
      </c>
      <c r="I24" s="91" t="n">
        <v>26.6</v>
      </c>
      <c r="J24" s="67" t="n">
        <f aca="false">H24/3600</f>
        <v>5.08741666666667</v>
      </c>
      <c r="L24" s="90" t="n">
        <v>3205.5792</v>
      </c>
      <c r="M24" s="91" t="n">
        <v>37.0565</v>
      </c>
      <c r="N24" s="91" t="n">
        <v>39.8352</v>
      </c>
      <c r="O24" s="91" t="n">
        <v>40.7931</v>
      </c>
      <c r="P24" s="91" t="n">
        <v>18317.96</v>
      </c>
      <c r="Q24" s="91" t="n">
        <v>26.32</v>
      </c>
      <c r="R24" s="67" t="n">
        <f aca="false">P24/3600</f>
        <v>5.088322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843125</v>
      </c>
      <c r="AB24" s="71" t="n">
        <f aca="false">(M24*6+N24+O24)/8</f>
        <v>37.87091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1347.144</v>
      </c>
      <c r="E25" s="91" t="n">
        <v>34.2799</v>
      </c>
      <c r="F25" s="91" t="n">
        <v>38.2669</v>
      </c>
      <c r="G25" s="91" t="n">
        <v>39.4597</v>
      </c>
      <c r="H25" s="91" t="n">
        <v>16498.19</v>
      </c>
      <c r="I25" s="91" t="n">
        <v>23</v>
      </c>
      <c r="J25" s="67" t="n">
        <f aca="false">H25/3600</f>
        <v>4.58283055555556</v>
      </c>
      <c r="L25" s="90" t="n">
        <v>1355.9752</v>
      </c>
      <c r="M25" s="91" t="n">
        <v>34.2671</v>
      </c>
      <c r="N25" s="91" t="n">
        <v>38.2448</v>
      </c>
      <c r="O25" s="91" t="n">
        <v>39.4313</v>
      </c>
      <c r="P25" s="91" t="n">
        <v>16480.98</v>
      </c>
      <c r="Q25" s="91" t="n">
        <v>22.48</v>
      </c>
      <c r="R25" s="67" t="n">
        <f aca="false">P25/3600</f>
        <v>4.57805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575</v>
      </c>
      <c r="AB25" s="71" t="n">
        <f aca="false">(M25*6+N25+O25)/8</f>
        <v>35.40983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583.0544</v>
      </c>
      <c r="E26" s="93" t="n">
        <v>31.6949</v>
      </c>
      <c r="F26" s="93" t="n">
        <v>37.1708</v>
      </c>
      <c r="G26" s="93" t="n">
        <v>38.6951</v>
      </c>
      <c r="H26" s="93" t="n">
        <v>15111.88</v>
      </c>
      <c r="I26" s="93" t="n">
        <v>19.78</v>
      </c>
      <c r="J26" s="76" t="n">
        <f aca="false">H26/3600</f>
        <v>4.19774444444444</v>
      </c>
      <c r="L26" s="92" t="n">
        <v>587.6784</v>
      </c>
      <c r="M26" s="93" t="n">
        <v>31.6724</v>
      </c>
      <c r="N26" s="93" t="n">
        <v>37.149</v>
      </c>
      <c r="O26" s="93" t="n">
        <v>38.6802</v>
      </c>
      <c r="P26" s="93" t="n">
        <v>15195.12</v>
      </c>
      <c r="Q26" s="93" t="n">
        <v>19.35</v>
      </c>
      <c r="R26" s="76" t="n">
        <f aca="false">P26/3600</f>
        <v>4.22086666666667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544125</v>
      </c>
      <c r="AB26" s="81" t="n">
        <f aca="false">(M26*6+N26+O26)/8</f>
        <v>33.23295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20017.8328</v>
      </c>
      <c r="E27" s="89" t="n">
        <v>38.7372</v>
      </c>
      <c r="F27" s="89" t="n">
        <v>40.1301</v>
      </c>
      <c r="G27" s="89" t="n">
        <v>43.3497</v>
      </c>
      <c r="H27" s="89" t="n">
        <v>45261.36</v>
      </c>
      <c r="I27" s="89" t="n">
        <v>67.85</v>
      </c>
      <c r="J27" s="60" t="n">
        <f aca="false">H27/3600</f>
        <v>12.5726</v>
      </c>
      <c r="L27" s="88" t="n">
        <v>20030.3864</v>
      </c>
      <c r="M27" s="89" t="n">
        <v>38.7348</v>
      </c>
      <c r="N27" s="89" t="n">
        <v>40.0978</v>
      </c>
      <c r="O27" s="89" t="n">
        <v>43.2512</v>
      </c>
      <c r="P27" s="89" t="n">
        <v>45121.5</v>
      </c>
      <c r="Q27" s="89" t="n">
        <v>68.85</v>
      </c>
      <c r="R27" s="60" t="n">
        <f aca="false">P27/3600</f>
        <v>12.5337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87875</v>
      </c>
      <c r="AB27" s="63" t="n">
        <f aca="false">(M27*6+N27+O27)/8</f>
        <v>39.4697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5825.5336</v>
      </c>
      <c r="E28" s="91" t="n">
        <v>36.7922</v>
      </c>
      <c r="F28" s="91" t="n">
        <v>38.9349</v>
      </c>
      <c r="G28" s="91" t="n">
        <v>41.4773</v>
      </c>
      <c r="H28" s="91" t="n">
        <v>36443.36</v>
      </c>
      <c r="I28" s="91" t="n">
        <v>49.84</v>
      </c>
      <c r="J28" s="67" t="n">
        <f aca="false">H28/3600</f>
        <v>10.1231555555556</v>
      </c>
      <c r="L28" s="90" t="n">
        <v>5819.004</v>
      </c>
      <c r="M28" s="91" t="n">
        <v>36.7762</v>
      </c>
      <c r="N28" s="91" t="n">
        <v>38.9091</v>
      </c>
      <c r="O28" s="91" t="n">
        <v>41.4103</v>
      </c>
      <c r="P28" s="91" t="n">
        <v>36787.52</v>
      </c>
      <c r="Q28" s="91" t="n">
        <v>50.29</v>
      </c>
      <c r="R28" s="67" t="n">
        <f aca="false">P28/3600</f>
        <v>10.21875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5675</v>
      </c>
      <c r="AB28" s="71" t="n">
        <f aca="false">(M28*6+N28+O28)/8</f>
        <v>37.6220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2620.5144</v>
      </c>
      <c r="E29" s="91" t="n">
        <v>34.68</v>
      </c>
      <c r="F29" s="91" t="n">
        <v>38.0309</v>
      </c>
      <c r="G29" s="91" t="n">
        <v>39.8803</v>
      </c>
      <c r="H29" s="91" t="n">
        <v>32814.35</v>
      </c>
      <c r="I29" s="91" t="n">
        <v>43.48</v>
      </c>
      <c r="J29" s="67" t="n">
        <f aca="false">H29/3600</f>
        <v>9.11509722222222</v>
      </c>
      <c r="L29" s="90" t="n">
        <v>2631.3888</v>
      </c>
      <c r="M29" s="91" t="n">
        <v>34.6486</v>
      </c>
      <c r="N29" s="91" t="n">
        <v>37.9816</v>
      </c>
      <c r="O29" s="91" t="n">
        <v>39.7948</v>
      </c>
      <c r="P29" s="91" t="n">
        <v>32711.34</v>
      </c>
      <c r="Q29" s="91" t="n">
        <v>42.83</v>
      </c>
      <c r="R29" s="67" t="n">
        <f aca="false">P29/3600</f>
        <v>9.0864833333333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89</v>
      </c>
      <c r="AB29" s="71" t="n">
        <f aca="false">(M29*6+N29+O29)/8</f>
        <v>35.708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1296.1656</v>
      </c>
      <c r="E30" s="93" t="n">
        <v>32.4147</v>
      </c>
      <c r="F30" s="93" t="n">
        <v>37.2734</v>
      </c>
      <c r="G30" s="93" t="n">
        <v>38.7093</v>
      </c>
      <c r="H30" s="93" t="n">
        <v>30512.23</v>
      </c>
      <c r="I30" s="93" t="n">
        <v>38.23</v>
      </c>
      <c r="J30" s="76" t="n">
        <f aca="false">H30/3600</f>
        <v>8.47561944444444</v>
      </c>
      <c r="L30" s="92" t="n">
        <v>1307.444</v>
      </c>
      <c r="M30" s="93" t="n">
        <v>32.3627</v>
      </c>
      <c r="N30" s="93" t="n">
        <v>37.2439</v>
      </c>
      <c r="O30" s="93" t="n">
        <v>38.6195</v>
      </c>
      <c r="P30" s="93" t="n">
        <v>30484.22</v>
      </c>
      <c r="Q30" s="93" t="n">
        <v>37.2</v>
      </c>
      <c r="R30" s="76" t="n">
        <f aca="false">P30/3600</f>
        <v>8.467838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088625</v>
      </c>
      <c r="AB30" s="81" t="n">
        <f aca="false">(M30*6+N30+O30)/8</f>
        <v>33.75495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19995.5296</v>
      </c>
      <c r="E31" s="89" t="n">
        <v>39.4647</v>
      </c>
      <c r="F31" s="89" t="n">
        <v>43.7148</v>
      </c>
      <c r="G31" s="89" t="n">
        <v>44.9748</v>
      </c>
      <c r="H31" s="89" t="n">
        <v>53304.43</v>
      </c>
      <c r="I31" s="89" t="n">
        <v>69.76</v>
      </c>
      <c r="J31" s="60" t="n">
        <f aca="false">H31/3600</f>
        <v>14.8067861111111</v>
      </c>
      <c r="L31" s="88" t="n">
        <v>19967.2592</v>
      </c>
      <c r="M31" s="89" t="n">
        <v>39.4607</v>
      </c>
      <c r="N31" s="89" t="n">
        <v>43.6479</v>
      </c>
      <c r="O31" s="89" t="n">
        <v>44.869</v>
      </c>
      <c r="P31" s="89" t="n">
        <v>53676.24</v>
      </c>
      <c r="Q31" s="89" t="n">
        <v>71.46</v>
      </c>
      <c r="R31" s="60" t="n">
        <f aca="false">P31/3600</f>
        <v>14.91006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4725</v>
      </c>
      <c r="AB31" s="63" t="n">
        <f aca="false">(M31*6+N31+O31)/8</f>
        <v>40.66013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6824.0832</v>
      </c>
      <c r="E32" s="91" t="n">
        <v>37.5967</v>
      </c>
      <c r="F32" s="91" t="n">
        <v>42.3664</v>
      </c>
      <c r="G32" s="91" t="n">
        <v>42.9312</v>
      </c>
      <c r="H32" s="91" t="n">
        <v>44863.53</v>
      </c>
      <c r="I32" s="91" t="n">
        <v>60.46</v>
      </c>
      <c r="J32" s="67" t="n">
        <f aca="false">H32/3600</f>
        <v>12.4620916666667</v>
      </c>
      <c r="L32" s="90" t="n">
        <v>6829.3736</v>
      </c>
      <c r="M32" s="91" t="n">
        <v>37.5986</v>
      </c>
      <c r="N32" s="91" t="n">
        <v>42.2951</v>
      </c>
      <c r="O32" s="91" t="n">
        <v>42.8233</v>
      </c>
      <c r="P32" s="91" t="n">
        <v>45130.35</v>
      </c>
      <c r="Q32" s="91" t="n">
        <v>59.61</v>
      </c>
      <c r="R32" s="67" t="n">
        <f aca="false">P32/3600</f>
        <v>12.536208333333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59725</v>
      </c>
      <c r="AB32" s="71" t="n">
        <f aca="false">(M32*6+N32+O32)/8</f>
        <v>38.838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3150.0112</v>
      </c>
      <c r="E33" s="91" t="n">
        <v>35.669</v>
      </c>
      <c r="F33" s="91" t="n">
        <v>41.0867</v>
      </c>
      <c r="G33" s="91" t="n">
        <v>41.1154</v>
      </c>
      <c r="H33" s="91" t="n">
        <v>39429.44</v>
      </c>
      <c r="I33" s="91" t="n">
        <v>54.84</v>
      </c>
      <c r="J33" s="67" t="n">
        <f aca="false">H33/3600</f>
        <v>10.9526222222222</v>
      </c>
      <c r="L33" s="90" t="n">
        <v>3165.8552</v>
      </c>
      <c r="M33" s="91" t="n">
        <v>35.6713</v>
      </c>
      <c r="N33" s="91" t="n">
        <v>40.9731</v>
      </c>
      <c r="O33" s="91" t="n">
        <v>40.9592</v>
      </c>
      <c r="P33" s="91" t="n">
        <v>39865.53</v>
      </c>
      <c r="Q33" s="91" t="n">
        <v>53.65</v>
      </c>
      <c r="R33" s="67" t="n">
        <f aca="false">P33/3600</f>
        <v>11.0737583333333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270125</v>
      </c>
      <c r="AB33" s="71" t="n">
        <f aca="false">(M33*6+N33+O33)/8</f>
        <v>36.99501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1608.9856</v>
      </c>
      <c r="E34" s="93" t="n">
        <v>33.6052</v>
      </c>
      <c r="F34" s="93" t="n">
        <v>40.1264</v>
      </c>
      <c r="G34" s="93" t="n">
        <v>39.7591</v>
      </c>
      <c r="H34" s="93" t="n">
        <v>35933.11</v>
      </c>
      <c r="I34" s="93" t="n">
        <v>51.9</v>
      </c>
      <c r="J34" s="76" t="n">
        <f aca="false">H34/3600</f>
        <v>9.98141944444445</v>
      </c>
      <c r="L34" s="92" t="n">
        <v>1624.3488</v>
      </c>
      <c r="M34" s="93" t="n">
        <v>33.591</v>
      </c>
      <c r="N34" s="93" t="n">
        <v>39.9723</v>
      </c>
      <c r="O34" s="93" t="n">
        <v>39.5703</v>
      </c>
      <c r="P34" s="93" t="n">
        <v>36200.57</v>
      </c>
      <c r="Q34" s="93" t="n">
        <v>49.27</v>
      </c>
      <c r="R34" s="76" t="n">
        <f aca="false">P34/3600</f>
        <v>10.0557138888889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895875</v>
      </c>
      <c r="AB34" s="81" t="n">
        <f aca="false">(M34*6+N34+O34)/8</f>
        <v>35.136075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53026.8048</v>
      </c>
      <c r="E35" s="89" t="n">
        <v>38.2716</v>
      </c>
      <c r="F35" s="89" t="n">
        <v>41.9481</v>
      </c>
      <c r="G35" s="89" t="n">
        <v>44.0542</v>
      </c>
      <c r="H35" s="89" t="n">
        <v>60028.18</v>
      </c>
      <c r="I35" s="89" t="n">
        <v>106.48</v>
      </c>
      <c r="J35" s="60" t="n">
        <f aca="false">H35/3600</f>
        <v>16.6744944444444</v>
      </c>
      <c r="L35" s="88" t="n">
        <v>53006.6016</v>
      </c>
      <c r="M35" s="89" t="n">
        <v>38.2684</v>
      </c>
      <c r="N35" s="89" t="n">
        <v>41.898</v>
      </c>
      <c r="O35" s="89" t="n">
        <v>43.9776</v>
      </c>
      <c r="P35" s="89" t="n">
        <v>60570.09</v>
      </c>
      <c r="Q35" s="89" t="n">
        <v>108.51</v>
      </c>
      <c r="R35" s="60" t="n">
        <f aca="false">P35/3600</f>
        <v>16.82502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539875</v>
      </c>
      <c r="AB35" s="63" t="n">
        <f aca="false">(M35*6+N35+O35)/8</f>
        <v>39.435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7413.4232</v>
      </c>
      <c r="E36" s="91" t="n">
        <v>35.463</v>
      </c>
      <c r="F36" s="91" t="n">
        <v>40.5296</v>
      </c>
      <c r="G36" s="91" t="n">
        <v>42.8658</v>
      </c>
      <c r="H36" s="91" t="n">
        <v>43115.3</v>
      </c>
      <c r="I36" s="91" t="n">
        <v>62.7</v>
      </c>
      <c r="J36" s="67" t="n">
        <f aca="false">H36/3600</f>
        <v>11.9764722222222</v>
      </c>
      <c r="L36" s="90" t="n">
        <v>7434.2736</v>
      </c>
      <c r="M36" s="91" t="n">
        <v>35.4507</v>
      </c>
      <c r="N36" s="91" t="n">
        <v>40.4435</v>
      </c>
      <c r="O36" s="91" t="n">
        <v>42.7694</v>
      </c>
      <c r="P36" s="91" t="n">
        <v>43488.3</v>
      </c>
      <c r="Q36" s="91" t="n">
        <v>63.5</v>
      </c>
      <c r="R36" s="67" t="n">
        <f aca="false">P36/3600</f>
        <v>12.08008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21675</v>
      </c>
      <c r="AB36" s="71" t="n">
        <f aca="false">(M36*6+N36+O36)/8</f>
        <v>36.98963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1967.0848</v>
      </c>
      <c r="E37" s="91" t="n">
        <v>33.7093</v>
      </c>
      <c r="F37" s="91" t="n">
        <v>39.296</v>
      </c>
      <c r="G37" s="91" t="n">
        <v>41.8894</v>
      </c>
      <c r="H37" s="91" t="n">
        <v>37593</v>
      </c>
      <c r="I37" s="91" t="n">
        <v>50.15</v>
      </c>
      <c r="J37" s="67" t="n">
        <f aca="false">H37/3600</f>
        <v>10.4425</v>
      </c>
      <c r="L37" s="90" t="n">
        <v>1987.2408</v>
      </c>
      <c r="M37" s="91" t="n">
        <v>33.6772</v>
      </c>
      <c r="N37" s="91" t="n">
        <v>39.1947</v>
      </c>
      <c r="O37" s="91" t="n">
        <v>41.7861</v>
      </c>
      <c r="P37" s="91" t="n">
        <v>37760.37</v>
      </c>
      <c r="Q37" s="91" t="n">
        <v>47.44</v>
      </c>
      <c r="R37" s="67" t="n">
        <f aca="false">P37/3600</f>
        <v>10.488991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015</v>
      </c>
      <c r="AB37" s="71" t="n">
        <f aca="false">(M37*6+N37+O37)/8</f>
        <v>35.380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766.628</v>
      </c>
      <c r="E38" s="93" t="n">
        <v>31.6652</v>
      </c>
      <c r="F38" s="93" t="n">
        <v>38.428</v>
      </c>
      <c r="G38" s="93" t="n">
        <v>41.1152</v>
      </c>
      <c r="H38" s="93" t="n">
        <v>35413.87</v>
      </c>
      <c r="I38" s="93" t="n">
        <v>44.3</v>
      </c>
      <c r="J38" s="76" t="n">
        <f aca="false">H38/3600</f>
        <v>9.83718611111111</v>
      </c>
      <c r="L38" s="92" t="n">
        <v>773.7232</v>
      </c>
      <c r="M38" s="93" t="n">
        <v>31.5789</v>
      </c>
      <c r="N38" s="93" t="n">
        <v>38.334</v>
      </c>
      <c r="O38" s="93" t="n">
        <v>41.0155</v>
      </c>
      <c r="P38" s="93" t="n">
        <v>35150.64</v>
      </c>
      <c r="Q38" s="93" t="n">
        <v>41.05</v>
      </c>
      <c r="R38" s="76" t="n">
        <f aca="false">P38/3600</f>
        <v>9.76406666666667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18</v>
      </c>
      <c r="AB38" s="81" t="n">
        <f aca="false">(M38*6+N38+O38)/8</f>
        <v>33.60286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88" t="n">
        <v>3720.3368</v>
      </c>
      <c r="E39" s="89" t="n">
        <v>40.3171</v>
      </c>
      <c r="F39" s="89" t="n">
        <v>42.7359</v>
      </c>
      <c r="G39" s="89" t="n">
        <v>43.3262</v>
      </c>
      <c r="H39" s="89" t="n">
        <v>9208.69</v>
      </c>
      <c r="I39" s="89" t="n">
        <v>13.06</v>
      </c>
      <c r="J39" s="60" t="n">
        <f aca="false">H39/3600</f>
        <v>2.55796944444444</v>
      </c>
      <c r="L39" s="88" t="n">
        <v>3705.9088</v>
      </c>
      <c r="M39" s="89" t="n">
        <v>40.3046</v>
      </c>
      <c r="N39" s="89" t="n">
        <v>42.5168</v>
      </c>
      <c r="O39" s="89" t="n">
        <v>43.0011</v>
      </c>
      <c r="P39" s="89" t="n">
        <v>9246.36</v>
      </c>
      <c r="Q39" s="89" t="n">
        <v>13.3</v>
      </c>
      <c r="R39" s="60" t="n">
        <f aca="false">P39/3600</f>
        <v>2.56843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955875</v>
      </c>
      <c r="AB39" s="63" t="n">
        <f aca="false">(M39*6+N39+O39)/8</f>
        <v>40.91818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90" t="n">
        <v>1743.9072</v>
      </c>
      <c r="E40" s="91" t="n">
        <v>37.1652</v>
      </c>
      <c r="F40" s="91" t="n">
        <v>40.2537</v>
      </c>
      <c r="G40" s="91" t="n">
        <v>40.657</v>
      </c>
      <c r="H40" s="91" t="n">
        <v>8076.92</v>
      </c>
      <c r="I40" s="91" t="n">
        <v>11.06</v>
      </c>
      <c r="J40" s="67" t="n">
        <f aca="false">H40/3600</f>
        <v>2.24358888888889</v>
      </c>
      <c r="L40" s="90" t="n">
        <v>1737.7704</v>
      </c>
      <c r="M40" s="91" t="n">
        <v>37.1501</v>
      </c>
      <c r="N40" s="91" t="n">
        <v>39.9612</v>
      </c>
      <c r="O40" s="91" t="n">
        <v>40.1484</v>
      </c>
      <c r="P40" s="91" t="n">
        <v>8056.23</v>
      </c>
      <c r="Q40" s="91" t="n">
        <v>11.16</v>
      </c>
      <c r="R40" s="67" t="n">
        <f aca="false">P40/3600</f>
        <v>2.23784166666667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77375</v>
      </c>
      <c r="AB40" s="71" t="n">
        <f aca="false">(M40*6+N40+O40)/8</f>
        <v>37.8762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v>832.9864</v>
      </c>
      <c r="E41" s="91" t="n">
        <v>34.3556</v>
      </c>
      <c r="F41" s="91" t="n">
        <v>38.2959</v>
      </c>
      <c r="G41" s="91" t="n">
        <v>38.5587</v>
      </c>
      <c r="H41" s="91" t="n">
        <v>7143.64</v>
      </c>
      <c r="I41" s="91" t="n">
        <v>9.22</v>
      </c>
      <c r="J41" s="67" t="n">
        <f aca="false">H41/3600</f>
        <v>1.98434444444444</v>
      </c>
      <c r="L41" s="90" t="n">
        <v>832.1576</v>
      </c>
      <c r="M41" s="91" t="n">
        <v>34.3337</v>
      </c>
      <c r="N41" s="91" t="n">
        <v>38.027</v>
      </c>
      <c r="O41" s="91" t="n">
        <v>38.0363</v>
      </c>
      <c r="P41" s="91" t="n">
        <v>7200.18</v>
      </c>
      <c r="Q41" s="91" t="n">
        <v>9.15</v>
      </c>
      <c r="R41" s="67" t="n">
        <f aca="false">P41/3600</f>
        <v>2.00005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73525</v>
      </c>
      <c r="AB41" s="71" t="n">
        <f aca="false">(M41*6+N41+O41)/8</f>
        <v>35.25818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v>430.1936</v>
      </c>
      <c r="E42" s="93" t="n">
        <v>31.9648</v>
      </c>
      <c r="F42" s="93" t="n">
        <v>36.9225</v>
      </c>
      <c r="G42" s="93" t="n">
        <v>37.0381</v>
      </c>
      <c r="H42" s="93" t="n">
        <v>6435.24</v>
      </c>
      <c r="I42" s="93" t="n">
        <v>7.77</v>
      </c>
      <c r="J42" s="76" t="n">
        <f aca="false">H42/3600</f>
        <v>1.78756666666667</v>
      </c>
      <c r="L42" s="92" t="n">
        <v>432.1672</v>
      </c>
      <c r="M42" s="93" t="n">
        <v>31.8781</v>
      </c>
      <c r="N42" s="93" t="n">
        <v>36.6594</v>
      </c>
      <c r="O42" s="93" t="n">
        <v>36.4887</v>
      </c>
      <c r="P42" s="93" t="n">
        <v>6436.05</v>
      </c>
      <c r="Q42" s="93" t="n">
        <v>7.49</v>
      </c>
      <c r="R42" s="76" t="n">
        <f aca="false">P42/3600</f>
        <v>1.78779166666667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218675</v>
      </c>
      <c r="AB42" s="81" t="n">
        <f aca="false">(M42*6+N42+O42)/8</f>
        <v>33.0520875</v>
      </c>
      <c r="AC42" s="82"/>
      <c r="AD42" s="8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88" t="n">
        <v>4227.1088</v>
      </c>
      <c r="E43" s="89" t="n">
        <v>40.1819</v>
      </c>
      <c r="F43" s="89" t="n">
        <v>43.1024</v>
      </c>
      <c r="G43" s="89" t="n">
        <v>44.4838</v>
      </c>
      <c r="H43" s="89" t="n">
        <v>10506.75</v>
      </c>
      <c r="I43" s="89" t="n">
        <v>14.67</v>
      </c>
      <c r="J43" s="60" t="n">
        <f aca="false">H43/3600</f>
        <v>2.91854166666667</v>
      </c>
      <c r="L43" s="88" t="n">
        <v>4209.9336</v>
      </c>
      <c r="M43" s="89" t="n">
        <v>40.1728</v>
      </c>
      <c r="N43" s="89" t="n">
        <v>43.0434</v>
      </c>
      <c r="O43" s="89" t="n">
        <v>44.3936</v>
      </c>
      <c r="P43" s="89" t="n">
        <v>10606.4</v>
      </c>
      <c r="Q43" s="89" t="n">
        <v>14.95</v>
      </c>
      <c r="R43" s="60" t="n">
        <f aca="false">P43/3600</f>
        <v>2.94622222222222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847</v>
      </c>
      <c r="AB43" s="63" t="n">
        <f aca="false">(M43*6+N43+O43)/8</f>
        <v>41.0592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v>1886.6656</v>
      </c>
      <c r="E44" s="91" t="n">
        <v>37.3793</v>
      </c>
      <c r="F44" s="91" t="n">
        <v>41.047</v>
      </c>
      <c r="G44" s="91" t="n">
        <v>42.1331</v>
      </c>
      <c r="H44" s="91" t="n">
        <v>9149.61</v>
      </c>
      <c r="I44" s="91" t="n">
        <v>12.33</v>
      </c>
      <c r="J44" s="67" t="n">
        <f aca="false">H44/3600</f>
        <v>2.54155833333333</v>
      </c>
      <c r="L44" s="90" t="n">
        <v>1883.6512</v>
      </c>
      <c r="M44" s="91" t="n">
        <v>37.3683</v>
      </c>
      <c r="N44" s="91" t="n">
        <v>41.0043</v>
      </c>
      <c r="O44" s="91" t="n">
        <v>42.0843</v>
      </c>
      <c r="P44" s="91" t="n">
        <v>9162.22</v>
      </c>
      <c r="Q44" s="91" t="n">
        <v>12.42</v>
      </c>
      <c r="R44" s="67" t="n">
        <f aca="false">P44/3600</f>
        <v>2.54506111111111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319875</v>
      </c>
      <c r="AB44" s="71" t="n">
        <f aca="false">(M44*6+N44+O44)/8</f>
        <v>38.4123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v>912.496</v>
      </c>
      <c r="E45" s="91" t="n">
        <v>34.4764</v>
      </c>
      <c r="F45" s="91" t="n">
        <v>39.3299</v>
      </c>
      <c r="G45" s="91" t="n">
        <v>40.3188</v>
      </c>
      <c r="H45" s="91" t="n">
        <v>8341.74</v>
      </c>
      <c r="I45" s="91" t="n">
        <v>10.69</v>
      </c>
      <c r="J45" s="67" t="n">
        <f aca="false">H45/3600</f>
        <v>2.31715</v>
      </c>
      <c r="L45" s="90" t="n">
        <v>916.0352</v>
      </c>
      <c r="M45" s="91" t="n">
        <v>34.4593</v>
      </c>
      <c r="N45" s="91" t="n">
        <v>39.3048</v>
      </c>
      <c r="O45" s="91" t="n">
        <v>40.2301</v>
      </c>
      <c r="P45" s="91" t="n">
        <v>8286.49</v>
      </c>
      <c r="Q45" s="91" t="n">
        <v>10.5</v>
      </c>
      <c r="R45" s="67" t="n">
        <f aca="false">P45/3600</f>
        <v>2.30180277777778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133875</v>
      </c>
      <c r="AB45" s="71" t="n">
        <f aca="false">(M45*6+N45+O45)/8</f>
        <v>35.78633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v>466.6136</v>
      </c>
      <c r="E46" s="93" t="n">
        <v>31.6288</v>
      </c>
      <c r="F46" s="93" t="n">
        <v>38.0604</v>
      </c>
      <c r="G46" s="93" t="n">
        <v>38.9077</v>
      </c>
      <c r="H46" s="93" t="n">
        <v>7668.74</v>
      </c>
      <c r="I46" s="93" t="n">
        <v>9.02</v>
      </c>
      <c r="J46" s="76" t="n">
        <f aca="false">H46/3600</f>
        <v>2.13020555555556</v>
      </c>
      <c r="L46" s="92" t="n">
        <v>470.7424</v>
      </c>
      <c r="M46" s="93" t="n">
        <v>31.5873</v>
      </c>
      <c r="N46" s="93" t="n">
        <v>38.0353</v>
      </c>
      <c r="O46" s="93" t="n">
        <v>38.8415</v>
      </c>
      <c r="P46" s="93" t="n">
        <v>7690.57</v>
      </c>
      <c r="Q46" s="93" t="n">
        <v>8.75</v>
      </c>
      <c r="R46" s="76" t="n">
        <f aca="false">P46/3600</f>
        <v>2.13626944444444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426125</v>
      </c>
      <c r="AB46" s="81" t="n">
        <f aca="false">(M46*6+N46+O46)/8</f>
        <v>33.300075</v>
      </c>
      <c r="AC46" s="82"/>
      <c r="AD46" s="8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88" t="n">
        <v>8070.628</v>
      </c>
      <c r="E47" s="89" t="n">
        <v>38.4273</v>
      </c>
      <c r="F47" s="89" t="n">
        <v>41.0021</v>
      </c>
      <c r="G47" s="89" t="n">
        <v>41.9142</v>
      </c>
      <c r="H47" s="89" t="n">
        <v>10375.47</v>
      </c>
      <c r="I47" s="89" t="n">
        <v>17.54</v>
      </c>
      <c r="J47" s="60" t="n">
        <f aca="false">H47/3600</f>
        <v>2.882075</v>
      </c>
      <c r="L47" s="88" t="n">
        <v>8051.5536</v>
      </c>
      <c r="M47" s="89" t="n">
        <v>38.4212</v>
      </c>
      <c r="N47" s="89" t="n">
        <v>40.9137</v>
      </c>
      <c r="O47" s="89" t="n">
        <v>41.7953</v>
      </c>
      <c r="P47" s="89" t="n">
        <v>10432.91</v>
      </c>
      <c r="Q47" s="89" t="n">
        <v>17.47</v>
      </c>
      <c r="R47" s="60" t="n">
        <f aca="false">P47/3600</f>
        <v>2.898030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850125</v>
      </c>
      <c r="AB47" s="63" t="n">
        <f aca="false">(M47*6+N47+O47)/8</f>
        <v>39.1545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v>3439.8088</v>
      </c>
      <c r="E48" s="91" t="n">
        <v>34.6161</v>
      </c>
      <c r="F48" s="91" t="n">
        <v>38.3182</v>
      </c>
      <c r="G48" s="91" t="n">
        <v>39.1372</v>
      </c>
      <c r="H48" s="91" t="n">
        <v>8726.78</v>
      </c>
      <c r="I48" s="91" t="n">
        <v>13.47</v>
      </c>
      <c r="J48" s="67" t="n">
        <f aca="false">H48/3600</f>
        <v>2.42410555555556</v>
      </c>
      <c r="L48" s="90" t="n">
        <v>3433.016</v>
      </c>
      <c r="M48" s="91" t="n">
        <v>34.6141</v>
      </c>
      <c r="N48" s="91" t="n">
        <v>38.2545</v>
      </c>
      <c r="O48" s="91" t="n">
        <v>39.0448</v>
      </c>
      <c r="P48" s="91" t="n">
        <v>8730.35</v>
      </c>
      <c r="Q48" s="91" t="n">
        <v>13.66</v>
      </c>
      <c r="R48" s="67" t="n">
        <f aca="false">P48/3600</f>
        <v>2.425097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644</v>
      </c>
      <c r="AB48" s="71" t="n">
        <f aca="false">(M48*6+N48+O48)/8</f>
        <v>35.62298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v>1499.6832</v>
      </c>
      <c r="E49" s="91" t="n">
        <v>31.1546</v>
      </c>
      <c r="F49" s="91" t="n">
        <v>36.3969</v>
      </c>
      <c r="G49" s="91" t="n">
        <v>37.1677</v>
      </c>
      <c r="H49" s="91" t="n">
        <v>7544.28</v>
      </c>
      <c r="I49" s="91" t="n">
        <v>10.82</v>
      </c>
      <c r="J49" s="67" t="n">
        <f aca="false">H49/3600</f>
        <v>2.09563333333333</v>
      </c>
      <c r="L49" s="90" t="n">
        <v>1500.5344</v>
      </c>
      <c r="M49" s="91" t="n">
        <v>31.1494</v>
      </c>
      <c r="N49" s="91" t="n">
        <v>36.35</v>
      </c>
      <c r="O49" s="91" t="n">
        <v>37.112</v>
      </c>
      <c r="P49" s="91" t="n">
        <v>7543.51</v>
      </c>
      <c r="Q49" s="91" t="n">
        <v>10.96</v>
      </c>
      <c r="R49" s="67" t="n">
        <f aca="false">P49/3600</f>
        <v>2.09541944444444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61525</v>
      </c>
      <c r="AB49" s="71" t="n">
        <f aca="false">(M49*6+N49+O49)/8</f>
        <v>32.5448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v>654.3</v>
      </c>
      <c r="E50" s="93" t="n">
        <v>27.9738</v>
      </c>
      <c r="F50" s="93" t="n">
        <v>35.066</v>
      </c>
      <c r="G50" s="93" t="n">
        <v>35.7918</v>
      </c>
      <c r="H50" s="93" t="n">
        <v>6667.07</v>
      </c>
      <c r="I50" s="93" t="n">
        <v>8.85</v>
      </c>
      <c r="J50" s="76" t="n">
        <f aca="false">H50/3600</f>
        <v>1.85196388888889</v>
      </c>
      <c r="L50" s="92" t="n">
        <v>655.508</v>
      </c>
      <c r="M50" s="93" t="n">
        <v>27.9504</v>
      </c>
      <c r="N50" s="93" t="n">
        <v>35.0362</v>
      </c>
      <c r="O50" s="93" t="n">
        <v>35.7516</v>
      </c>
      <c r="P50" s="93" t="n">
        <v>6641.98</v>
      </c>
      <c r="Q50" s="93" t="n">
        <v>8.19</v>
      </c>
      <c r="R50" s="76" t="n">
        <f aca="false">P50/3600</f>
        <v>1.844994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7575</v>
      </c>
      <c r="AB50" s="81" t="n">
        <f aca="false">(M50*6+N50+O50)/8</f>
        <v>29.811275</v>
      </c>
      <c r="AC50" s="82"/>
      <c r="AD50" s="8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88" t="n">
        <v>5815.1784</v>
      </c>
      <c r="E51" s="89" t="n">
        <v>39.9901</v>
      </c>
      <c r="F51" s="89" t="n">
        <v>41.5265</v>
      </c>
      <c r="G51" s="89" t="n">
        <v>42.8513</v>
      </c>
      <c r="H51" s="89" t="n">
        <v>7613.58</v>
      </c>
      <c r="I51" s="89" t="n">
        <v>11.93</v>
      </c>
      <c r="J51" s="60" t="n">
        <f aca="false">H51/3600</f>
        <v>2.11488333333333</v>
      </c>
      <c r="L51" s="88" t="n">
        <v>5798.9224</v>
      </c>
      <c r="M51" s="89" t="n">
        <v>39.9912</v>
      </c>
      <c r="N51" s="89" t="n">
        <v>41.5038</v>
      </c>
      <c r="O51" s="89" t="n">
        <v>42.8251</v>
      </c>
      <c r="P51" s="89" t="n">
        <v>7591.55</v>
      </c>
      <c r="Q51" s="89" t="n">
        <v>12.17</v>
      </c>
      <c r="R51" s="60" t="n">
        <f aca="false">P51/3600</f>
        <v>2.108763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398</v>
      </c>
      <c r="AB51" s="63" t="n">
        <f aca="false">(M51*6+N51+O51)/8</f>
        <v>40.53451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v>2295.1192</v>
      </c>
      <c r="E52" s="91" t="n">
        <v>36.3007</v>
      </c>
      <c r="F52" s="91" t="n">
        <v>38.9081</v>
      </c>
      <c r="G52" s="91" t="n">
        <v>40.5051</v>
      </c>
      <c r="H52" s="91" t="n">
        <v>6566.96</v>
      </c>
      <c r="I52" s="91" t="n">
        <v>9.53</v>
      </c>
      <c r="J52" s="67" t="n">
        <f aca="false">H52/3600</f>
        <v>1.82415555555556</v>
      </c>
      <c r="L52" s="90" t="n">
        <v>2290.4784</v>
      </c>
      <c r="M52" s="91" t="n">
        <v>36.3053</v>
      </c>
      <c r="N52" s="91" t="n">
        <v>38.9022</v>
      </c>
      <c r="O52" s="91" t="n">
        <v>40.5023</v>
      </c>
      <c r="P52" s="91" t="n">
        <v>6476.33</v>
      </c>
      <c r="Q52" s="91" t="n">
        <v>9.74</v>
      </c>
      <c r="R52" s="67" t="n">
        <f aca="false">P52/3600</f>
        <v>1.79898055555556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52175</v>
      </c>
      <c r="AB52" s="71" t="n">
        <f aca="false">(M52*6+N52+O52)/8</f>
        <v>37.15453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v>1008.1264</v>
      </c>
      <c r="E53" s="91" t="n">
        <v>33.1336</v>
      </c>
      <c r="F53" s="91" t="n">
        <v>37.0203</v>
      </c>
      <c r="G53" s="91" t="n">
        <v>38.767</v>
      </c>
      <c r="H53" s="91" t="n">
        <v>5645.91</v>
      </c>
      <c r="I53" s="91" t="n">
        <v>7.9</v>
      </c>
      <c r="J53" s="67" t="n">
        <f aca="false">H53/3600</f>
        <v>1.56830833333333</v>
      </c>
      <c r="L53" s="90" t="n">
        <v>1009.8016</v>
      </c>
      <c r="M53" s="91" t="n">
        <v>33.1435</v>
      </c>
      <c r="N53" s="91" t="n">
        <v>37.0271</v>
      </c>
      <c r="O53" s="91" t="n">
        <v>38.7204</v>
      </c>
      <c r="P53" s="91" t="n">
        <v>5639.18</v>
      </c>
      <c r="Q53" s="91" t="n">
        <v>8.04</v>
      </c>
      <c r="R53" s="67" t="n">
        <f aca="false">P53/3600</f>
        <v>1.56643888888889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236125</v>
      </c>
      <c r="AB53" s="71" t="n">
        <f aca="false">(M53*6+N53+O53)/8</f>
        <v>34.32606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v>462.8104</v>
      </c>
      <c r="E54" s="93" t="n">
        <v>30.2701</v>
      </c>
      <c r="F54" s="93" t="n">
        <v>35.7401</v>
      </c>
      <c r="G54" s="93" t="n">
        <v>37.4838</v>
      </c>
      <c r="H54" s="93" t="n">
        <v>4994.58</v>
      </c>
      <c r="I54" s="93" t="n">
        <v>6.34</v>
      </c>
      <c r="J54" s="76" t="n">
        <f aca="false">H54/3600</f>
        <v>1.38738333333333</v>
      </c>
      <c r="L54" s="92" t="n">
        <v>466.0968</v>
      </c>
      <c r="M54" s="93" t="n">
        <v>30.2595</v>
      </c>
      <c r="N54" s="93" t="n">
        <v>35.7331</v>
      </c>
      <c r="O54" s="93" t="n">
        <v>37.4023</v>
      </c>
      <c r="P54" s="93" t="n">
        <v>4981.44</v>
      </c>
      <c r="Q54" s="93" t="n">
        <v>6.37</v>
      </c>
      <c r="R54" s="76" t="n">
        <f aca="false">P54/3600</f>
        <v>1.38373333333333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555625</v>
      </c>
      <c r="AB54" s="81" t="n">
        <f aca="false">(M54*6+N54+O54)/8</f>
        <v>31.8365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88" t="n">
        <v>1760.1688</v>
      </c>
      <c r="E55" s="89" t="n">
        <v>40.9826</v>
      </c>
      <c r="F55" s="89" t="n">
        <v>43.6159</v>
      </c>
      <c r="G55" s="89" t="n">
        <v>43.0446</v>
      </c>
      <c r="H55" s="89" t="n">
        <v>2518.79</v>
      </c>
      <c r="I55" s="89" t="n">
        <v>3.88</v>
      </c>
      <c r="J55" s="60" t="n">
        <f aca="false">H55/3600</f>
        <v>0.699663888888889</v>
      </c>
      <c r="L55" s="88" t="n">
        <v>1755.2792</v>
      </c>
      <c r="M55" s="89" t="n">
        <v>40.983</v>
      </c>
      <c r="N55" s="89" t="n">
        <v>43.469</v>
      </c>
      <c r="O55" s="89" t="n">
        <v>42.9332</v>
      </c>
      <c r="P55" s="89" t="n">
        <v>2500.41</v>
      </c>
      <c r="Q55" s="89" t="n">
        <v>3.91</v>
      </c>
      <c r="R55" s="60" t="n">
        <f aca="false">P55/3600</f>
        <v>0.694558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695125</v>
      </c>
      <c r="AB55" s="63" t="n">
        <f aca="false">(M55*6+N55+O55)/8</f>
        <v>41.5375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90" t="n">
        <v>871.5616</v>
      </c>
      <c r="E56" s="91" t="n">
        <v>37.1163</v>
      </c>
      <c r="F56" s="91" t="n">
        <v>40.9146</v>
      </c>
      <c r="G56" s="91" t="n">
        <v>39.9042</v>
      </c>
      <c r="H56" s="91" t="n">
        <v>2220.65</v>
      </c>
      <c r="I56" s="91" t="n">
        <v>3.3</v>
      </c>
      <c r="J56" s="67" t="n">
        <f aca="false">H56/3600</f>
        <v>0.616847222222222</v>
      </c>
      <c r="L56" s="90" t="n">
        <v>870.4448</v>
      </c>
      <c r="M56" s="91" t="n">
        <v>37.1163</v>
      </c>
      <c r="N56" s="91" t="n">
        <v>40.8092</v>
      </c>
      <c r="O56" s="91" t="n">
        <v>39.8316</v>
      </c>
      <c r="P56" s="91" t="n">
        <v>2245.28</v>
      </c>
      <c r="Q56" s="91" t="n">
        <v>3.41</v>
      </c>
      <c r="R56" s="67" t="n">
        <f aca="false">P56/3600</f>
        <v>0.623688888888889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39575</v>
      </c>
      <c r="AB56" s="71" t="n">
        <f aca="false">(M56*6+N56+O56)/8</f>
        <v>37.9173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v>424.8688</v>
      </c>
      <c r="E57" s="91" t="n">
        <v>33.656</v>
      </c>
      <c r="F57" s="91" t="n">
        <v>38.8785</v>
      </c>
      <c r="G57" s="91" t="n">
        <v>37.5755</v>
      </c>
      <c r="H57" s="91" t="n">
        <v>1976.66</v>
      </c>
      <c r="I57" s="91" t="n">
        <v>2.7</v>
      </c>
      <c r="J57" s="67" t="n">
        <f aca="false">H57/3600</f>
        <v>0.549072222222222</v>
      </c>
      <c r="L57" s="90" t="n">
        <v>424.9064</v>
      </c>
      <c r="M57" s="91" t="n">
        <v>33.6556</v>
      </c>
      <c r="N57" s="91" t="n">
        <v>38.7874</v>
      </c>
      <c r="O57" s="91" t="n">
        <v>37.5257</v>
      </c>
      <c r="P57" s="91" t="n">
        <v>1974.83</v>
      </c>
      <c r="Q57" s="91" t="n">
        <v>2.78</v>
      </c>
      <c r="R57" s="67" t="n">
        <f aca="false">P57/3600</f>
        <v>0.548563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9875</v>
      </c>
      <c r="AB57" s="71" t="n">
        <f aca="false">(M57*6+N57+O57)/8</f>
        <v>34.78083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v>215.8312</v>
      </c>
      <c r="E58" s="93" t="n">
        <v>30.7198</v>
      </c>
      <c r="F58" s="93" t="n">
        <v>37.506</v>
      </c>
      <c r="G58" s="93" t="n">
        <v>35.9477</v>
      </c>
      <c r="H58" s="93" t="n">
        <v>1773.55</v>
      </c>
      <c r="I58" s="93" t="n">
        <v>2.22</v>
      </c>
      <c r="J58" s="76" t="n">
        <f aca="false">H58/3600</f>
        <v>0.492652777777778</v>
      </c>
      <c r="L58" s="92" t="n">
        <v>216.8928</v>
      </c>
      <c r="M58" s="93" t="n">
        <v>30.7125</v>
      </c>
      <c r="N58" s="93" t="n">
        <v>37.376</v>
      </c>
      <c r="O58" s="93" t="n">
        <v>35.8527</v>
      </c>
      <c r="P58" s="93" t="n">
        <v>1793.09</v>
      </c>
      <c r="Q58" s="93" t="n">
        <v>2.26</v>
      </c>
      <c r="R58" s="76" t="n">
        <f aca="false">P58/3600</f>
        <v>0.498080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15625</v>
      </c>
      <c r="AB58" s="81" t="n">
        <f aca="false">(M58*6+N58+O58)/8</f>
        <v>32.1879625</v>
      </c>
      <c r="AC58" s="82"/>
      <c r="AD58" s="8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88" t="n">
        <v>2198.3472</v>
      </c>
      <c r="E59" s="89" t="n">
        <v>38.3984</v>
      </c>
      <c r="F59" s="89" t="n">
        <v>42.5745</v>
      </c>
      <c r="G59" s="89" t="n">
        <v>43.5596</v>
      </c>
      <c r="H59" s="89" t="n">
        <v>2784.86</v>
      </c>
      <c r="I59" s="89" t="n">
        <v>5.06</v>
      </c>
      <c r="J59" s="60" t="n">
        <f aca="false">H59/3600</f>
        <v>0.773572222222222</v>
      </c>
      <c r="L59" s="88" t="n">
        <v>2198.9672</v>
      </c>
      <c r="M59" s="89" t="n">
        <v>38.3508</v>
      </c>
      <c r="N59" s="89" t="n">
        <v>42.5273</v>
      </c>
      <c r="O59" s="89" t="n">
        <v>43.469</v>
      </c>
      <c r="P59" s="89" t="n">
        <v>2774.2</v>
      </c>
      <c r="Q59" s="89" t="n">
        <v>4.93</v>
      </c>
      <c r="R59" s="60" t="n">
        <f aca="false">P59/3600</f>
        <v>0.770611111111111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55625</v>
      </c>
      <c r="AB59" s="63" t="n">
        <f aca="false">(M59*6+N59+O59)/8</f>
        <v>39.5126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v>761.4488</v>
      </c>
      <c r="E60" s="91" t="n">
        <v>34.6715</v>
      </c>
      <c r="F60" s="91" t="n">
        <v>40.598</v>
      </c>
      <c r="G60" s="91" t="n">
        <v>41.5345</v>
      </c>
      <c r="H60" s="91" t="n">
        <v>2315.77</v>
      </c>
      <c r="I60" s="91" t="n">
        <v>3.74</v>
      </c>
      <c r="J60" s="67" t="n">
        <f aca="false">H60/3600</f>
        <v>0.643269444444444</v>
      </c>
      <c r="L60" s="90" t="n">
        <v>760.016</v>
      </c>
      <c r="M60" s="91" t="n">
        <v>34.6075</v>
      </c>
      <c r="N60" s="91" t="n">
        <v>40.5586</v>
      </c>
      <c r="O60" s="91" t="n">
        <v>41.4424</v>
      </c>
      <c r="P60" s="91" t="n">
        <v>2310.85</v>
      </c>
      <c r="Q60" s="91" t="n">
        <v>3.79</v>
      </c>
      <c r="R60" s="67" t="n">
        <f aca="false">P60/3600</f>
        <v>0.641902777777778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2701875</v>
      </c>
      <c r="AB60" s="71" t="n">
        <f aca="false">(M60*6+N60+O60)/8</f>
        <v>36.205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v>299.5552</v>
      </c>
      <c r="E61" s="91" t="n">
        <v>31.4964</v>
      </c>
      <c r="F61" s="91" t="n">
        <v>39.2148</v>
      </c>
      <c r="G61" s="91" t="n">
        <v>40.0982</v>
      </c>
      <c r="H61" s="91" t="n">
        <v>2006.06</v>
      </c>
      <c r="I61" s="91" t="n">
        <v>2.96</v>
      </c>
      <c r="J61" s="67" t="n">
        <f aca="false">H61/3600</f>
        <v>0.557238888888889</v>
      </c>
      <c r="L61" s="90" t="n">
        <v>297.7984</v>
      </c>
      <c r="M61" s="91" t="n">
        <v>31.4436</v>
      </c>
      <c r="N61" s="91" t="n">
        <v>39.1736</v>
      </c>
      <c r="O61" s="91" t="n">
        <v>39.9733</v>
      </c>
      <c r="P61" s="91" t="n">
        <v>1997.64</v>
      </c>
      <c r="Q61" s="91" t="n">
        <v>3.03</v>
      </c>
      <c r="R61" s="67" t="n">
        <f aca="false">P61/3600</f>
        <v>0.5549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36425</v>
      </c>
      <c r="AB61" s="71" t="n">
        <f aca="false">(M61*6+N61+O61)/8</f>
        <v>33.47606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v>130.2536</v>
      </c>
      <c r="E62" s="93" t="n">
        <v>28.536</v>
      </c>
      <c r="F62" s="93" t="n">
        <v>38.1929</v>
      </c>
      <c r="G62" s="93" t="n">
        <v>39.0922</v>
      </c>
      <c r="H62" s="93" t="n">
        <v>1809.5</v>
      </c>
      <c r="I62" s="93" t="n">
        <v>2.47</v>
      </c>
      <c r="J62" s="76" t="n">
        <f aca="false">H62/3600</f>
        <v>0.502638888888889</v>
      </c>
      <c r="L62" s="92" t="n">
        <v>128.7536</v>
      </c>
      <c r="M62" s="93" t="n">
        <v>28.4563</v>
      </c>
      <c r="N62" s="93" t="n">
        <v>38.1863</v>
      </c>
      <c r="O62" s="93" t="n">
        <v>38.8911</v>
      </c>
      <c r="P62" s="93" t="n">
        <v>1790.64</v>
      </c>
      <c r="Q62" s="93" t="n">
        <v>2.23</v>
      </c>
      <c r="R62" s="76" t="n">
        <f aca="false">P62/3600</f>
        <v>0.4974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626375</v>
      </c>
      <c r="AB62" s="81" t="n">
        <f aca="false">(M62*6+N62+O62)/8</f>
        <v>30.9769</v>
      </c>
      <c r="AC62" s="82"/>
      <c r="AD62" s="8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88" t="n">
        <v>1944.3832</v>
      </c>
      <c r="E63" s="89" t="n">
        <v>38.1031</v>
      </c>
      <c r="F63" s="89" t="n">
        <v>40.6666</v>
      </c>
      <c r="G63" s="89" t="n">
        <v>41.3646</v>
      </c>
      <c r="H63" s="89" t="n">
        <v>2350.21</v>
      </c>
      <c r="I63" s="89" t="n">
        <v>4.09</v>
      </c>
      <c r="J63" s="60" t="n">
        <f aca="false">H63/3600</f>
        <v>0.652836111111111</v>
      </c>
      <c r="L63" s="88" t="n">
        <v>1940.524</v>
      </c>
      <c r="M63" s="89" t="n">
        <v>38.1033</v>
      </c>
      <c r="N63" s="89" t="n">
        <v>40.585</v>
      </c>
      <c r="O63" s="89" t="n">
        <v>41.254</v>
      </c>
      <c r="P63" s="89" t="n">
        <v>2357.4</v>
      </c>
      <c r="Q63" s="89" t="n">
        <v>4.13</v>
      </c>
      <c r="R63" s="60" t="n">
        <f aca="false">P63/3600</f>
        <v>0.654833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31225</v>
      </c>
      <c r="AB63" s="63" t="n">
        <f aca="false">(M63*6+N63+O63)/8</f>
        <v>38.8073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v>825.8592</v>
      </c>
      <c r="E64" s="91" t="n">
        <v>34.3535</v>
      </c>
      <c r="F64" s="91" t="n">
        <v>38.0112</v>
      </c>
      <c r="G64" s="91" t="n">
        <v>38.5648</v>
      </c>
      <c r="H64" s="91" t="n">
        <v>1986.33</v>
      </c>
      <c r="I64" s="91" t="n">
        <v>3.05</v>
      </c>
      <c r="J64" s="67" t="n">
        <f aca="false">H64/3600</f>
        <v>0.551758333333333</v>
      </c>
      <c r="L64" s="90" t="n">
        <v>825.1736</v>
      </c>
      <c r="M64" s="91" t="n">
        <v>34.3571</v>
      </c>
      <c r="N64" s="91" t="n">
        <v>37.9133</v>
      </c>
      <c r="O64" s="91" t="n">
        <v>38.4956</v>
      </c>
      <c r="P64" s="91" t="n">
        <v>1978.07</v>
      </c>
      <c r="Q64" s="91" t="n">
        <v>3.15</v>
      </c>
      <c r="R64" s="67" t="n">
        <f aca="false">P64/3600</f>
        <v>0.549463888888889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337125</v>
      </c>
      <c r="AB64" s="71" t="n">
        <f aca="false">(M64*6+N64+O64)/8</f>
        <v>35.31893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v>354.0048</v>
      </c>
      <c r="E65" s="91" t="n">
        <v>30.9246</v>
      </c>
      <c r="F65" s="91" t="n">
        <v>36.0731</v>
      </c>
      <c r="G65" s="91" t="n">
        <v>36.5945</v>
      </c>
      <c r="H65" s="91" t="n">
        <v>1703.06</v>
      </c>
      <c r="I65" s="91" t="n">
        <v>2.3</v>
      </c>
      <c r="J65" s="67" t="n">
        <f aca="false">H65/3600</f>
        <v>0.473072222222222</v>
      </c>
      <c r="L65" s="90" t="n">
        <v>354.3672</v>
      </c>
      <c r="M65" s="91" t="n">
        <v>30.9186</v>
      </c>
      <c r="N65" s="91" t="n">
        <v>36.0046</v>
      </c>
      <c r="O65" s="91" t="n">
        <v>36.5463</v>
      </c>
      <c r="P65" s="91" t="n">
        <v>1695.4</v>
      </c>
      <c r="Q65" s="91" t="n">
        <v>2.3</v>
      </c>
      <c r="R65" s="67" t="n">
        <f aca="false">P65/3600</f>
        <v>0.470944444444444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769</v>
      </c>
      <c r="AB65" s="71" t="n">
        <f aca="false">(M65*6+N65+O65)/8</f>
        <v>32.25781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v>152.488</v>
      </c>
      <c r="E66" s="93" t="n">
        <v>27.9137</v>
      </c>
      <c r="F66" s="93" t="n">
        <v>34.6619</v>
      </c>
      <c r="G66" s="93" t="n">
        <v>35.1602</v>
      </c>
      <c r="H66" s="93" t="n">
        <v>1510.12</v>
      </c>
      <c r="I66" s="93" t="n">
        <v>1.81</v>
      </c>
      <c r="J66" s="76" t="n">
        <f aca="false">H66/3600</f>
        <v>0.419477777777778</v>
      </c>
      <c r="L66" s="92" t="n">
        <v>153.2488</v>
      </c>
      <c r="M66" s="93" t="n">
        <v>27.9009</v>
      </c>
      <c r="N66" s="93" t="n">
        <v>34.601</v>
      </c>
      <c r="O66" s="93" t="n">
        <v>35.1201</v>
      </c>
      <c r="P66" s="93" t="n">
        <v>1588.46</v>
      </c>
      <c r="Q66" s="93" t="n">
        <v>1.91</v>
      </c>
      <c r="R66" s="76" t="n">
        <f aca="false">P66/3600</f>
        <v>0.441238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630375</v>
      </c>
      <c r="AB66" s="81" t="n">
        <f aca="false">(M66*6+N66+O66)/8</f>
        <v>29.6408125</v>
      </c>
      <c r="AC66" s="82"/>
      <c r="AD66" s="8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88" t="n">
        <v>1370.2528</v>
      </c>
      <c r="E67" s="89" t="n">
        <v>40.0108</v>
      </c>
      <c r="F67" s="89" t="n">
        <v>41.2971</v>
      </c>
      <c r="G67" s="89" t="n">
        <v>42.3199</v>
      </c>
      <c r="H67" s="89" t="n">
        <v>1804.65</v>
      </c>
      <c r="I67" s="89" t="n">
        <v>3.02</v>
      </c>
      <c r="J67" s="60" t="n">
        <f aca="false">H67/3600</f>
        <v>0.501291666666667</v>
      </c>
      <c r="L67" s="88" t="n">
        <v>1364.6488</v>
      </c>
      <c r="M67" s="89" t="n">
        <v>40.0066</v>
      </c>
      <c r="N67" s="89" t="n">
        <v>41.2573</v>
      </c>
      <c r="O67" s="89" t="n">
        <v>42.2507</v>
      </c>
      <c r="P67" s="89" t="n">
        <v>1784.86</v>
      </c>
      <c r="Q67" s="89" t="n">
        <v>3.06</v>
      </c>
      <c r="R67" s="60" t="n">
        <f aca="false">P67/3600</f>
        <v>0.495794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60225</v>
      </c>
      <c r="AB67" s="63" t="n">
        <f aca="false">(M67*6+N67+O67)/8</f>
        <v>40.4434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v>647.7648</v>
      </c>
      <c r="E68" s="91" t="n">
        <v>35.9245</v>
      </c>
      <c r="F68" s="91" t="n">
        <v>38.4579</v>
      </c>
      <c r="G68" s="91" t="n">
        <v>39.6558</v>
      </c>
      <c r="H68" s="91" t="n">
        <v>1570.44</v>
      </c>
      <c r="I68" s="91" t="n">
        <v>2.48</v>
      </c>
      <c r="J68" s="67" t="n">
        <f aca="false">H68/3600</f>
        <v>0.436233333333333</v>
      </c>
      <c r="L68" s="90" t="n">
        <v>646.1296</v>
      </c>
      <c r="M68" s="91" t="n">
        <v>35.9386</v>
      </c>
      <c r="N68" s="91" t="n">
        <v>38.4318</v>
      </c>
      <c r="O68" s="91" t="n">
        <v>39.5849</v>
      </c>
      <c r="P68" s="91" t="n">
        <v>1574.49</v>
      </c>
      <c r="Q68" s="91" t="n">
        <v>2.55</v>
      </c>
      <c r="R68" s="67" t="n">
        <f aca="false">P68/3600</f>
        <v>0.437358333333333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075875</v>
      </c>
      <c r="AB68" s="71" t="n">
        <f aca="false">(M68*6+N68+O68)/8</f>
        <v>36.70603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v>303.3008</v>
      </c>
      <c r="E69" s="91" t="n">
        <v>32.3165</v>
      </c>
      <c r="F69" s="91" t="n">
        <v>36.4715</v>
      </c>
      <c r="G69" s="91" t="n">
        <v>37.6444</v>
      </c>
      <c r="H69" s="91" t="n">
        <v>1361.91</v>
      </c>
      <c r="I69" s="91" t="n">
        <v>1.91</v>
      </c>
      <c r="J69" s="67" t="n">
        <f aca="false">H69/3600</f>
        <v>0.378308333333333</v>
      </c>
      <c r="L69" s="90" t="n">
        <v>304.02</v>
      </c>
      <c r="M69" s="91" t="n">
        <v>32.3129</v>
      </c>
      <c r="N69" s="91" t="n">
        <v>36.4717</v>
      </c>
      <c r="O69" s="91" t="n">
        <v>37.5871</v>
      </c>
      <c r="P69" s="91" t="n">
        <v>1368.44</v>
      </c>
      <c r="Q69" s="91" t="n">
        <v>2.02</v>
      </c>
      <c r="R69" s="67" t="n">
        <f aca="false">P69/3600</f>
        <v>0.380122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18625</v>
      </c>
      <c r="AB69" s="71" t="n">
        <f aca="false">(M69*6+N69+O69)/8</f>
        <v>33.4920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v>146.1416</v>
      </c>
      <c r="E70" s="93" t="n">
        <v>29.4564</v>
      </c>
      <c r="F70" s="93" t="n">
        <v>35.0665</v>
      </c>
      <c r="G70" s="93" t="n">
        <v>36.1439</v>
      </c>
      <c r="H70" s="93" t="n">
        <v>1256.96</v>
      </c>
      <c r="I70" s="93" t="n">
        <v>1.5</v>
      </c>
      <c r="J70" s="76" t="n">
        <f aca="false">H70/3600</f>
        <v>0.349155555555556</v>
      </c>
      <c r="L70" s="92" t="n">
        <v>147.0792</v>
      </c>
      <c r="M70" s="93" t="n">
        <v>29.4354</v>
      </c>
      <c r="N70" s="93" t="n">
        <v>35.086</v>
      </c>
      <c r="O70" s="93" t="n">
        <v>36.0873</v>
      </c>
      <c r="P70" s="93" t="n">
        <v>1188.76</v>
      </c>
      <c r="Q70" s="93" t="n">
        <v>1.49</v>
      </c>
      <c r="R70" s="76" t="n">
        <f aca="false">P70/3600</f>
        <v>0.330211111111111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</v>
      </c>
      <c r="AB70" s="81" t="n">
        <f aca="false">(M70*6+N70+O70)/8</f>
        <v>30.9732125</v>
      </c>
      <c r="AC70" s="82"/>
      <c r="AD70" s="8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88" t="n">
        <v>2101.312</v>
      </c>
      <c r="E71" s="89" t="n">
        <v>43.4889</v>
      </c>
      <c r="F71" s="89" t="n">
        <v>46.7377</v>
      </c>
      <c r="G71" s="89" t="n">
        <v>47.6945</v>
      </c>
      <c r="H71" s="89" t="n">
        <v>16587.05</v>
      </c>
      <c r="I71" s="89" t="n">
        <v>22.59</v>
      </c>
      <c r="J71" s="60" t="n">
        <f aca="false">H71/3600</f>
        <v>4.60751388888889</v>
      </c>
      <c r="L71" s="88" t="n">
        <v>2099.3184</v>
      </c>
      <c r="M71" s="89" t="n">
        <v>43.5081</v>
      </c>
      <c r="N71" s="89" t="n">
        <v>46.6802</v>
      </c>
      <c r="O71" s="89" t="n">
        <v>47.6146</v>
      </c>
      <c r="P71" s="89" t="n">
        <v>16583.97</v>
      </c>
      <c r="Q71" s="89" t="n">
        <v>22.15</v>
      </c>
      <c r="R71" s="60" t="n">
        <f aca="false">P71/3600</f>
        <v>4.606658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4207</v>
      </c>
      <c r="AB71" s="63" t="n">
        <f aca="false">(M71*6+N71+O71)/8</f>
        <v>44.4179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90" t="n">
        <v>755.6744</v>
      </c>
      <c r="E72" s="91" t="n">
        <v>41.2768</v>
      </c>
      <c r="F72" s="91" t="n">
        <v>45.4072</v>
      </c>
      <c r="G72" s="91" t="n">
        <v>46.0896</v>
      </c>
      <c r="H72" s="91" t="n">
        <v>15091.69</v>
      </c>
      <c r="I72" s="91" t="n">
        <v>18.38</v>
      </c>
      <c r="J72" s="67" t="n">
        <f aca="false">H72/3600</f>
        <v>4.19213611111111</v>
      </c>
      <c r="L72" s="90" t="n">
        <v>761.3592</v>
      </c>
      <c r="M72" s="91" t="n">
        <v>41.2988</v>
      </c>
      <c r="N72" s="91" t="n">
        <v>45.3879</v>
      </c>
      <c r="O72" s="91" t="n">
        <v>46.0302</v>
      </c>
      <c r="P72" s="91" t="n">
        <v>15074.09</v>
      </c>
      <c r="Q72" s="91" t="n">
        <v>18.22</v>
      </c>
      <c r="R72" s="67" t="n">
        <f aca="false">P72/3600</f>
        <v>4.18724722222222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947</v>
      </c>
      <c r="AB72" s="71" t="n">
        <f aca="false">(M72*6+N72+O72)/8</f>
        <v>42.40136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v>359.1312</v>
      </c>
      <c r="E73" s="91" t="n">
        <v>38.8262</v>
      </c>
      <c r="F73" s="91" t="n">
        <v>44.0557</v>
      </c>
      <c r="G73" s="91" t="n">
        <v>44.4789</v>
      </c>
      <c r="H73" s="91" t="n">
        <v>14348.18</v>
      </c>
      <c r="I73" s="91" t="n">
        <v>16.23</v>
      </c>
      <c r="J73" s="67" t="n">
        <f aca="false">H73/3600</f>
        <v>3.98560555555556</v>
      </c>
      <c r="L73" s="90" t="n">
        <v>363.4256</v>
      </c>
      <c r="M73" s="91" t="n">
        <v>38.8389</v>
      </c>
      <c r="N73" s="91" t="n">
        <v>44.054</v>
      </c>
      <c r="O73" s="91" t="n">
        <v>44.4318</v>
      </c>
      <c r="P73" s="91" t="n">
        <v>15123.99</v>
      </c>
      <c r="Q73" s="91" t="n">
        <v>16.26</v>
      </c>
      <c r="R73" s="67" t="n">
        <f aca="false">P73/3600</f>
        <v>4.20110833333333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86475</v>
      </c>
      <c r="AB73" s="71" t="n">
        <f aca="false">(M73*6+N73+O73)/8</f>
        <v>40.1899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v>189.9432</v>
      </c>
      <c r="E74" s="93" t="n">
        <v>36.1142</v>
      </c>
      <c r="F74" s="93" t="n">
        <v>43.0798</v>
      </c>
      <c r="G74" s="93" t="n">
        <v>43.301</v>
      </c>
      <c r="H74" s="93" t="n">
        <v>13902.49</v>
      </c>
      <c r="I74" s="93" t="n">
        <v>14.69</v>
      </c>
      <c r="J74" s="76" t="n">
        <f aca="false">H74/3600</f>
        <v>3.86180277777778</v>
      </c>
      <c r="L74" s="92" t="n">
        <v>193.2232</v>
      </c>
      <c r="M74" s="93" t="n">
        <v>36.1241</v>
      </c>
      <c r="N74" s="93" t="n">
        <v>43.0621</v>
      </c>
      <c r="O74" s="93" t="n">
        <v>43.1951</v>
      </c>
      <c r="P74" s="93" t="n">
        <v>13932.74</v>
      </c>
      <c r="Q74" s="93" t="n">
        <v>14.16</v>
      </c>
      <c r="R74" s="76" t="n">
        <f aca="false">P74/3600</f>
        <v>3.87020555555556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8325</v>
      </c>
      <c r="AB74" s="81" t="n">
        <f aca="false">(M74*6+N74+O74)/8</f>
        <v>37.875225</v>
      </c>
      <c r="AC74" s="82"/>
      <c r="AD74" s="8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88" t="n">
        <v>2773.9392</v>
      </c>
      <c r="E75" s="89" t="n">
        <v>43.3469</v>
      </c>
      <c r="F75" s="89" t="n">
        <v>48.3144</v>
      </c>
      <c r="G75" s="89" t="n">
        <v>47.8581</v>
      </c>
      <c r="H75" s="89" t="n">
        <v>16845.66</v>
      </c>
      <c r="I75" s="89" t="n">
        <v>23.54</v>
      </c>
      <c r="J75" s="60" t="n">
        <f aca="false">H75/3600</f>
        <v>4.67935</v>
      </c>
      <c r="L75" s="88" t="n">
        <v>2784.8024</v>
      </c>
      <c r="M75" s="89" t="n">
        <v>43.3254</v>
      </c>
      <c r="N75" s="89" t="n">
        <v>48.2874</v>
      </c>
      <c r="O75" s="89" t="n">
        <v>47.8084</v>
      </c>
      <c r="P75" s="89" t="n">
        <v>16879.38</v>
      </c>
      <c r="Q75" s="89" t="n">
        <v>23.27</v>
      </c>
      <c r="R75" s="60" t="n">
        <f aca="false">P75/3600</f>
        <v>4.68871666666667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5317375</v>
      </c>
      <c r="AB75" s="63" t="n">
        <f aca="false">(M75*6+N75+O75)/8</f>
        <v>44.5060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v>900.8264</v>
      </c>
      <c r="E76" s="91" t="n">
        <v>41.0857</v>
      </c>
      <c r="F76" s="91" t="n">
        <v>46.9342</v>
      </c>
      <c r="G76" s="91" t="n">
        <v>46.0018</v>
      </c>
      <c r="H76" s="91" t="n">
        <v>15255.3</v>
      </c>
      <c r="I76" s="91" t="n">
        <v>19.36</v>
      </c>
      <c r="J76" s="67" t="n">
        <f aca="false">H76/3600</f>
        <v>4.23758333333333</v>
      </c>
      <c r="L76" s="90" t="n">
        <v>907.6048</v>
      </c>
      <c r="M76" s="91" t="n">
        <v>41.0168</v>
      </c>
      <c r="N76" s="91" t="n">
        <v>46.8649</v>
      </c>
      <c r="O76" s="91" t="n">
        <v>45.9708</v>
      </c>
      <c r="P76" s="91" t="n">
        <v>15188.25</v>
      </c>
      <c r="Q76" s="91" t="n">
        <v>19.06</v>
      </c>
      <c r="R76" s="67" t="n">
        <f aca="false">P76/3600</f>
        <v>4.21895833333333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431275</v>
      </c>
      <c r="AB76" s="71" t="n">
        <f aca="false">(M76*6+N76+O76)/8</f>
        <v>42.367062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v>419.1472</v>
      </c>
      <c r="E77" s="91" t="n">
        <v>38.5858</v>
      </c>
      <c r="F77" s="91" t="n">
        <v>45.7334</v>
      </c>
      <c r="G77" s="91" t="n">
        <v>44.2092</v>
      </c>
      <c r="H77" s="91" t="n">
        <v>14454.05</v>
      </c>
      <c r="I77" s="91" t="n">
        <v>17.42</v>
      </c>
      <c r="J77" s="67" t="n">
        <f aca="false">H77/3600</f>
        <v>4.01501388888889</v>
      </c>
      <c r="L77" s="90" t="n">
        <v>423.7728</v>
      </c>
      <c r="M77" s="91" t="n">
        <v>38.4562</v>
      </c>
      <c r="N77" s="91" t="n">
        <v>45.6014</v>
      </c>
      <c r="O77" s="91" t="n">
        <v>44.1945</v>
      </c>
      <c r="P77" s="91" t="n">
        <v>14505.62</v>
      </c>
      <c r="Q77" s="91" t="n">
        <v>17.2</v>
      </c>
      <c r="R77" s="67" t="n">
        <f aca="false">P77/3600</f>
        <v>4.02933888888889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82175</v>
      </c>
      <c r="AB77" s="71" t="n">
        <f aca="false">(M77*6+N77+O77)/8</f>
        <v>40.066637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v>222.22</v>
      </c>
      <c r="E78" s="93" t="n">
        <v>35.6811</v>
      </c>
      <c r="F78" s="93" t="n">
        <v>44.8627</v>
      </c>
      <c r="G78" s="93" t="n">
        <v>42.8683</v>
      </c>
      <c r="H78" s="93" t="n">
        <v>14014.57</v>
      </c>
      <c r="I78" s="93" t="n">
        <v>15.97</v>
      </c>
      <c r="J78" s="76" t="n">
        <f aca="false">H78/3600</f>
        <v>3.89293611111111</v>
      </c>
      <c r="L78" s="92" t="n">
        <v>225.4128</v>
      </c>
      <c r="M78" s="93" t="n">
        <v>35.5035</v>
      </c>
      <c r="N78" s="93" t="n">
        <v>44.595</v>
      </c>
      <c r="O78" s="93" t="n">
        <v>42.7879</v>
      </c>
      <c r="P78" s="93" t="n">
        <v>13997.63</v>
      </c>
      <c r="Q78" s="93" t="n">
        <v>15.68</v>
      </c>
      <c r="R78" s="76" t="n">
        <f aca="false">P78/3600</f>
        <v>3.88823055555556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72</v>
      </c>
      <c r="AB78" s="81" t="n">
        <f aca="false">(M78*6+N78+O78)/8</f>
        <v>37.5504875</v>
      </c>
      <c r="AC78" s="82"/>
      <c r="AD78" s="8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88" t="n">
        <v>2386.7624</v>
      </c>
      <c r="E79" s="89" t="n">
        <v>43.2432</v>
      </c>
      <c r="F79" s="89" t="n">
        <v>48.1152</v>
      </c>
      <c r="G79" s="89" t="n">
        <v>48.3496</v>
      </c>
      <c r="H79" s="89" t="n">
        <v>16907.49</v>
      </c>
      <c r="I79" s="89" t="n">
        <v>22.4</v>
      </c>
      <c r="J79" s="60" t="n">
        <f aca="false">H79/3600</f>
        <v>4.696525</v>
      </c>
      <c r="L79" s="88" t="n">
        <v>2386.3616</v>
      </c>
      <c r="M79" s="89" t="n">
        <v>43.2509</v>
      </c>
      <c r="N79" s="89" t="n">
        <v>48.0405</v>
      </c>
      <c r="O79" s="89" t="n">
        <v>48.2701</v>
      </c>
      <c r="P79" s="89" t="n">
        <v>16875.19</v>
      </c>
      <c r="Q79" s="89" t="n">
        <v>22.48</v>
      </c>
      <c r="R79" s="60" t="n">
        <f aca="false">P79/3600</f>
        <v>4.687552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905</v>
      </c>
      <c r="AB79" s="63" t="n">
        <f aca="false">(M79*6+N79+O79)/8</f>
        <v>44.477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v>751.0168</v>
      </c>
      <c r="E80" s="91" t="n">
        <v>40.885</v>
      </c>
      <c r="F80" s="91" t="n">
        <v>46.3901</v>
      </c>
      <c r="G80" s="91" t="n">
        <v>46.5142</v>
      </c>
      <c r="H80" s="91" t="n">
        <v>15372.47</v>
      </c>
      <c r="I80" s="91" t="n">
        <v>19.27</v>
      </c>
      <c r="J80" s="67" t="n">
        <f aca="false">H80/3600</f>
        <v>4.27013055555556</v>
      </c>
      <c r="L80" s="90" t="n">
        <v>755.0152</v>
      </c>
      <c r="M80" s="91" t="n">
        <v>40.8932</v>
      </c>
      <c r="N80" s="91" t="n">
        <v>46.3466</v>
      </c>
      <c r="O80" s="91" t="n">
        <v>46.3956</v>
      </c>
      <c r="P80" s="91" t="n">
        <v>15342.32</v>
      </c>
      <c r="Q80" s="91" t="n">
        <v>19.19</v>
      </c>
      <c r="R80" s="67" t="n">
        <f aca="false">P80/3600</f>
        <v>4.261755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767875</v>
      </c>
      <c r="AB80" s="71" t="n">
        <f aca="false">(M80*6+N80+O80)/8</f>
        <v>42.2626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v>325.4984</v>
      </c>
      <c r="E81" s="91" t="n">
        <v>38.3884</v>
      </c>
      <c r="F81" s="91" t="n">
        <v>44.7324</v>
      </c>
      <c r="G81" s="91" t="n">
        <v>44.726</v>
      </c>
      <c r="H81" s="91" t="n">
        <v>14406.56</v>
      </c>
      <c r="I81" s="91" t="n">
        <v>17.03</v>
      </c>
      <c r="J81" s="67" t="n">
        <f aca="false">H81/3600</f>
        <v>4.00182222222222</v>
      </c>
      <c r="L81" s="90" t="n">
        <v>329.88</v>
      </c>
      <c r="M81" s="91" t="n">
        <v>38.3855</v>
      </c>
      <c r="N81" s="91" t="n">
        <v>44.6735</v>
      </c>
      <c r="O81" s="91" t="n">
        <v>44.5677</v>
      </c>
      <c r="P81" s="91" t="n">
        <v>14430.53</v>
      </c>
      <c r="Q81" s="91" t="n">
        <v>16.69</v>
      </c>
      <c r="R81" s="67" t="n">
        <f aca="false">P81/3600</f>
        <v>4.00848055555556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736</v>
      </c>
      <c r="AB81" s="71" t="n">
        <f aca="false">(M81*6+N81+O81)/8</f>
        <v>39.94427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v>168.2784</v>
      </c>
      <c r="E82" s="93" t="n">
        <v>35.7645</v>
      </c>
      <c r="F82" s="93" t="n">
        <v>43.5172</v>
      </c>
      <c r="G82" s="93" t="n">
        <v>43.479</v>
      </c>
      <c r="H82" s="93" t="n">
        <v>14039.08</v>
      </c>
      <c r="I82" s="93" t="n">
        <v>15.04</v>
      </c>
      <c r="J82" s="76" t="n">
        <f aca="false">H82/3600</f>
        <v>3.89974444444444</v>
      </c>
      <c r="L82" s="92" t="n">
        <v>171.2968</v>
      </c>
      <c r="M82" s="93" t="n">
        <v>35.7512</v>
      </c>
      <c r="N82" s="93" t="n">
        <v>43.3793</v>
      </c>
      <c r="O82" s="93" t="n">
        <v>43.1109</v>
      </c>
      <c r="P82" s="93" t="n">
        <v>13973.68</v>
      </c>
      <c r="Q82" s="93" t="n">
        <v>14.61</v>
      </c>
      <c r="R82" s="76" t="n">
        <f aca="false">P82/3600</f>
        <v>3.88157777777778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979</v>
      </c>
      <c r="AB82" s="81" t="n">
        <f aca="false">(M82*6+N82+O82)/8</f>
        <v>37.624675</v>
      </c>
      <c r="AC82" s="82"/>
      <c r="AD82" s="83"/>
    </row>
    <row r="83" customFormat="false" ht="12" hidden="false" customHeight="false" outlineLevel="0" collapsed="false">
      <c r="A83" s="94" t="s">
        <v>94</v>
      </c>
      <c r="B83" s="94" t="s">
        <v>44</v>
      </c>
      <c r="C83" s="94" t="n">
        <v>22</v>
      </c>
      <c r="D83" s="88" t="n">
        <v>705.8544</v>
      </c>
      <c r="E83" s="89" t="n">
        <v>48.8556</v>
      </c>
      <c r="F83" s="89" t="n">
        <v>52.1293</v>
      </c>
      <c r="G83" s="89" t="n">
        <v>53.1928</v>
      </c>
      <c r="H83" s="89" t="n">
        <v>13358.37</v>
      </c>
      <c r="I83" s="89" t="n">
        <v>15.46</v>
      </c>
      <c r="J83" s="60" t="n">
        <f aca="false">H83/3600</f>
        <v>3.71065833333333</v>
      </c>
      <c r="L83" s="88" t="n">
        <v>707.559</v>
      </c>
      <c r="M83" s="89" t="n">
        <v>48.7524</v>
      </c>
      <c r="N83" s="89" t="n">
        <v>51.9054</v>
      </c>
      <c r="O83" s="89" t="n">
        <v>52.9327</v>
      </c>
      <c r="P83" s="89" t="n">
        <v>13378.04</v>
      </c>
      <c r="Q83" s="89" t="n">
        <v>15.33</v>
      </c>
      <c r="R83" s="60" t="n">
        <f aca="false">P83/3600</f>
        <v>3.71612222222222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9.8069625</v>
      </c>
      <c r="AB83" s="63" t="n">
        <f aca="false">(M83*6+N83+O83)/8</f>
        <v>49.66906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415.7962</v>
      </c>
      <c r="E84" s="91" t="n">
        <v>45.1992</v>
      </c>
      <c r="F84" s="91" t="n">
        <v>48.9902</v>
      </c>
      <c r="G84" s="91" t="n">
        <v>50.2448</v>
      </c>
      <c r="H84" s="91" t="n">
        <v>12832.59</v>
      </c>
      <c r="I84" s="91" t="n">
        <v>15.45</v>
      </c>
      <c r="J84" s="67" t="n">
        <f aca="false">H84/3600</f>
        <v>3.56460833333333</v>
      </c>
      <c r="L84" s="90" t="n">
        <v>418.2608</v>
      </c>
      <c r="M84" s="91" t="n">
        <v>45.026</v>
      </c>
      <c r="N84" s="91" t="n">
        <v>48.68</v>
      </c>
      <c r="O84" s="91" t="n">
        <v>49.925</v>
      </c>
      <c r="P84" s="91" t="n">
        <v>12929.42</v>
      </c>
      <c r="Q84" s="91" t="n">
        <v>15.22</v>
      </c>
      <c r="R84" s="67" t="n">
        <f aca="false">P84/3600</f>
        <v>3.59150555555556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46.303775</v>
      </c>
      <c r="AB84" s="71" t="n">
        <f aca="false">(M84*6+N84+O84)/8</f>
        <v>46.0951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245.7904</v>
      </c>
      <c r="E85" s="91" t="n">
        <v>41.5176</v>
      </c>
      <c r="F85" s="91" t="n">
        <v>46.6169</v>
      </c>
      <c r="G85" s="91" t="n">
        <v>47.9545</v>
      </c>
      <c r="H85" s="91" t="n">
        <v>12214.88</v>
      </c>
      <c r="I85" s="91" t="n">
        <v>15.12</v>
      </c>
      <c r="J85" s="67" t="n">
        <f aca="false">H85/3600</f>
        <v>3.39302222222222</v>
      </c>
      <c r="L85" s="90" t="n">
        <v>249.6368</v>
      </c>
      <c r="M85" s="91" t="n">
        <v>41.2675</v>
      </c>
      <c r="N85" s="91" t="n">
        <v>46.169</v>
      </c>
      <c r="O85" s="91" t="n">
        <v>47.336</v>
      </c>
      <c r="P85" s="91" t="n">
        <v>12575.55</v>
      </c>
      <c r="Q85" s="91" t="n">
        <v>14.85</v>
      </c>
      <c r="R85" s="67" t="n">
        <f aca="false">P85/3600</f>
        <v>3.49320833333333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42.959625</v>
      </c>
      <c r="AB85" s="71" t="n">
        <f aca="false">(M85*6+N85+O85)/8</f>
        <v>42.638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152.2611</v>
      </c>
      <c r="E86" s="93" t="n">
        <v>37.9468</v>
      </c>
      <c r="F86" s="93" t="n">
        <v>44.8166</v>
      </c>
      <c r="G86" s="93" t="n">
        <v>46.2737</v>
      </c>
      <c r="H86" s="93" t="n">
        <v>12038.55</v>
      </c>
      <c r="I86" s="93" t="n">
        <v>14.79</v>
      </c>
      <c r="J86" s="76" t="n">
        <f aca="false">H86/3600</f>
        <v>3.34404166666667</v>
      </c>
      <c r="L86" s="92" t="n">
        <v>155.9568</v>
      </c>
      <c r="M86" s="93" t="n">
        <v>37.3904</v>
      </c>
      <c r="N86" s="93" t="n">
        <v>44.2159</v>
      </c>
      <c r="O86" s="93" t="n">
        <v>45.6942</v>
      </c>
      <c r="P86" s="93" t="n">
        <v>12170.66</v>
      </c>
      <c r="Q86" s="93" t="n">
        <v>14.23</v>
      </c>
      <c r="R86" s="76" t="n">
        <f aca="false">P86/3600</f>
        <v>3.38073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9.8463875</v>
      </c>
      <c r="AB86" s="81" t="n">
        <f aca="false">(M86*6+N86+O86)/8</f>
        <v>39.2815625</v>
      </c>
      <c r="AC86" s="82"/>
      <c r="AD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3906.5912</v>
      </c>
      <c r="E87" s="89" t="n">
        <v>40.4331</v>
      </c>
      <c r="F87" s="89" t="n">
        <v>42.5671</v>
      </c>
      <c r="G87" s="89" t="n">
        <v>43.1064</v>
      </c>
      <c r="H87" s="89" t="n">
        <v>9124.48</v>
      </c>
      <c r="I87" s="89" t="n">
        <v>13.06</v>
      </c>
      <c r="J87" s="60" t="n">
        <f aca="false">H87/3600</f>
        <v>2.53457777777778</v>
      </c>
      <c r="L87" s="88" t="n">
        <v>3901.4328</v>
      </c>
      <c r="M87" s="89" t="n">
        <v>40.419</v>
      </c>
      <c r="N87" s="89" t="n">
        <v>42.2851</v>
      </c>
      <c r="O87" s="89" t="n">
        <v>42.7633</v>
      </c>
      <c r="P87" s="89" t="n">
        <v>9175.16</v>
      </c>
      <c r="Q87" s="89" t="n">
        <v>13.42</v>
      </c>
      <c r="R87" s="60" t="n">
        <f aca="false">P87/3600</f>
        <v>2.54865555555556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1.0340125</v>
      </c>
      <c r="AB87" s="63" t="n">
        <f aca="false">(M87*6+N87+O87)/8</f>
        <v>40.9453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831.8728</v>
      </c>
      <c r="E88" s="91" t="n">
        <v>37.1715</v>
      </c>
      <c r="F88" s="91" t="n">
        <v>39.8516</v>
      </c>
      <c r="G88" s="91" t="n">
        <v>40.1976</v>
      </c>
      <c r="H88" s="91" t="n">
        <v>8001.28</v>
      </c>
      <c r="I88" s="91" t="n">
        <v>11.21</v>
      </c>
      <c r="J88" s="67" t="n">
        <f aca="false">H88/3600</f>
        <v>2.22257777777778</v>
      </c>
      <c r="L88" s="90" t="n">
        <v>1826.812</v>
      </c>
      <c r="M88" s="91" t="n">
        <v>37.1499</v>
      </c>
      <c r="N88" s="91" t="n">
        <v>39.4453</v>
      </c>
      <c r="O88" s="91" t="n">
        <v>39.6931</v>
      </c>
      <c r="P88" s="91" t="n">
        <v>7989.06</v>
      </c>
      <c r="Q88" s="91" t="n">
        <v>11.44</v>
      </c>
      <c r="R88" s="67" t="n">
        <f aca="false">P88/3600</f>
        <v>2.21918333333333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7.884775</v>
      </c>
      <c r="AB88" s="71" t="n">
        <f aca="false">(M88*6+N88+O88)/8</f>
        <v>37.7547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885.3904</v>
      </c>
      <c r="E89" s="91" t="n">
        <v>34.2529</v>
      </c>
      <c r="F89" s="91" t="n">
        <v>37.7031</v>
      </c>
      <c r="G89" s="91" t="n">
        <v>37.9323</v>
      </c>
      <c r="H89" s="91" t="n">
        <v>7057.71</v>
      </c>
      <c r="I89" s="91" t="n">
        <v>9.17</v>
      </c>
      <c r="J89" s="67" t="n">
        <f aca="false">H89/3600</f>
        <v>1.960475</v>
      </c>
      <c r="L89" s="90" t="n">
        <v>885.1816</v>
      </c>
      <c r="M89" s="91" t="n">
        <v>34.2115</v>
      </c>
      <c r="N89" s="91" t="n">
        <v>37.3456</v>
      </c>
      <c r="O89" s="91" t="n">
        <v>37.4187</v>
      </c>
      <c r="P89" s="91" t="n">
        <v>7110.88</v>
      </c>
      <c r="Q89" s="91" t="n">
        <v>9.19</v>
      </c>
      <c r="R89" s="67" t="n">
        <f aca="false">P89/3600</f>
        <v>1.97524444444444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1441</v>
      </c>
      <c r="AB89" s="71" t="n">
        <f aca="false">(M89*6+N89+O89)/8</f>
        <v>35.00416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463</v>
      </c>
      <c r="E90" s="93" t="n">
        <v>31.6463</v>
      </c>
      <c r="F90" s="93" t="n">
        <v>36.1276</v>
      </c>
      <c r="G90" s="93" t="n">
        <v>36.2704</v>
      </c>
      <c r="H90" s="93" t="n">
        <v>6443.77</v>
      </c>
      <c r="I90" s="93" t="n">
        <v>7.73</v>
      </c>
      <c r="J90" s="76" t="n">
        <f aca="false">H90/3600</f>
        <v>1.78993611111111</v>
      </c>
      <c r="L90" s="92" t="n">
        <v>464.5952</v>
      </c>
      <c r="M90" s="93" t="n">
        <v>31.5545</v>
      </c>
      <c r="N90" s="93" t="n">
        <v>35.8148</v>
      </c>
      <c r="O90" s="93" t="n">
        <v>35.7611</v>
      </c>
      <c r="P90" s="93" t="n">
        <v>6375.14</v>
      </c>
      <c r="Q90" s="93" t="n">
        <v>7.3</v>
      </c>
      <c r="R90" s="76" t="n">
        <f aca="false">P90/3600</f>
        <v>1.77087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784475</v>
      </c>
      <c r="AB90" s="81" t="n">
        <f aca="false">(M90*6+N90+O90)/8</f>
        <v>32.6128625</v>
      </c>
      <c r="AC90" s="82"/>
      <c r="AD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5824.405</v>
      </c>
      <c r="E91" s="89" t="n">
        <v>42.8778</v>
      </c>
      <c r="F91" s="89" t="n">
        <v>45.5097</v>
      </c>
      <c r="G91" s="89" t="n">
        <v>45.8168</v>
      </c>
      <c r="H91" s="89" t="n">
        <v>20022.45</v>
      </c>
      <c r="I91" s="89" t="n">
        <v>25.21</v>
      </c>
      <c r="J91" s="60" t="n">
        <f aca="false">H91/3600</f>
        <v>5.56179166666667</v>
      </c>
      <c r="L91" s="88" t="n">
        <v>5817.4565</v>
      </c>
      <c r="M91" s="89" t="n">
        <v>42.8613</v>
      </c>
      <c r="N91" s="89" t="n">
        <v>45.3966</v>
      </c>
      <c r="O91" s="89" t="n">
        <v>45.4728</v>
      </c>
      <c r="P91" s="89" t="n">
        <v>19727.4</v>
      </c>
      <c r="Q91" s="89" t="n">
        <v>25.91</v>
      </c>
      <c r="R91" s="60" t="n">
        <f aca="false">P91/3600</f>
        <v>5.47983333333333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3.5741625</v>
      </c>
      <c r="AB91" s="63" t="n">
        <f aca="false">(M91*6+N91+O91)/8</f>
        <v>43.5046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92.7661</v>
      </c>
      <c r="E92" s="91" t="n">
        <v>38.8917</v>
      </c>
      <c r="F92" s="91" t="n">
        <v>42.639</v>
      </c>
      <c r="G92" s="91" t="n">
        <v>42.8877</v>
      </c>
      <c r="H92" s="91" t="n">
        <v>17223.27</v>
      </c>
      <c r="I92" s="91" t="n">
        <v>21.43</v>
      </c>
      <c r="J92" s="67" t="n">
        <f aca="false">H92/3600</f>
        <v>4.78424166666667</v>
      </c>
      <c r="L92" s="90" t="n">
        <v>2892.3638</v>
      </c>
      <c r="M92" s="91" t="n">
        <v>38.8332</v>
      </c>
      <c r="N92" s="91" t="n">
        <v>42.5413</v>
      </c>
      <c r="O92" s="91" t="n">
        <v>42.3552</v>
      </c>
      <c r="P92" s="91" t="n">
        <v>17185.36</v>
      </c>
      <c r="Q92" s="91" t="n">
        <v>21.84</v>
      </c>
      <c r="R92" s="67" t="n">
        <f aca="false">P92/3600</f>
        <v>4.77371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39.8596125</v>
      </c>
      <c r="AB92" s="71" t="n">
        <f aca="false">(M92*6+N92+O92)/8</f>
        <v>39.73696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1376.6842</v>
      </c>
      <c r="E93" s="91" t="n">
        <v>35.1549</v>
      </c>
      <c r="F93" s="91" t="n">
        <v>40.4709</v>
      </c>
      <c r="G93" s="91" t="n">
        <v>40.35</v>
      </c>
      <c r="H93" s="91" t="n">
        <v>14868.84</v>
      </c>
      <c r="I93" s="91" t="n">
        <v>18.08</v>
      </c>
      <c r="J93" s="67" t="n">
        <f aca="false">H93/3600</f>
        <v>4.13023333333333</v>
      </c>
      <c r="L93" s="90" t="n">
        <v>1379.0395</v>
      </c>
      <c r="M93" s="91" t="n">
        <v>35.0551</v>
      </c>
      <c r="N93" s="91" t="n">
        <v>40.3894</v>
      </c>
      <c r="O93" s="91" t="n">
        <v>39.8316</v>
      </c>
      <c r="P93" s="91" t="n">
        <v>14866.74</v>
      </c>
      <c r="Q93" s="91" t="n">
        <v>18.15</v>
      </c>
      <c r="R93" s="67" t="n">
        <f aca="false">P93/3600</f>
        <v>4.12965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4687875</v>
      </c>
      <c r="AB93" s="71" t="n">
        <f aca="false">(M93*6+N93+O93)/8</f>
        <v>36.3189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630.2069</v>
      </c>
      <c r="E94" s="93" t="n">
        <v>31.8855</v>
      </c>
      <c r="F94" s="93" t="n">
        <v>38.9331</v>
      </c>
      <c r="G94" s="93" t="n">
        <v>38.2709</v>
      </c>
      <c r="H94" s="93" t="n">
        <v>13323.25</v>
      </c>
      <c r="I94" s="93" t="n">
        <v>15.01</v>
      </c>
      <c r="J94" s="76" t="n">
        <f aca="false">H94/3600</f>
        <v>3.70090277777778</v>
      </c>
      <c r="L94" s="92" t="n">
        <v>633.397</v>
      </c>
      <c r="M94" s="93" t="n">
        <v>31.7698</v>
      </c>
      <c r="N94" s="93" t="n">
        <v>38.8902</v>
      </c>
      <c r="O94" s="93" t="n">
        <v>37.9367</v>
      </c>
      <c r="P94" s="93" t="n">
        <v>13269.18</v>
      </c>
      <c r="Q94" s="93" t="n">
        <v>15</v>
      </c>
      <c r="R94" s="76" t="n">
        <f aca="false">P94/3600</f>
        <v>3.68588333333333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564625</v>
      </c>
      <c r="AB94" s="81" t="n">
        <f aca="false">(M94*6+N94+O94)/8</f>
        <v>33.4307125</v>
      </c>
      <c r="AC94" s="82"/>
      <c r="AD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350.4936</v>
      </c>
      <c r="E95" s="89" t="n">
        <v>46.6035</v>
      </c>
      <c r="F95" s="89" t="n">
        <v>44.7338</v>
      </c>
      <c r="G95" s="89" t="n">
        <v>44.7726</v>
      </c>
      <c r="H95" s="89" t="n">
        <v>7108.37</v>
      </c>
      <c r="I95" s="89" t="n">
        <v>6.76</v>
      </c>
      <c r="J95" s="60" t="n">
        <f aca="false">H95/3600</f>
        <v>1.97454722222222</v>
      </c>
      <c r="L95" s="88" t="n">
        <v>353.3176</v>
      </c>
      <c r="M95" s="89" t="n">
        <v>46.1999</v>
      </c>
      <c r="N95" s="89" t="n">
        <v>44.6697</v>
      </c>
      <c r="O95" s="89" t="n">
        <v>44.6546</v>
      </c>
      <c r="P95" s="89" t="n">
        <v>7145.52</v>
      </c>
      <c r="Q95" s="89" t="n">
        <v>6.68</v>
      </c>
      <c r="R95" s="60" t="n">
        <f aca="false">P95/3600</f>
        <v>1.98486666666667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6.140925</v>
      </c>
      <c r="AB95" s="63" t="n">
        <f aca="false">(M95*6+N95+O95)/8</f>
        <v>45.8154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258.5304</v>
      </c>
      <c r="E96" s="91" t="n">
        <v>42.4912</v>
      </c>
      <c r="F96" s="91" t="n">
        <v>41.0203</v>
      </c>
      <c r="G96" s="91" t="n">
        <v>41.1695</v>
      </c>
      <c r="H96" s="91" t="n">
        <v>6974.16</v>
      </c>
      <c r="I96" s="91" t="n">
        <v>6.7</v>
      </c>
      <c r="J96" s="67" t="n">
        <f aca="false">H96/3600</f>
        <v>1.93726666666667</v>
      </c>
      <c r="L96" s="90" t="n">
        <v>257.1688</v>
      </c>
      <c r="M96" s="91" t="n">
        <v>41.9613</v>
      </c>
      <c r="N96" s="91" t="n">
        <v>40.9592</v>
      </c>
      <c r="O96" s="91" t="n">
        <v>41.0562</v>
      </c>
      <c r="P96" s="91" t="n">
        <v>6964.96</v>
      </c>
      <c r="Q96" s="91" t="n">
        <v>6.72</v>
      </c>
      <c r="R96" s="67" t="n">
        <f aca="false">P96/3600</f>
        <v>1.93471111111111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2.142125</v>
      </c>
      <c r="AB96" s="71" t="n">
        <f aca="false">(M96*6+N96+O96)/8</f>
        <v>41.7229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189.1632</v>
      </c>
      <c r="E97" s="91" t="n">
        <v>38.0362</v>
      </c>
      <c r="F97" s="91" t="n">
        <v>39.0203</v>
      </c>
      <c r="G97" s="91" t="n">
        <v>39.2196</v>
      </c>
      <c r="H97" s="91" t="n">
        <v>6841.84</v>
      </c>
      <c r="I97" s="91" t="n">
        <v>6.78</v>
      </c>
      <c r="J97" s="67" t="n">
        <f aca="false">H97/3600</f>
        <v>1.90051111111111</v>
      </c>
      <c r="L97" s="90" t="n">
        <v>191.5144</v>
      </c>
      <c r="M97" s="91" t="n">
        <v>37.4288</v>
      </c>
      <c r="N97" s="91" t="n">
        <v>38.8541</v>
      </c>
      <c r="O97" s="91" t="n">
        <v>39.0302</v>
      </c>
      <c r="P97" s="91" t="n">
        <v>6835.36</v>
      </c>
      <c r="Q97" s="91" t="n">
        <v>6.83</v>
      </c>
      <c r="R97" s="67" t="n">
        <f aca="false">P97/3600</f>
        <v>1.89871111111111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38.3071375</v>
      </c>
      <c r="AB97" s="71" t="n">
        <f aca="false">(M97*6+N97+O97)/8</f>
        <v>37.80713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34.9192</v>
      </c>
      <c r="E98" s="93" t="n">
        <v>33.3705</v>
      </c>
      <c r="F98" s="93" t="n">
        <v>37.8741</v>
      </c>
      <c r="G98" s="93" t="n">
        <v>37.9681</v>
      </c>
      <c r="H98" s="93" t="n">
        <v>6737.1</v>
      </c>
      <c r="I98" s="93" t="n">
        <v>6.84</v>
      </c>
      <c r="J98" s="76" t="n">
        <f aca="false">H98/3600</f>
        <v>1.87141666666667</v>
      </c>
      <c r="L98" s="92" t="n">
        <v>137.4064</v>
      </c>
      <c r="M98" s="93" t="n">
        <v>32.717</v>
      </c>
      <c r="N98" s="93" t="n">
        <v>37.6936</v>
      </c>
      <c r="O98" s="93" t="n">
        <v>37.6895</v>
      </c>
      <c r="P98" s="93" t="n">
        <v>6812.42</v>
      </c>
      <c r="Q98" s="93" t="n">
        <v>6.8</v>
      </c>
      <c r="R98" s="76" t="n">
        <f aca="false">P98/3600</f>
        <v>1.89233888888889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4.50815</v>
      </c>
      <c r="AB98" s="81" t="n">
        <f aca="false">(M98*6+N98+O98)/8</f>
        <v>33.96063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12.6242048873862</v>
      </c>
      <c r="J106" s="100" t="n">
        <f aca="false">GEOMEAN(J3:J98)</f>
        <v>2.64128621690566</v>
      </c>
      <c r="Q106" s="100" t="n">
        <f aca="false">GEOMEAN(Q3:Q98)</f>
        <v>12.5582331642361</v>
      </c>
      <c r="R106" s="100" t="n">
        <f aca="false">GEOMEAN(R3:R98)</f>
        <v>2.64401496769552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n">
        <f aca="false">Q106/I106</f>
        <v>0.994774187860657</v>
      </c>
      <c r="R107" s="101" t="n">
        <f aca="false">R106/J106</f>
        <v>1.00103311438662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.433391666666667</v>
      </c>
      <c r="J108" s="100" t="n">
        <f aca="false">SUM(J3:J98)</f>
        <v>321.031144444444</v>
      </c>
      <c r="Q108" s="100" t="n">
        <f aca="false">SUM(Q3:Q98)/3600</f>
        <v>0.429988888888889</v>
      </c>
      <c r="R108" s="100" t="n">
        <f aca="false">SUM(R3:R98)</f>
        <v>321.799647222222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12.8012193725871</v>
      </c>
      <c r="J113" s="100" t="n">
        <f aca="false">GEOMEAN(J3:J10,J19:J82)</f>
        <v>2.59734964688492</v>
      </c>
      <c r="Q113" s="100" t="n">
        <f aca="false">GEOMEAN(Q3:Q10,Q19:Q82)</f>
        <v>12.7267015466351</v>
      </c>
      <c r="R113" s="100" t="n">
        <f aca="false">GEOMEAN(R3:R10,R19:R82)</f>
        <v>2.59897309126987</v>
      </c>
    </row>
    <row r="114" customFormat="false" ht="12" hidden="false" customHeight="false" outlineLevel="0" collapsed="false">
      <c r="B114" s="1" t="s">
        <v>97</v>
      </c>
      <c r="Q114" s="101" t="n">
        <f aca="false">Q113/I113</f>
        <v>0.99417884939058</v>
      </c>
      <c r="R114" s="101" t="n">
        <f aca="false">R113/J113</f>
        <v>1.00062503883021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8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5397.9152</v>
      </c>
      <c r="E19" s="89" t="n">
        <v>41.774</v>
      </c>
      <c r="F19" s="89" t="n">
        <v>43.3446</v>
      </c>
      <c r="G19" s="89" t="n">
        <v>44.7624</v>
      </c>
      <c r="H19" s="89" t="n">
        <v>17073.46</v>
      </c>
      <c r="I19" s="89" t="n">
        <v>28.95</v>
      </c>
      <c r="J19" s="60" t="n">
        <f aca="false">H19/3600</f>
        <v>4.74262777777778</v>
      </c>
      <c r="L19" s="88" t="n">
        <v>5402.0904</v>
      </c>
      <c r="M19" s="89" t="n">
        <v>41.7763</v>
      </c>
      <c r="N19" s="89" t="n">
        <v>43.3347</v>
      </c>
      <c r="O19" s="89" t="n">
        <v>44.7465</v>
      </c>
      <c r="P19" s="89" t="n">
        <v>17044.43</v>
      </c>
      <c r="Q19" s="89" t="n">
        <v>29.29</v>
      </c>
      <c r="R19" s="60" t="n">
        <f aca="false">P19/3600</f>
        <v>4.734563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43875</v>
      </c>
      <c r="AB19" s="63" t="n">
        <f aca="false">(M19*6+N19+O19)/8</f>
        <v>42.342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89</v>
      </c>
      <c r="B20" s="85"/>
      <c r="C20" s="85" t="n">
        <v>27</v>
      </c>
      <c r="D20" s="90" t="n">
        <v>2464.604</v>
      </c>
      <c r="E20" s="91" t="n">
        <v>39.7865</v>
      </c>
      <c r="F20" s="91" t="n">
        <v>41.7412</v>
      </c>
      <c r="G20" s="91" t="n">
        <v>42.8169</v>
      </c>
      <c r="H20" s="91" t="n">
        <v>14457.75</v>
      </c>
      <c r="I20" s="91" t="n">
        <v>25.13</v>
      </c>
      <c r="J20" s="67" t="n">
        <f aca="false">H20/3600</f>
        <v>4.01604166666667</v>
      </c>
      <c r="L20" s="90" t="n">
        <v>2477.5336</v>
      </c>
      <c r="M20" s="91" t="n">
        <v>39.7978</v>
      </c>
      <c r="N20" s="91" t="n">
        <v>41.7463</v>
      </c>
      <c r="O20" s="91" t="n">
        <v>42.8004</v>
      </c>
      <c r="P20" s="91" t="n">
        <v>14574.56</v>
      </c>
      <c r="Q20" s="91" t="n">
        <v>25.23</v>
      </c>
      <c r="R20" s="67" t="n">
        <f aca="false">P20/3600</f>
        <v>4.04848888888889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096375</v>
      </c>
      <c r="AB20" s="71" t="n">
        <f aca="false">(M20*6+N20+O20)/8</f>
        <v>40.41668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1177.348</v>
      </c>
      <c r="E21" s="91" t="n">
        <v>37.263</v>
      </c>
      <c r="F21" s="91" t="n">
        <v>40.4991</v>
      </c>
      <c r="G21" s="91" t="n">
        <v>41.5388</v>
      </c>
      <c r="H21" s="91" t="n">
        <v>12594.85</v>
      </c>
      <c r="I21" s="91" t="n">
        <v>21.98</v>
      </c>
      <c r="J21" s="67" t="n">
        <f aca="false">H21/3600</f>
        <v>3.49856944444444</v>
      </c>
      <c r="L21" s="90" t="n">
        <v>1191.212</v>
      </c>
      <c r="M21" s="91" t="n">
        <v>37.2641</v>
      </c>
      <c r="N21" s="91" t="n">
        <v>40.4996</v>
      </c>
      <c r="O21" s="91" t="n">
        <v>41.5211</v>
      </c>
      <c r="P21" s="91" t="n">
        <v>12622.35</v>
      </c>
      <c r="Q21" s="91" t="n">
        <v>21.49</v>
      </c>
      <c r="R21" s="67" t="n">
        <f aca="false">P21/3600</f>
        <v>3.50620833333333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9875</v>
      </c>
      <c r="AB21" s="71" t="n">
        <f aca="false">(M21*6+N21+O21)/8</f>
        <v>38.200662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573.7528</v>
      </c>
      <c r="E22" s="93" t="n">
        <v>34.6724</v>
      </c>
      <c r="F22" s="93" t="n">
        <v>39.6419</v>
      </c>
      <c r="G22" s="93" t="n">
        <v>40.8218</v>
      </c>
      <c r="H22" s="93" t="n">
        <v>11186.98</v>
      </c>
      <c r="I22" s="93" t="n">
        <v>19.41</v>
      </c>
      <c r="J22" s="76" t="n">
        <f aca="false">H22/3600</f>
        <v>3.10749444444444</v>
      </c>
      <c r="L22" s="92" t="n">
        <v>582.5536</v>
      </c>
      <c r="M22" s="93" t="n">
        <v>34.6504</v>
      </c>
      <c r="N22" s="93" t="n">
        <v>39.5136</v>
      </c>
      <c r="O22" s="93" t="n">
        <v>40.7931</v>
      </c>
      <c r="P22" s="93" t="n">
        <v>11263.86</v>
      </c>
      <c r="Q22" s="93" t="n">
        <v>17.33</v>
      </c>
      <c r="R22" s="76" t="n">
        <f aca="false">P22/3600</f>
        <v>3.1288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622625</v>
      </c>
      <c r="AB22" s="81" t="n">
        <f aca="false">(M22*6+N22+O22)/8</f>
        <v>36.0261375</v>
      </c>
      <c r="AC22" s="82"/>
      <c r="AD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8436.332</v>
      </c>
      <c r="E23" s="89" t="n">
        <v>39.9038</v>
      </c>
      <c r="F23" s="89" t="n">
        <v>41.9403</v>
      </c>
      <c r="G23" s="89" t="n">
        <v>43.0327</v>
      </c>
      <c r="H23" s="89" t="n">
        <v>15613.36</v>
      </c>
      <c r="I23" s="89" t="n">
        <v>31.72</v>
      </c>
      <c r="J23" s="60" t="n">
        <f aca="false">H23/3600</f>
        <v>4.33704444444444</v>
      </c>
      <c r="L23" s="88" t="n">
        <v>8426.34</v>
      </c>
      <c r="M23" s="89" t="n">
        <v>39.8956</v>
      </c>
      <c r="N23" s="89" t="n">
        <v>41.9105</v>
      </c>
      <c r="O23" s="89" t="n">
        <v>42.9908</v>
      </c>
      <c r="P23" s="89" t="n">
        <v>15458.86</v>
      </c>
      <c r="Q23" s="89" t="n">
        <v>32.02</v>
      </c>
      <c r="R23" s="60" t="n">
        <f aca="false">P23/3600</f>
        <v>4.294127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9475</v>
      </c>
      <c r="AB23" s="63" t="n">
        <f aca="false">(M23*6+N23+O23)/8</f>
        <v>40.5343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3260.6152</v>
      </c>
      <c r="E24" s="91" t="n">
        <v>37.0433</v>
      </c>
      <c r="F24" s="91" t="n">
        <v>39.858</v>
      </c>
      <c r="G24" s="91" t="n">
        <v>40.8151</v>
      </c>
      <c r="H24" s="91" t="n">
        <v>12673.23</v>
      </c>
      <c r="I24" s="91" t="n">
        <v>24.05</v>
      </c>
      <c r="J24" s="67" t="n">
        <f aca="false">H24/3600</f>
        <v>3.52034166666667</v>
      </c>
      <c r="L24" s="90" t="n">
        <v>3267.3808</v>
      </c>
      <c r="M24" s="91" t="n">
        <v>37.0396</v>
      </c>
      <c r="N24" s="91" t="n">
        <v>39.8322</v>
      </c>
      <c r="O24" s="91" t="n">
        <v>40.7797</v>
      </c>
      <c r="P24" s="91" t="n">
        <v>12673.17</v>
      </c>
      <c r="Q24" s="91" t="n">
        <v>24.3</v>
      </c>
      <c r="R24" s="67" t="n">
        <f aca="false">P24/3600</f>
        <v>3.520325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666125</v>
      </c>
      <c r="AB24" s="71" t="n">
        <f aca="false">(M24*6+N24+O24)/8</f>
        <v>37.85618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1358.8672</v>
      </c>
      <c r="E25" s="91" t="n">
        <v>34.2828</v>
      </c>
      <c r="F25" s="91" t="n">
        <v>38.2567</v>
      </c>
      <c r="G25" s="91" t="n">
        <v>39.4565</v>
      </c>
      <c r="H25" s="91" t="n">
        <v>10935.55</v>
      </c>
      <c r="I25" s="91" t="n">
        <v>20.64</v>
      </c>
      <c r="J25" s="67" t="n">
        <f aca="false">H25/3600</f>
        <v>3.03765277777778</v>
      </c>
      <c r="L25" s="90" t="n">
        <v>1367.4304</v>
      </c>
      <c r="M25" s="91" t="n">
        <v>34.2681</v>
      </c>
      <c r="N25" s="91" t="n">
        <v>38.2509</v>
      </c>
      <c r="O25" s="91" t="n">
        <v>39.4409</v>
      </c>
      <c r="P25" s="91" t="n">
        <v>10930.54</v>
      </c>
      <c r="Q25" s="91" t="n">
        <v>20.44</v>
      </c>
      <c r="R25" s="67" t="n">
        <f aca="false">P25/3600</f>
        <v>3.03626111111111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625</v>
      </c>
      <c r="AB25" s="71" t="n">
        <f aca="false">(M25*6+N25+O25)/8</f>
        <v>35.4125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585.112</v>
      </c>
      <c r="E26" s="93" t="n">
        <v>31.7021</v>
      </c>
      <c r="F26" s="93" t="n">
        <v>37.1819</v>
      </c>
      <c r="G26" s="93" t="n">
        <v>38.709</v>
      </c>
      <c r="H26" s="93" t="n">
        <v>9833.11</v>
      </c>
      <c r="I26" s="93" t="n">
        <v>18.92</v>
      </c>
      <c r="J26" s="76" t="n">
        <f aca="false">H26/3600</f>
        <v>2.73141944444444</v>
      </c>
      <c r="L26" s="92" t="n">
        <v>593.1624</v>
      </c>
      <c r="M26" s="93" t="n">
        <v>31.6806</v>
      </c>
      <c r="N26" s="93" t="n">
        <v>37.1681</v>
      </c>
      <c r="O26" s="93" t="n">
        <v>38.6948</v>
      </c>
      <c r="P26" s="93" t="n">
        <v>9879.85</v>
      </c>
      <c r="Q26" s="93" t="n">
        <v>18.04</v>
      </c>
      <c r="R26" s="76" t="n">
        <f aca="false">P26/3600</f>
        <v>2.74440277777778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629375</v>
      </c>
      <c r="AB26" s="81" t="n">
        <f aca="false">(M26*6+N26+O26)/8</f>
        <v>33.2433125</v>
      </c>
      <c r="AC26" s="82"/>
      <c r="AD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22228.2128</v>
      </c>
      <c r="E27" s="89" t="n">
        <v>38.6809</v>
      </c>
      <c r="F27" s="89" t="n">
        <v>40.0906</v>
      </c>
      <c r="G27" s="89" t="n">
        <v>43.3132</v>
      </c>
      <c r="H27" s="89" t="n">
        <v>33898.85</v>
      </c>
      <c r="I27" s="89" t="n">
        <v>63.01</v>
      </c>
      <c r="J27" s="60" t="n">
        <f aca="false">H27/3600</f>
        <v>9.41634722222222</v>
      </c>
      <c r="L27" s="88" t="n">
        <v>22172.4376</v>
      </c>
      <c r="M27" s="89" t="n">
        <v>38.6797</v>
      </c>
      <c r="N27" s="89" t="n">
        <v>40.0675</v>
      </c>
      <c r="O27" s="89" t="n">
        <v>43.2392</v>
      </c>
      <c r="P27" s="89" t="n">
        <v>33637.01</v>
      </c>
      <c r="Q27" s="89" t="n">
        <v>65.11</v>
      </c>
      <c r="R27" s="60" t="n">
        <f aca="false">P27/3600</f>
        <v>9.34361388888889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3615</v>
      </c>
      <c r="AB27" s="63" t="n">
        <f aca="false">(M27*6+N27+O27)/8</f>
        <v>39.42311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6034.2176</v>
      </c>
      <c r="E28" s="91" t="n">
        <v>36.7442</v>
      </c>
      <c r="F28" s="91" t="n">
        <v>38.9324</v>
      </c>
      <c r="G28" s="91" t="n">
        <v>41.4858</v>
      </c>
      <c r="H28" s="91" t="n">
        <v>25451.29</v>
      </c>
      <c r="I28" s="91" t="n">
        <v>42.45</v>
      </c>
      <c r="J28" s="67" t="n">
        <f aca="false">H28/3600</f>
        <v>7.06980277777778</v>
      </c>
      <c r="L28" s="90" t="n">
        <v>6022.5776</v>
      </c>
      <c r="M28" s="91" t="n">
        <v>36.7344</v>
      </c>
      <c r="N28" s="91" t="n">
        <v>38.9193</v>
      </c>
      <c r="O28" s="91" t="n">
        <v>41.4396</v>
      </c>
      <c r="P28" s="91" t="n">
        <v>25677.76</v>
      </c>
      <c r="Q28" s="91" t="n">
        <v>43.13</v>
      </c>
      <c r="R28" s="67" t="n">
        <f aca="false">P28/3600</f>
        <v>7.13271111111111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10425</v>
      </c>
      <c r="AB28" s="71" t="n">
        <f aca="false">(M28*6+N28+O28)/8</f>
        <v>37.595662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2665.9608</v>
      </c>
      <c r="E29" s="91" t="n">
        <v>34.647</v>
      </c>
      <c r="F29" s="91" t="n">
        <v>38.0263</v>
      </c>
      <c r="G29" s="91" t="n">
        <v>39.8665</v>
      </c>
      <c r="H29" s="91" t="n">
        <v>22409.69</v>
      </c>
      <c r="I29" s="91" t="n">
        <v>38.34</v>
      </c>
      <c r="J29" s="67" t="n">
        <f aca="false">H29/3600</f>
        <v>6.22491388888889</v>
      </c>
      <c r="L29" s="90" t="n">
        <v>2673.9472</v>
      </c>
      <c r="M29" s="91" t="n">
        <v>34.6245</v>
      </c>
      <c r="N29" s="91" t="n">
        <v>37.9838</v>
      </c>
      <c r="O29" s="91" t="n">
        <v>39.7967</v>
      </c>
      <c r="P29" s="91" t="n">
        <v>22145.52</v>
      </c>
      <c r="Q29" s="91" t="n">
        <v>37.68</v>
      </c>
      <c r="R29" s="67" t="n">
        <f aca="false">P29/3600</f>
        <v>6.1515333333333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2185</v>
      </c>
      <c r="AB29" s="71" t="n">
        <f aca="false">(M29*6+N29+O29)/8</f>
        <v>35.69093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1311.1208</v>
      </c>
      <c r="E30" s="93" t="n">
        <v>32.3978</v>
      </c>
      <c r="F30" s="93" t="n">
        <v>37.267</v>
      </c>
      <c r="G30" s="93" t="n">
        <v>38.7073</v>
      </c>
      <c r="H30" s="93" t="n">
        <v>20245.09</v>
      </c>
      <c r="I30" s="93" t="n">
        <v>33.43</v>
      </c>
      <c r="J30" s="76" t="n">
        <f aca="false">H30/3600</f>
        <v>5.62363611111111</v>
      </c>
      <c r="L30" s="92" t="n">
        <v>1323.88</v>
      </c>
      <c r="M30" s="93" t="n">
        <v>32.3471</v>
      </c>
      <c r="N30" s="93" t="n">
        <v>37.2447</v>
      </c>
      <c r="O30" s="93" t="n">
        <v>38.6103</v>
      </c>
      <c r="P30" s="93" t="n">
        <v>20133.72</v>
      </c>
      <c r="Q30" s="93" t="n">
        <v>32.07</v>
      </c>
      <c r="R30" s="76" t="n">
        <f aca="false">P30/3600</f>
        <v>5.5927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51375</v>
      </c>
      <c r="AB30" s="81" t="n">
        <f aca="false">(M30*6+N30+O30)/8</f>
        <v>33.7422</v>
      </c>
      <c r="AC30" s="82"/>
      <c r="AD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21159.08</v>
      </c>
      <c r="E31" s="89" t="n">
        <v>39.4354</v>
      </c>
      <c r="F31" s="89" t="n">
        <v>43.6685</v>
      </c>
      <c r="G31" s="89" t="n">
        <v>44.9107</v>
      </c>
      <c r="H31" s="89" t="n">
        <v>41506.39</v>
      </c>
      <c r="I31" s="89" t="n">
        <v>65.27</v>
      </c>
      <c r="J31" s="60" t="n">
        <f aca="false">H31/3600</f>
        <v>11.5295527777778</v>
      </c>
      <c r="L31" s="88" t="n">
        <v>21119.4344</v>
      </c>
      <c r="M31" s="89" t="n">
        <v>39.431</v>
      </c>
      <c r="N31" s="89" t="n">
        <v>43.6072</v>
      </c>
      <c r="O31" s="89" t="n">
        <v>44.8174</v>
      </c>
      <c r="P31" s="89" t="n">
        <v>41534.94</v>
      </c>
      <c r="Q31" s="89" t="n">
        <v>65.61</v>
      </c>
      <c r="R31" s="60" t="n">
        <f aca="false">P31/3600</f>
        <v>11.537483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4895</v>
      </c>
      <c r="AB31" s="63" t="n">
        <f aca="false">(M31*6+N31+O31)/8</f>
        <v>40.6263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7061.0888</v>
      </c>
      <c r="E32" s="91" t="n">
        <v>37.5559</v>
      </c>
      <c r="F32" s="91" t="n">
        <v>42.3357</v>
      </c>
      <c r="G32" s="91" t="n">
        <v>42.8802</v>
      </c>
      <c r="H32" s="91" t="n">
        <v>33225.95</v>
      </c>
      <c r="I32" s="91" t="n">
        <v>54.96</v>
      </c>
      <c r="J32" s="67" t="n">
        <f aca="false">H32/3600</f>
        <v>9.22943055555555</v>
      </c>
      <c r="L32" s="90" t="n">
        <v>7069.2368</v>
      </c>
      <c r="M32" s="91" t="n">
        <v>37.5576</v>
      </c>
      <c r="N32" s="91" t="n">
        <v>42.2572</v>
      </c>
      <c r="O32" s="91" t="n">
        <v>42.7719</v>
      </c>
      <c r="P32" s="91" t="n">
        <v>33663.85</v>
      </c>
      <c r="Q32" s="91" t="n">
        <v>54.72</v>
      </c>
      <c r="R32" s="67" t="n">
        <f aca="false">P32/3600</f>
        <v>9.35106944444445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189125</v>
      </c>
      <c r="AB32" s="71" t="n">
        <f aca="false">(M32*6+N32+O32)/8</f>
        <v>38.79683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3214.1872</v>
      </c>
      <c r="E33" s="91" t="n">
        <v>35.6231</v>
      </c>
      <c r="F33" s="91" t="n">
        <v>41.0772</v>
      </c>
      <c r="G33" s="91" t="n">
        <v>41.0559</v>
      </c>
      <c r="H33" s="91" t="n">
        <v>28457.06</v>
      </c>
      <c r="I33" s="91" t="n">
        <v>49.12</v>
      </c>
      <c r="J33" s="67" t="n">
        <f aca="false">H33/3600</f>
        <v>7.90473888888889</v>
      </c>
      <c r="L33" s="90" t="n">
        <v>3233.3432</v>
      </c>
      <c r="M33" s="91" t="n">
        <v>35.6266</v>
      </c>
      <c r="N33" s="91" t="n">
        <v>40.9468</v>
      </c>
      <c r="O33" s="91" t="n">
        <v>40.9015</v>
      </c>
      <c r="P33" s="91" t="n">
        <v>28266.44</v>
      </c>
      <c r="Q33" s="91" t="n">
        <v>48.33</v>
      </c>
      <c r="R33" s="67" t="n">
        <f aca="false">P33/3600</f>
        <v>7.85178888888889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9839625</v>
      </c>
      <c r="AB33" s="71" t="n">
        <f aca="false">(M33*6+N33+O33)/8</f>
        <v>36.950987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1630.0344</v>
      </c>
      <c r="E34" s="93" t="n">
        <v>33.571</v>
      </c>
      <c r="F34" s="93" t="n">
        <v>40.1021</v>
      </c>
      <c r="G34" s="93" t="n">
        <v>39.7293</v>
      </c>
      <c r="H34" s="93" t="n">
        <v>25019.94</v>
      </c>
      <c r="I34" s="93" t="n">
        <v>46.87</v>
      </c>
      <c r="J34" s="76" t="n">
        <f aca="false">H34/3600</f>
        <v>6.94998333333333</v>
      </c>
      <c r="L34" s="92" t="n">
        <v>1649.8728</v>
      </c>
      <c r="M34" s="93" t="n">
        <v>33.5521</v>
      </c>
      <c r="N34" s="93" t="n">
        <v>39.9491</v>
      </c>
      <c r="O34" s="93" t="n">
        <v>39.5387</v>
      </c>
      <c r="P34" s="93" t="n">
        <v>24870.74</v>
      </c>
      <c r="Q34" s="93" t="n">
        <v>43.82</v>
      </c>
      <c r="R34" s="76" t="n">
        <f aca="false">P34/3600</f>
        <v>6.90853888888889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57175</v>
      </c>
      <c r="AB34" s="81" t="n">
        <f aca="false">(M34*6+N34+O34)/8</f>
        <v>35.10005</v>
      </c>
      <c r="AC34" s="82"/>
      <c r="AD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63672.6408</v>
      </c>
      <c r="E35" s="89" t="n">
        <v>38.3519</v>
      </c>
      <c r="F35" s="89" t="n">
        <v>41.7973</v>
      </c>
      <c r="G35" s="89" t="n">
        <v>43.9322</v>
      </c>
      <c r="H35" s="89" t="n">
        <v>45880.54</v>
      </c>
      <c r="I35" s="89" t="n">
        <v>104.23</v>
      </c>
      <c r="J35" s="60" t="n">
        <f aca="false">H35/3600</f>
        <v>12.7445944444444</v>
      </c>
      <c r="L35" s="88" t="n">
        <v>63570.5632</v>
      </c>
      <c r="M35" s="89" t="n">
        <v>38.351</v>
      </c>
      <c r="N35" s="89" t="n">
        <v>41.76</v>
      </c>
      <c r="O35" s="89" t="n">
        <v>43.8736</v>
      </c>
      <c r="P35" s="89" t="n">
        <v>46422.99</v>
      </c>
      <c r="Q35" s="89" t="n">
        <v>108.2</v>
      </c>
      <c r="R35" s="60" t="n">
        <f aca="false">P35/3600</f>
        <v>12.89527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801125</v>
      </c>
      <c r="AB35" s="63" t="n">
        <f aca="false">(M35*6+N35+O35)/8</f>
        <v>39.4674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9268.4656</v>
      </c>
      <c r="E36" s="91" t="n">
        <v>35.2549</v>
      </c>
      <c r="F36" s="91" t="n">
        <v>40.4444</v>
      </c>
      <c r="G36" s="91" t="n">
        <v>42.8016</v>
      </c>
      <c r="H36" s="91" t="n">
        <v>30562.29</v>
      </c>
      <c r="I36" s="91" t="n">
        <v>58.69</v>
      </c>
      <c r="J36" s="67" t="n">
        <f aca="false">H36/3600</f>
        <v>8.489525</v>
      </c>
      <c r="L36" s="90" t="n">
        <v>9279.5768</v>
      </c>
      <c r="M36" s="91" t="n">
        <v>35.2472</v>
      </c>
      <c r="N36" s="91" t="n">
        <v>40.3695</v>
      </c>
      <c r="O36" s="91" t="n">
        <v>42.7307</v>
      </c>
      <c r="P36" s="91" t="n">
        <v>30657.88</v>
      </c>
      <c r="Q36" s="91" t="n">
        <v>60.52</v>
      </c>
      <c r="R36" s="67" t="n">
        <f aca="false">P36/3600</f>
        <v>8.51607777777778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846925</v>
      </c>
      <c r="AB36" s="71" t="n">
        <f aca="false">(M36*6+N36+O36)/8</f>
        <v>36.8229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2269.7424</v>
      </c>
      <c r="E37" s="91" t="n">
        <v>33.5936</v>
      </c>
      <c r="F37" s="91" t="n">
        <v>39.2871</v>
      </c>
      <c r="G37" s="91" t="n">
        <v>41.8623</v>
      </c>
      <c r="H37" s="91" t="n">
        <v>24452.06</v>
      </c>
      <c r="I37" s="91" t="n">
        <v>41.84</v>
      </c>
      <c r="J37" s="67" t="n">
        <f aca="false">H37/3600</f>
        <v>6.79223888888889</v>
      </c>
      <c r="L37" s="90" t="n">
        <v>2299.82</v>
      </c>
      <c r="M37" s="91" t="n">
        <v>33.5635</v>
      </c>
      <c r="N37" s="91" t="n">
        <v>39.1991</v>
      </c>
      <c r="O37" s="91" t="n">
        <v>41.7849</v>
      </c>
      <c r="P37" s="91" t="n">
        <v>24580.96</v>
      </c>
      <c r="Q37" s="91" t="n">
        <v>41.68</v>
      </c>
      <c r="R37" s="67" t="n">
        <f aca="false">P37/3600</f>
        <v>6.82804444444444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338875</v>
      </c>
      <c r="AB37" s="71" t="n">
        <f aca="false">(M37*6+N37+O37)/8</f>
        <v>35.2956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830.5856</v>
      </c>
      <c r="E38" s="93" t="n">
        <v>31.609</v>
      </c>
      <c r="F38" s="93" t="n">
        <v>38.4395</v>
      </c>
      <c r="G38" s="93" t="n">
        <v>41.1219</v>
      </c>
      <c r="H38" s="93" t="n">
        <v>22332.56</v>
      </c>
      <c r="I38" s="93" t="n">
        <v>35.28</v>
      </c>
      <c r="J38" s="76" t="n">
        <f aca="false">H38/3600</f>
        <v>6.20348888888889</v>
      </c>
      <c r="L38" s="92" t="n">
        <v>842.7664</v>
      </c>
      <c r="M38" s="93" t="n">
        <v>31.5303</v>
      </c>
      <c r="N38" s="93" t="n">
        <v>38.339</v>
      </c>
      <c r="O38" s="93" t="n">
        <v>41.0195</v>
      </c>
      <c r="P38" s="93" t="n">
        <v>22522.13</v>
      </c>
      <c r="Q38" s="93" t="n">
        <v>34.69</v>
      </c>
      <c r="R38" s="76" t="n">
        <f aca="false">P38/3600</f>
        <v>6.25614722222222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51925</v>
      </c>
      <c r="AB38" s="81" t="n">
        <f aca="false">(M38*6+N38+O38)/8</f>
        <v>33.567537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3954.1272</v>
      </c>
      <c r="E39" s="89" t="n">
        <v>40.2313</v>
      </c>
      <c r="F39" s="89" t="n">
        <v>42.7414</v>
      </c>
      <c r="G39" s="89" t="n">
        <v>43.3199</v>
      </c>
      <c r="H39" s="89" t="n">
        <v>6942.52</v>
      </c>
      <c r="I39" s="89" t="n">
        <v>11.64</v>
      </c>
      <c r="J39" s="60" t="n">
        <f aca="false">H39/3600</f>
        <v>1.92847777777778</v>
      </c>
      <c r="L39" s="88" t="n">
        <v>3939.228</v>
      </c>
      <c r="M39" s="89" t="n">
        <v>40.218</v>
      </c>
      <c r="N39" s="89" t="n">
        <v>42.5751</v>
      </c>
      <c r="O39" s="89" t="n">
        <v>43.0653</v>
      </c>
      <c r="P39" s="89" t="n">
        <v>6980.55</v>
      </c>
      <c r="Q39" s="89" t="n">
        <v>11.94</v>
      </c>
      <c r="R39" s="60" t="n">
        <f aca="false">P39/3600</f>
        <v>1.93904166666667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311375</v>
      </c>
      <c r="AB39" s="63" t="n">
        <f aca="false">(M39*6+N39+O39)/8</f>
        <v>40.8685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0</v>
      </c>
      <c r="B40" s="85"/>
      <c r="C40" s="85" t="n">
        <v>27</v>
      </c>
      <c r="D40" s="90" t="n">
        <v>1814.7104</v>
      </c>
      <c r="E40" s="91" t="n">
        <v>37.0832</v>
      </c>
      <c r="F40" s="91" t="n">
        <v>40.2781</v>
      </c>
      <c r="G40" s="91" t="n">
        <v>40.5925</v>
      </c>
      <c r="H40" s="91" t="n">
        <v>6255.78</v>
      </c>
      <c r="I40" s="91" t="n">
        <v>10.22</v>
      </c>
      <c r="J40" s="67" t="n">
        <f aca="false">H40/3600</f>
        <v>1.73771666666667</v>
      </c>
      <c r="L40" s="90" t="n">
        <v>1807.6008</v>
      </c>
      <c r="M40" s="91" t="n">
        <v>37.0607</v>
      </c>
      <c r="N40" s="91" t="n">
        <v>39.9939</v>
      </c>
      <c r="O40" s="91" t="n">
        <v>40.1248</v>
      </c>
      <c r="P40" s="91" t="n">
        <v>5903.85</v>
      </c>
      <c r="Q40" s="91" t="n">
        <v>9.9</v>
      </c>
      <c r="R40" s="67" t="n">
        <f aca="false">P40/3600</f>
        <v>1.63995833333333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1225</v>
      </c>
      <c r="AB40" s="71" t="n">
        <f aca="false">(M40*6+N40+O40)/8</f>
        <v>37.81036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59.42</v>
      </c>
      <c r="E41" s="91" t="n">
        <v>34.2795</v>
      </c>
      <c r="F41" s="91" t="n">
        <v>38.2791</v>
      </c>
      <c r="G41" s="91" t="n">
        <v>38.4588</v>
      </c>
      <c r="H41" s="91" t="n">
        <v>4998.55</v>
      </c>
      <c r="I41" s="91" t="n">
        <v>8.01</v>
      </c>
      <c r="J41" s="67" t="n">
        <f aca="false">H41/3600</f>
        <v>1.38848611111111</v>
      </c>
      <c r="L41" s="90" t="n">
        <v>858.1856</v>
      </c>
      <c r="M41" s="91" t="n">
        <v>34.2514</v>
      </c>
      <c r="N41" s="91" t="n">
        <v>38.0349</v>
      </c>
      <c r="O41" s="91" t="n">
        <v>37.9411</v>
      </c>
      <c r="P41" s="91" t="n">
        <v>5017.99</v>
      </c>
      <c r="Q41" s="91" t="n">
        <v>8</v>
      </c>
      <c r="R41" s="67" t="n">
        <f aca="false">P41/3600</f>
        <v>1.39388611111111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018625</v>
      </c>
      <c r="AB41" s="71" t="n">
        <f aca="false">(M41*6+N41+O41)/8</f>
        <v>35.1855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38.4184</v>
      </c>
      <c r="E42" s="93" t="n">
        <v>31.8825</v>
      </c>
      <c r="F42" s="93" t="n">
        <v>36.8608</v>
      </c>
      <c r="G42" s="93" t="n">
        <v>36.9375</v>
      </c>
      <c r="H42" s="93" t="n">
        <v>4365.99</v>
      </c>
      <c r="I42" s="93" t="n">
        <v>6.65</v>
      </c>
      <c r="J42" s="76" t="n">
        <f aca="false">H42/3600</f>
        <v>1.212775</v>
      </c>
      <c r="L42" s="92" t="n">
        <v>441.6248</v>
      </c>
      <c r="M42" s="93" t="n">
        <v>31.7893</v>
      </c>
      <c r="N42" s="93" t="n">
        <v>36.6399</v>
      </c>
      <c r="O42" s="93" t="n">
        <v>36.3725</v>
      </c>
      <c r="P42" s="93" t="n">
        <v>4421.99</v>
      </c>
      <c r="Q42" s="93" t="n">
        <v>6.66</v>
      </c>
      <c r="R42" s="76" t="n">
        <f aca="false">P42/3600</f>
        <v>1.22833055555556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366625</v>
      </c>
      <c r="AB42" s="81" t="n">
        <f aca="false">(M42*6+N42+O42)/8</f>
        <v>32.968525</v>
      </c>
      <c r="AC42" s="82"/>
      <c r="AD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4587.6096</v>
      </c>
      <c r="E43" s="89" t="n">
        <v>40.0975</v>
      </c>
      <c r="F43" s="89" t="n">
        <v>43.0689</v>
      </c>
      <c r="G43" s="89" t="n">
        <v>44.4518</v>
      </c>
      <c r="H43" s="89" t="n">
        <v>7895.18</v>
      </c>
      <c r="I43" s="89" t="n">
        <v>13.37</v>
      </c>
      <c r="J43" s="60" t="n">
        <f aca="false">H43/3600</f>
        <v>2.19310555555556</v>
      </c>
      <c r="L43" s="88" t="n">
        <v>4570.9792</v>
      </c>
      <c r="M43" s="89" t="n">
        <v>40.0937</v>
      </c>
      <c r="N43" s="89" t="n">
        <v>43.0134</v>
      </c>
      <c r="O43" s="89" t="n">
        <v>44.3707</v>
      </c>
      <c r="P43" s="89" t="n">
        <v>7894.42</v>
      </c>
      <c r="Q43" s="89" t="n">
        <v>13.74</v>
      </c>
      <c r="R43" s="60" t="n">
        <f aca="false">P43/3600</f>
        <v>2.19289444444444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132125</v>
      </c>
      <c r="AB43" s="63" t="n">
        <f aca="false">(M43*6+N43+O43)/8</f>
        <v>40.9932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975.4168</v>
      </c>
      <c r="E44" s="91" t="n">
        <v>37.2956</v>
      </c>
      <c r="F44" s="91" t="n">
        <v>41.0352</v>
      </c>
      <c r="G44" s="91" t="n">
        <v>42.1285</v>
      </c>
      <c r="H44" s="91" t="n">
        <v>6563.84</v>
      </c>
      <c r="I44" s="91" t="n">
        <v>10.92</v>
      </c>
      <c r="J44" s="67" t="n">
        <f aca="false">H44/3600</f>
        <v>1.82328888888889</v>
      </c>
      <c r="L44" s="90" t="n">
        <v>1973.0416</v>
      </c>
      <c r="M44" s="91" t="n">
        <v>37.2897</v>
      </c>
      <c r="N44" s="91" t="n">
        <v>41.01</v>
      </c>
      <c r="O44" s="91" t="n">
        <v>42.0838</v>
      </c>
      <c r="P44" s="91" t="n">
        <v>6991.68</v>
      </c>
      <c r="Q44" s="91" t="n">
        <v>11.77</v>
      </c>
      <c r="R44" s="67" t="n">
        <f aca="false">P44/3600</f>
        <v>1.94213333333333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3671625</v>
      </c>
      <c r="AB44" s="71" t="n">
        <f aca="false">(M44*6+N44+O44)/8</f>
        <v>38.354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934.9152</v>
      </c>
      <c r="E45" s="91" t="n">
        <v>34.4257</v>
      </c>
      <c r="F45" s="91" t="n">
        <v>39.3496</v>
      </c>
      <c r="G45" s="91" t="n">
        <v>40.2857</v>
      </c>
      <c r="H45" s="91" t="n">
        <v>5693.86</v>
      </c>
      <c r="I45" s="91" t="n">
        <v>9.33</v>
      </c>
      <c r="J45" s="67" t="n">
        <f aca="false">H45/3600</f>
        <v>1.58162777777778</v>
      </c>
      <c r="L45" s="90" t="n">
        <v>938.1944</v>
      </c>
      <c r="M45" s="91" t="n">
        <v>34.417</v>
      </c>
      <c r="N45" s="91" t="n">
        <v>39.3064</v>
      </c>
      <c r="O45" s="91" t="n">
        <v>40.2408</v>
      </c>
      <c r="P45" s="91" t="n">
        <v>5784.79</v>
      </c>
      <c r="Q45" s="91" t="n">
        <v>9.37</v>
      </c>
      <c r="R45" s="67" t="n">
        <f aca="false">P45/3600</f>
        <v>1.60688611111111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7736875</v>
      </c>
      <c r="AB45" s="71" t="n">
        <f aca="false">(M45*6+N45+O45)/8</f>
        <v>35.7561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70.64</v>
      </c>
      <c r="E46" s="93" t="n">
        <v>31.6129</v>
      </c>
      <c r="F46" s="93" t="n">
        <v>38.0866</v>
      </c>
      <c r="G46" s="93" t="n">
        <v>38.9197</v>
      </c>
      <c r="H46" s="93" t="n">
        <v>5098.37</v>
      </c>
      <c r="I46" s="93" t="n">
        <v>7.78</v>
      </c>
      <c r="J46" s="76" t="n">
        <f aca="false">H46/3600</f>
        <v>1.41621388888889</v>
      </c>
      <c r="L46" s="92" t="n">
        <v>475.8488</v>
      </c>
      <c r="M46" s="93" t="n">
        <v>31.5803</v>
      </c>
      <c r="N46" s="93" t="n">
        <v>38.0388</v>
      </c>
      <c r="O46" s="93" t="n">
        <v>38.8787</v>
      </c>
      <c r="P46" s="93" t="n">
        <v>5111.01</v>
      </c>
      <c r="Q46" s="93" t="n">
        <v>7.76</v>
      </c>
      <c r="R46" s="76" t="n">
        <f aca="false">P46/3600</f>
        <v>1.419725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354625</v>
      </c>
      <c r="AB46" s="81" t="n">
        <f aca="false">(M46*6+N46+O46)/8</f>
        <v>33.2999125</v>
      </c>
      <c r="AC46" s="82"/>
      <c r="AD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9346.6728</v>
      </c>
      <c r="E47" s="89" t="n">
        <v>38.2242</v>
      </c>
      <c r="F47" s="89" t="n">
        <v>40.945</v>
      </c>
      <c r="G47" s="89" t="n">
        <v>41.8612</v>
      </c>
      <c r="H47" s="89" t="n">
        <v>7860.99</v>
      </c>
      <c r="I47" s="89" t="n">
        <v>16.14</v>
      </c>
      <c r="J47" s="60" t="n">
        <f aca="false">H47/3600</f>
        <v>2.18360833333333</v>
      </c>
      <c r="L47" s="88" t="n">
        <v>9323.4248</v>
      </c>
      <c r="M47" s="89" t="n">
        <v>38.2209</v>
      </c>
      <c r="N47" s="89" t="n">
        <v>40.8848</v>
      </c>
      <c r="O47" s="89" t="n">
        <v>41.7746</v>
      </c>
      <c r="P47" s="89" t="n">
        <v>7893.39</v>
      </c>
      <c r="Q47" s="89" t="n">
        <v>16.51</v>
      </c>
      <c r="R47" s="60" t="n">
        <f aca="false">P47/3600</f>
        <v>2.19260833333333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018925</v>
      </c>
      <c r="AB47" s="63" t="n">
        <f aca="false">(M47*6+N47+O47)/8</f>
        <v>38.9981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716.2264</v>
      </c>
      <c r="E48" s="91" t="n">
        <v>34.3846</v>
      </c>
      <c r="F48" s="91" t="n">
        <v>38.3201</v>
      </c>
      <c r="G48" s="91" t="n">
        <v>39.1285</v>
      </c>
      <c r="H48" s="91" t="n">
        <v>6267.99</v>
      </c>
      <c r="I48" s="91" t="n">
        <v>12.14</v>
      </c>
      <c r="J48" s="67" t="n">
        <f aca="false">H48/3600</f>
        <v>1.74110833333333</v>
      </c>
      <c r="L48" s="90" t="n">
        <v>3709.2336</v>
      </c>
      <c r="M48" s="91" t="n">
        <v>34.3792</v>
      </c>
      <c r="N48" s="91" t="n">
        <v>38.2713</v>
      </c>
      <c r="O48" s="91" t="n">
        <v>39.0625</v>
      </c>
      <c r="P48" s="91" t="n">
        <v>6279.19</v>
      </c>
      <c r="Q48" s="91" t="n">
        <v>12.62</v>
      </c>
      <c r="R48" s="67" t="n">
        <f aca="false">P48/3600</f>
        <v>1.74421944444444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469525</v>
      </c>
      <c r="AB48" s="71" t="n">
        <f aca="false">(M48*6+N48+O48)/8</f>
        <v>35.4511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563.5096</v>
      </c>
      <c r="E49" s="91" t="n">
        <v>31.0648</v>
      </c>
      <c r="F49" s="91" t="n">
        <v>36.4132</v>
      </c>
      <c r="G49" s="91" t="n">
        <v>37.1854</v>
      </c>
      <c r="H49" s="91" t="n">
        <v>5235.91</v>
      </c>
      <c r="I49" s="91" t="n">
        <v>9.52</v>
      </c>
      <c r="J49" s="67" t="n">
        <f aca="false">H49/3600</f>
        <v>1.45441944444444</v>
      </c>
      <c r="L49" s="90" t="n">
        <v>1564.9264</v>
      </c>
      <c r="M49" s="91" t="n">
        <v>31.0548</v>
      </c>
      <c r="N49" s="91" t="n">
        <v>36.3751</v>
      </c>
      <c r="O49" s="91" t="n">
        <v>37.1468</v>
      </c>
      <c r="P49" s="91" t="n">
        <v>5235.18</v>
      </c>
      <c r="Q49" s="91" t="n">
        <v>9.72</v>
      </c>
      <c r="R49" s="67" t="n">
        <f aca="false">P49/3600</f>
        <v>1.454216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498425</v>
      </c>
      <c r="AB49" s="71" t="n">
        <f aca="false">(M49*6+N49+O49)/8</f>
        <v>32.48133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661.3352</v>
      </c>
      <c r="E50" s="93" t="n">
        <v>27.9502</v>
      </c>
      <c r="F50" s="93" t="n">
        <v>35.0869</v>
      </c>
      <c r="G50" s="93" t="n">
        <v>35.8011</v>
      </c>
      <c r="H50" s="93" t="n">
        <v>4442.56</v>
      </c>
      <c r="I50" s="93" t="n">
        <v>7.16</v>
      </c>
      <c r="J50" s="76" t="n">
        <f aca="false">H50/3600</f>
        <v>1.23404444444444</v>
      </c>
      <c r="L50" s="92" t="n">
        <v>664.3624</v>
      </c>
      <c r="M50" s="93" t="n">
        <v>27.9331</v>
      </c>
      <c r="N50" s="93" t="n">
        <v>35.0622</v>
      </c>
      <c r="O50" s="93" t="n">
        <v>35.7779</v>
      </c>
      <c r="P50" s="93" t="n">
        <v>4423.72</v>
      </c>
      <c r="Q50" s="93" t="n">
        <v>7.45</v>
      </c>
      <c r="R50" s="76" t="n">
        <f aca="false">P50/3600</f>
        <v>1.22881111111111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2365</v>
      </c>
      <c r="AB50" s="81" t="n">
        <f aca="false">(M50*6+N50+O50)/8</f>
        <v>29.8048375</v>
      </c>
      <c r="AC50" s="82"/>
      <c r="AD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6127.5392</v>
      </c>
      <c r="E51" s="89" t="n">
        <v>39.9923</v>
      </c>
      <c r="F51" s="89" t="n">
        <v>41.4396</v>
      </c>
      <c r="G51" s="89" t="n">
        <v>42.782</v>
      </c>
      <c r="H51" s="89" t="n">
        <v>6181.81</v>
      </c>
      <c r="I51" s="89" t="n">
        <v>11.36</v>
      </c>
      <c r="J51" s="60" t="n">
        <f aca="false">H51/3600</f>
        <v>1.71716944444444</v>
      </c>
      <c r="L51" s="88" t="n">
        <v>6107.604</v>
      </c>
      <c r="M51" s="89" t="n">
        <v>39.9974</v>
      </c>
      <c r="N51" s="89" t="n">
        <v>41.4318</v>
      </c>
      <c r="O51" s="89" t="n">
        <v>42.7782</v>
      </c>
      <c r="P51" s="89" t="n">
        <v>6223.01</v>
      </c>
      <c r="Q51" s="89" t="n">
        <v>11.8</v>
      </c>
      <c r="R51" s="60" t="n">
        <f aca="false">P51/3600</f>
        <v>1.728613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21925</v>
      </c>
      <c r="AB51" s="63" t="n">
        <f aca="false">(M51*6+N51+O51)/8</f>
        <v>40.5243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374.5632</v>
      </c>
      <c r="E52" s="91" t="n">
        <v>36.2113</v>
      </c>
      <c r="F52" s="91" t="n">
        <v>38.8502</v>
      </c>
      <c r="G52" s="91" t="n">
        <v>40.4627</v>
      </c>
      <c r="H52" s="91" t="n">
        <v>5056.69</v>
      </c>
      <c r="I52" s="91" t="n">
        <v>9.06</v>
      </c>
      <c r="J52" s="67" t="n">
        <f aca="false">H52/3600</f>
        <v>1.40463611111111</v>
      </c>
      <c r="L52" s="90" t="n">
        <v>2370.624</v>
      </c>
      <c r="M52" s="91" t="n">
        <v>36.2243</v>
      </c>
      <c r="N52" s="91" t="n">
        <v>38.8434</v>
      </c>
      <c r="O52" s="91" t="n">
        <v>40.4635</v>
      </c>
      <c r="P52" s="91" t="n">
        <v>5156.81</v>
      </c>
      <c r="Q52" s="91" t="n">
        <v>9.43</v>
      </c>
      <c r="R52" s="67" t="n">
        <f aca="false">P52/3600</f>
        <v>1.43244722222222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725875</v>
      </c>
      <c r="AB52" s="71" t="n">
        <f aca="false">(M52*6+N52+O52)/8</f>
        <v>37.081587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1020.7824</v>
      </c>
      <c r="E53" s="91" t="n">
        <v>33.0676</v>
      </c>
      <c r="F53" s="91" t="n">
        <v>36.9953</v>
      </c>
      <c r="G53" s="91" t="n">
        <v>38.741</v>
      </c>
      <c r="H53" s="91" t="n">
        <v>4254.43</v>
      </c>
      <c r="I53" s="91" t="n">
        <v>7.46</v>
      </c>
      <c r="J53" s="67" t="n">
        <f aca="false">H53/3600</f>
        <v>1.18178611111111</v>
      </c>
      <c r="L53" s="90" t="n">
        <v>1024.4488</v>
      </c>
      <c r="M53" s="91" t="n">
        <v>33.0786</v>
      </c>
      <c r="N53" s="91" t="n">
        <v>36.9896</v>
      </c>
      <c r="O53" s="91" t="n">
        <v>38.7125</v>
      </c>
      <c r="P53" s="91" t="n">
        <v>4507.47</v>
      </c>
      <c r="Q53" s="91" t="n">
        <v>8</v>
      </c>
      <c r="R53" s="67" t="n">
        <f aca="false">P53/3600</f>
        <v>1.25207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677375</v>
      </c>
      <c r="AB53" s="71" t="n">
        <f aca="false">(M53*6+N53+O53)/8</f>
        <v>34.27171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62.768</v>
      </c>
      <c r="E54" s="93" t="n">
        <v>30.2441</v>
      </c>
      <c r="F54" s="93" t="n">
        <v>35.725</v>
      </c>
      <c r="G54" s="93" t="n">
        <v>37.4558</v>
      </c>
      <c r="H54" s="93" t="n">
        <v>3602.1</v>
      </c>
      <c r="I54" s="93" t="n">
        <v>6.04</v>
      </c>
      <c r="J54" s="76" t="n">
        <f aca="false">H54/3600</f>
        <v>1.00058333333333</v>
      </c>
      <c r="L54" s="92" t="n">
        <v>467.276</v>
      </c>
      <c r="M54" s="93" t="n">
        <v>30.2388</v>
      </c>
      <c r="N54" s="93" t="n">
        <v>35.7212</v>
      </c>
      <c r="O54" s="93" t="n">
        <v>37.3948</v>
      </c>
      <c r="P54" s="93" t="n">
        <v>3594.1</v>
      </c>
      <c r="Q54" s="93" t="n">
        <v>6.11</v>
      </c>
      <c r="R54" s="76" t="n">
        <f aca="false">P54/3600</f>
        <v>0.998361111111111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30675</v>
      </c>
      <c r="AB54" s="81" t="n">
        <f aca="false">(M54*6+N54+O54)/8</f>
        <v>31.8186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791.5824</v>
      </c>
      <c r="E55" s="89" t="n">
        <v>40.945</v>
      </c>
      <c r="F55" s="89" t="n">
        <v>43.5974</v>
      </c>
      <c r="G55" s="89" t="n">
        <v>43.0261</v>
      </c>
      <c r="H55" s="89" t="n">
        <v>1945.93</v>
      </c>
      <c r="I55" s="89" t="n">
        <v>3.57</v>
      </c>
      <c r="J55" s="60" t="n">
        <f aca="false">H55/3600</f>
        <v>0.540536111111111</v>
      </c>
      <c r="L55" s="88" t="n">
        <v>1784.7048</v>
      </c>
      <c r="M55" s="89" t="n">
        <v>40.9366</v>
      </c>
      <c r="N55" s="89" t="n">
        <v>43.452</v>
      </c>
      <c r="O55" s="89" t="n">
        <v>42.9355</v>
      </c>
      <c r="P55" s="89" t="n">
        <v>1928.25</v>
      </c>
      <c r="Q55" s="89" t="n">
        <v>3.6</v>
      </c>
      <c r="R55" s="60" t="n">
        <f aca="false">P55/3600</f>
        <v>0.53562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366875</v>
      </c>
      <c r="AB55" s="63" t="n">
        <f aca="false">(M55*6+N55+O55)/8</f>
        <v>41.50088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1</v>
      </c>
      <c r="B56" s="85"/>
      <c r="C56" s="85" t="n">
        <v>27</v>
      </c>
      <c r="D56" s="90" t="n">
        <v>882.3456</v>
      </c>
      <c r="E56" s="91" t="n">
        <v>37.0901</v>
      </c>
      <c r="F56" s="91" t="n">
        <v>40.8939</v>
      </c>
      <c r="G56" s="91" t="n">
        <v>39.8662</v>
      </c>
      <c r="H56" s="91" t="n">
        <v>1663.97</v>
      </c>
      <c r="I56" s="91" t="n">
        <v>2.97</v>
      </c>
      <c r="J56" s="67" t="n">
        <f aca="false">H56/3600</f>
        <v>0.462213888888889</v>
      </c>
      <c r="L56" s="90" t="n">
        <v>880.1392</v>
      </c>
      <c r="M56" s="91" t="n">
        <v>37.0957</v>
      </c>
      <c r="N56" s="91" t="n">
        <v>40.787</v>
      </c>
      <c r="O56" s="91" t="n">
        <v>39.8214</v>
      </c>
      <c r="P56" s="91" t="n">
        <v>1665.18</v>
      </c>
      <c r="Q56" s="91" t="n">
        <v>3.07</v>
      </c>
      <c r="R56" s="67" t="n">
        <f aca="false">P56/3600</f>
        <v>0.46255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125875</v>
      </c>
      <c r="AB56" s="71" t="n">
        <f aca="false">(M56*6+N56+O56)/8</f>
        <v>37.89782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428.4456</v>
      </c>
      <c r="E57" s="91" t="n">
        <v>33.6345</v>
      </c>
      <c r="F57" s="91" t="n">
        <v>38.9065</v>
      </c>
      <c r="G57" s="91" t="n">
        <v>37.5851</v>
      </c>
      <c r="H57" s="91" t="n">
        <v>1429.97</v>
      </c>
      <c r="I57" s="91" t="n">
        <v>2.45</v>
      </c>
      <c r="J57" s="67" t="n">
        <f aca="false">H57/3600</f>
        <v>0.397213888888889</v>
      </c>
      <c r="L57" s="90" t="n">
        <v>428.152</v>
      </c>
      <c r="M57" s="91" t="n">
        <v>33.6423</v>
      </c>
      <c r="N57" s="91" t="n">
        <v>38.7933</v>
      </c>
      <c r="O57" s="91" t="n">
        <v>37.5257</v>
      </c>
      <c r="P57" s="91" t="n">
        <v>1432.72</v>
      </c>
      <c r="Q57" s="91" t="n">
        <v>2.53</v>
      </c>
      <c r="R57" s="67" t="n">
        <f aca="false">P57/3600</f>
        <v>0.397977777777778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87325</v>
      </c>
      <c r="AB57" s="71" t="n">
        <f aca="false">(M57*6+N57+O57)/8</f>
        <v>34.7716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216.3144</v>
      </c>
      <c r="E58" s="93" t="n">
        <v>30.7235</v>
      </c>
      <c r="F58" s="93" t="n">
        <v>37.4817</v>
      </c>
      <c r="G58" s="93" t="n">
        <v>35.9435</v>
      </c>
      <c r="H58" s="93" t="n">
        <v>1246.16</v>
      </c>
      <c r="I58" s="93" t="n">
        <v>1.97</v>
      </c>
      <c r="J58" s="76" t="n">
        <f aca="false">H58/3600</f>
        <v>0.346155555555556</v>
      </c>
      <c r="L58" s="92" t="n">
        <v>217.8088</v>
      </c>
      <c r="M58" s="93" t="n">
        <v>30.7097</v>
      </c>
      <c r="N58" s="93" t="n">
        <v>37.3655</v>
      </c>
      <c r="O58" s="93" t="n">
        <v>35.8863</v>
      </c>
      <c r="P58" s="93" t="n">
        <v>1247.11</v>
      </c>
      <c r="Q58" s="93" t="n">
        <v>2.04</v>
      </c>
      <c r="R58" s="76" t="n">
        <f aca="false">P58/3600</f>
        <v>0.346419444444444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0775</v>
      </c>
      <c r="AB58" s="81" t="n">
        <f aca="false">(M58*6+N58+O58)/8</f>
        <v>32.18875</v>
      </c>
      <c r="AC58" s="82"/>
      <c r="AD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2759.5768</v>
      </c>
      <c r="E59" s="89" t="n">
        <v>38.2438</v>
      </c>
      <c r="F59" s="89" t="n">
        <v>42.509</v>
      </c>
      <c r="G59" s="89" t="n">
        <v>43.4863</v>
      </c>
      <c r="H59" s="89" t="n">
        <v>2071.92</v>
      </c>
      <c r="I59" s="89" t="n">
        <v>4.48</v>
      </c>
      <c r="J59" s="60" t="n">
        <f aca="false">H59/3600</f>
        <v>0.575533333333333</v>
      </c>
      <c r="L59" s="88" t="n">
        <v>2756.5752</v>
      </c>
      <c r="M59" s="89" t="n">
        <v>38.218</v>
      </c>
      <c r="N59" s="89" t="n">
        <v>42.446</v>
      </c>
      <c r="O59" s="89" t="n">
        <v>43.4402</v>
      </c>
      <c r="P59" s="89" t="n">
        <v>2071.32</v>
      </c>
      <c r="Q59" s="89" t="n">
        <v>4.56</v>
      </c>
      <c r="R59" s="60" t="n">
        <f aca="false">P59/3600</f>
        <v>0.575366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4322625</v>
      </c>
      <c r="AB59" s="63" t="n">
        <f aca="false">(M59*6+N59+O59)/8</f>
        <v>39.3992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908.9328</v>
      </c>
      <c r="E60" s="91" t="n">
        <v>34.2729</v>
      </c>
      <c r="F60" s="91" t="n">
        <v>40.6221</v>
      </c>
      <c r="G60" s="91" t="n">
        <v>41.4841</v>
      </c>
      <c r="H60" s="91" t="n">
        <v>1615.42</v>
      </c>
      <c r="I60" s="91" t="n">
        <v>3.13</v>
      </c>
      <c r="J60" s="67" t="n">
        <f aca="false">H60/3600</f>
        <v>0.448727777777778</v>
      </c>
      <c r="L60" s="90" t="n">
        <v>907.912</v>
      </c>
      <c r="M60" s="91" t="n">
        <v>34.202</v>
      </c>
      <c r="N60" s="91" t="n">
        <v>40.5476</v>
      </c>
      <c r="O60" s="91" t="n">
        <v>41.4103</v>
      </c>
      <c r="P60" s="91" t="n">
        <v>1613.13</v>
      </c>
      <c r="Q60" s="91" t="n">
        <v>3.42</v>
      </c>
      <c r="R60" s="67" t="n">
        <f aca="false">P60/3600</f>
        <v>0.448091666666667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6795</v>
      </c>
      <c r="AB60" s="71" t="n">
        <f aca="false">(M60*6+N60+O60)/8</f>
        <v>35.89623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334.2104</v>
      </c>
      <c r="E61" s="91" t="n">
        <v>31.2404</v>
      </c>
      <c r="F61" s="91" t="n">
        <v>39.2585</v>
      </c>
      <c r="G61" s="91" t="n">
        <v>40.1253</v>
      </c>
      <c r="H61" s="91" t="n">
        <v>1320.93</v>
      </c>
      <c r="I61" s="91" t="n">
        <v>2.31</v>
      </c>
      <c r="J61" s="67" t="n">
        <f aca="false">H61/3600</f>
        <v>0.366925</v>
      </c>
      <c r="L61" s="90" t="n">
        <v>334.8128</v>
      </c>
      <c r="M61" s="91" t="n">
        <v>31.178</v>
      </c>
      <c r="N61" s="91" t="n">
        <v>39.1987</v>
      </c>
      <c r="O61" s="91" t="n">
        <v>40.0175</v>
      </c>
      <c r="P61" s="91" t="n">
        <v>1314.29</v>
      </c>
      <c r="Q61" s="91" t="n">
        <v>2.47</v>
      </c>
      <c r="R61" s="67" t="n">
        <f aca="false">P61/3600</f>
        <v>0.365080555555556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53275</v>
      </c>
      <c r="AB61" s="71" t="n">
        <f aca="false">(M61*6+N61+O61)/8</f>
        <v>33.2855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32.0056</v>
      </c>
      <c r="E62" s="93" t="n">
        <v>28.4287</v>
      </c>
      <c r="F62" s="93" t="n">
        <v>38.2776</v>
      </c>
      <c r="G62" s="93" t="n">
        <v>39.0786</v>
      </c>
      <c r="H62" s="93" t="n">
        <v>1155.49</v>
      </c>
      <c r="I62" s="93" t="n">
        <v>1.75</v>
      </c>
      <c r="J62" s="76" t="n">
        <f aca="false">H62/3600</f>
        <v>0.320969444444445</v>
      </c>
      <c r="L62" s="92" t="n">
        <v>131.4008</v>
      </c>
      <c r="M62" s="93" t="n">
        <v>28.3488</v>
      </c>
      <c r="N62" s="93" t="n">
        <v>38.2342</v>
      </c>
      <c r="O62" s="93" t="n">
        <v>38.9078</v>
      </c>
      <c r="P62" s="93" t="n">
        <v>1148.28</v>
      </c>
      <c r="Q62" s="93" t="n">
        <v>1.72</v>
      </c>
      <c r="R62" s="76" t="n">
        <f aca="false">P62/3600</f>
        <v>0.318966666666667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99105</v>
      </c>
      <c r="AB62" s="81" t="n">
        <f aca="false">(M62*6+N62+O62)/8</f>
        <v>30.90435</v>
      </c>
      <c r="AC62" s="82"/>
      <c r="AD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2155.1832</v>
      </c>
      <c r="E63" s="89" t="n">
        <v>37.9484</v>
      </c>
      <c r="F63" s="89" t="n">
        <v>40.6234</v>
      </c>
      <c r="G63" s="89" t="n">
        <v>41.3125</v>
      </c>
      <c r="H63" s="89" t="n">
        <v>1753.71</v>
      </c>
      <c r="I63" s="89" t="n">
        <v>3.52</v>
      </c>
      <c r="J63" s="60" t="n">
        <f aca="false">H63/3600</f>
        <v>0.487141666666667</v>
      </c>
      <c r="L63" s="88" t="n">
        <v>2148.5448</v>
      </c>
      <c r="M63" s="89" t="n">
        <v>37.9501</v>
      </c>
      <c r="N63" s="89" t="n">
        <v>40.5862</v>
      </c>
      <c r="O63" s="89" t="n">
        <v>41.2685</v>
      </c>
      <c r="P63" s="89" t="n">
        <v>1860.36</v>
      </c>
      <c r="Q63" s="89" t="n">
        <v>3.81</v>
      </c>
      <c r="R63" s="60" t="n">
        <f aca="false">P63/3600</f>
        <v>0.516766666666667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7032875</v>
      </c>
      <c r="AB63" s="63" t="n">
        <f aca="false">(M63*6+N63+O63)/8</f>
        <v>38.6944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864.3728</v>
      </c>
      <c r="E64" s="91" t="n">
        <v>34.2379</v>
      </c>
      <c r="F64" s="91" t="n">
        <v>37.9912</v>
      </c>
      <c r="G64" s="91" t="n">
        <v>38.5524</v>
      </c>
      <c r="H64" s="91" t="n">
        <v>1389.47</v>
      </c>
      <c r="I64" s="91" t="n">
        <v>2.54</v>
      </c>
      <c r="J64" s="67" t="n">
        <f aca="false">H64/3600</f>
        <v>0.385963888888889</v>
      </c>
      <c r="L64" s="90" t="n">
        <v>862.2592</v>
      </c>
      <c r="M64" s="91" t="n">
        <v>34.2403</v>
      </c>
      <c r="N64" s="91" t="n">
        <v>37.9426</v>
      </c>
      <c r="O64" s="91" t="n">
        <v>38.5001</v>
      </c>
      <c r="P64" s="91" t="n">
        <v>1389.5</v>
      </c>
      <c r="Q64" s="91" t="n">
        <v>2.66</v>
      </c>
      <c r="R64" s="67" t="n">
        <f aca="false">P64/3600</f>
        <v>0.385972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46375</v>
      </c>
      <c r="AB64" s="71" t="n">
        <f aca="false">(M64*6+N64+O64)/8</f>
        <v>35.235562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60.9296</v>
      </c>
      <c r="E65" s="91" t="n">
        <v>30.8895</v>
      </c>
      <c r="F65" s="91" t="n">
        <v>36.0552</v>
      </c>
      <c r="G65" s="91" t="n">
        <v>36.6008</v>
      </c>
      <c r="H65" s="91" t="n">
        <v>1150.43</v>
      </c>
      <c r="I65" s="91" t="n">
        <v>1.92</v>
      </c>
      <c r="J65" s="67" t="n">
        <f aca="false">H65/3600</f>
        <v>0.319563888888889</v>
      </c>
      <c r="L65" s="90" t="n">
        <v>361.4976</v>
      </c>
      <c r="M65" s="91" t="n">
        <v>30.8811</v>
      </c>
      <c r="N65" s="91" t="n">
        <v>36.0208</v>
      </c>
      <c r="O65" s="91" t="n">
        <v>36.5642</v>
      </c>
      <c r="P65" s="91" t="n">
        <v>1148.82</v>
      </c>
      <c r="Q65" s="91" t="n">
        <v>2.02</v>
      </c>
      <c r="R65" s="67" t="n">
        <f aca="false">P65/3600</f>
        <v>0.31911666666666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49125</v>
      </c>
      <c r="AB65" s="71" t="n">
        <f aca="false">(M65*6+N65+O65)/8</f>
        <v>32.2339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53.0384</v>
      </c>
      <c r="E66" s="93" t="n">
        <v>27.9085</v>
      </c>
      <c r="F66" s="93" t="n">
        <v>34.6523</v>
      </c>
      <c r="G66" s="93" t="n">
        <v>35.154</v>
      </c>
      <c r="H66" s="93" t="n">
        <v>985.57</v>
      </c>
      <c r="I66" s="93" t="n">
        <v>1.5</v>
      </c>
      <c r="J66" s="76" t="n">
        <f aca="false">H66/3600</f>
        <v>0.273769444444444</v>
      </c>
      <c r="L66" s="92" t="n">
        <v>153.3768</v>
      </c>
      <c r="M66" s="93" t="n">
        <v>27.8969</v>
      </c>
      <c r="N66" s="93" t="n">
        <v>34.5786</v>
      </c>
      <c r="O66" s="93" t="n">
        <v>35.1213</v>
      </c>
      <c r="P66" s="93" t="n">
        <v>979.79</v>
      </c>
      <c r="Q66" s="93" t="n">
        <v>1.53</v>
      </c>
      <c r="R66" s="76" t="n">
        <f aca="false">P66/3600</f>
        <v>0.272163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571625</v>
      </c>
      <c r="AB66" s="81" t="n">
        <f aca="false">(M66*6+N66+O66)/8</f>
        <v>29.6351625</v>
      </c>
      <c r="AC66" s="82"/>
      <c r="AD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402.0184</v>
      </c>
      <c r="E67" s="89" t="n">
        <v>39.9096</v>
      </c>
      <c r="F67" s="89" t="n">
        <v>41.2382</v>
      </c>
      <c r="G67" s="89" t="n">
        <v>42.2782</v>
      </c>
      <c r="H67" s="89" t="n">
        <v>1426</v>
      </c>
      <c r="I67" s="89" t="n">
        <v>2.86</v>
      </c>
      <c r="J67" s="60" t="n">
        <f aca="false">H67/3600</f>
        <v>0.396111111111111</v>
      </c>
      <c r="L67" s="88" t="n">
        <v>1398.4112</v>
      </c>
      <c r="M67" s="89" t="n">
        <v>39.9136</v>
      </c>
      <c r="N67" s="89" t="n">
        <v>41.2134</v>
      </c>
      <c r="O67" s="89" t="n">
        <v>42.2211</v>
      </c>
      <c r="P67" s="89" t="n">
        <v>1428.44</v>
      </c>
      <c r="Q67" s="89" t="n">
        <v>2.96</v>
      </c>
      <c r="R67" s="60" t="n">
        <f aca="false">P67/3600</f>
        <v>0.396788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175</v>
      </c>
      <c r="AB67" s="63" t="n">
        <f aca="false">(M67*6+N67+O67)/8</f>
        <v>40.36451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652.2088</v>
      </c>
      <c r="E68" s="91" t="n">
        <v>35.8694</v>
      </c>
      <c r="F68" s="91" t="n">
        <v>38.4272</v>
      </c>
      <c r="G68" s="91" t="n">
        <v>39.6247</v>
      </c>
      <c r="H68" s="91" t="n">
        <v>1206.63</v>
      </c>
      <c r="I68" s="91" t="n">
        <v>2.31</v>
      </c>
      <c r="J68" s="67" t="n">
        <f aca="false">H68/3600</f>
        <v>0.335175</v>
      </c>
      <c r="L68" s="90" t="n">
        <v>650.7472</v>
      </c>
      <c r="M68" s="91" t="n">
        <v>35.8868</v>
      </c>
      <c r="N68" s="91" t="n">
        <v>38.4067</v>
      </c>
      <c r="O68" s="91" t="n">
        <v>39.5678</v>
      </c>
      <c r="P68" s="91" t="n">
        <v>1208.87</v>
      </c>
      <c r="Q68" s="91" t="n">
        <v>2.42</v>
      </c>
      <c r="R68" s="67" t="n">
        <f aca="false">P68/3600</f>
        <v>0.33579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6585375</v>
      </c>
      <c r="AB68" s="71" t="n">
        <f aca="false">(M68*6+N68+O68)/8</f>
        <v>36.661912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303.648</v>
      </c>
      <c r="E69" s="91" t="n">
        <v>32.2906</v>
      </c>
      <c r="F69" s="91" t="n">
        <v>36.4591</v>
      </c>
      <c r="G69" s="91" t="n">
        <v>37.6418</v>
      </c>
      <c r="H69" s="91" t="n">
        <v>1014.19</v>
      </c>
      <c r="I69" s="91" t="n">
        <v>1.79</v>
      </c>
      <c r="J69" s="67" t="n">
        <f aca="false">H69/3600</f>
        <v>0.281719444444444</v>
      </c>
      <c r="L69" s="90" t="n">
        <v>304.4472</v>
      </c>
      <c r="M69" s="91" t="n">
        <v>32.3028</v>
      </c>
      <c r="N69" s="91" t="n">
        <v>36.4614</v>
      </c>
      <c r="O69" s="91" t="n">
        <v>37.5385</v>
      </c>
      <c r="P69" s="91" t="n">
        <v>1013.22</v>
      </c>
      <c r="Q69" s="91" t="n">
        <v>1.9</v>
      </c>
      <c r="R69" s="67" t="n">
        <f aca="false">P69/3600</f>
        <v>0.28145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805625</v>
      </c>
      <c r="AB69" s="71" t="n">
        <f aca="false">(M69*6+N69+O69)/8</f>
        <v>33.47708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6.0024</v>
      </c>
      <c r="E70" s="93" t="n">
        <v>29.4547</v>
      </c>
      <c r="F70" s="93" t="n">
        <v>35.0355</v>
      </c>
      <c r="G70" s="93" t="n">
        <v>36.116</v>
      </c>
      <c r="H70" s="93" t="n">
        <v>857.6</v>
      </c>
      <c r="I70" s="93" t="n">
        <v>1.34</v>
      </c>
      <c r="J70" s="76" t="n">
        <f aca="false">H70/3600</f>
        <v>0.238222222222222</v>
      </c>
      <c r="L70" s="92" t="n">
        <v>147.0488</v>
      </c>
      <c r="M70" s="93" t="n">
        <v>29.4369</v>
      </c>
      <c r="N70" s="93" t="n">
        <v>35.0574</v>
      </c>
      <c r="O70" s="93" t="n">
        <v>36.1312</v>
      </c>
      <c r="P70" s="93" t="n">
        <v>858.38</v>
      </c>
      <c r="Q70" s="93" t="n">
        <v>1.42</v>
      </c>
      <c r="R70" s="76" t="n">
        <f aca="false">P70/3600</f>
        <v>0.238438888888889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49625</v>
      </c>
      <c r="AB70" s="81" t="n">
        <f aca="false">(M70*6+N70+O70)/8</f>
        <v>30.97625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88" t="n">
        <v>2304.1552</v>
      </c>
      <c r="E71" s="89" t="n">
        <v>43.445</v>
      </c>
      <c r="F71" s="89" t="n">
        <v>46.7199</v>
      </c>
      <c r="G71" s="89" t="n">
        <v>47.6855</v>
      </c>
      <c r="H71" s="89" t="n">
        <v>10952.67</v>
      </c>
      <c r="I71" s="89" t="n">
        <v>18.98</v>
      </c>
      <c r="J71" s="60" t="n">
        <f aca="false">H71/3600</f>
        <v>3.04240833333333</v>
      </c>
      <c r="L71" s="88" t="n">
        <v>2296.4688</v>
      </c>
      <c r="M71" s="89" t="n">
        <v>43.4583</v>
      </c>
      <c r="N71" s="89" t="n">
        <v>46.6663</v>
      </c>
      <c r="O71" s="89" t="n">
        <v>47.6085</v>
      </c>
      <c r="P71" s="89" t="n">
        <v>10916.49</v>
      </c>
      <c r="Q71" s="89" t="n">
        <v>18.45</v>
      </c>
      <c r="R71" s="60" t="n">
        <f aca="false">P71/3600</f>
        <v>3.032358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384425</v>
      </c>
      <c r="AB71" s="63" t="n">
        <f aca="false">(M71*6+N71+O71)/8</f>
        <v>44.37807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90" t="n">
        <v>788.544</v>
      </c>
      <c r="E72" s="91" t="n">
        <v>41.2314</v>
      </c>
      <c r="F72" s="91" t="n">
        <v>45.4051</v>
      </c>
      <c r="G72" s="91" t="n">
        <v>46.0563</v>
      </c>
      <c r="H72" s="91" t="n">
        <v>9572.65</v>
      </c>
      <c r="I72" s="91" t="n">
        <v>14.57</v>
      </c>
      <c r="J72" s="67" t="n">
        <f aca="false">H72/3600</f>
        <v>2.65906944444444</v>
      </c>
      <c r="L72" s="90" t="n">
        <v>793.4112</v>
      </c>
      <c r="M72" s="91" t="n">
        <v>41.2517</v>
      </c>
      <c r="N72" s="91" t="n">
        <v>45.3994</v>
      </c>
      <c r="O72" s="91" t="n">
        <v>46.0182</v>
      </c>
      <c r="P72" s="91" t="n">
        <v>9541.51</v>
      </c>
      <c r="Q72" s="91" t="n">
        <v>14.12</v>
      </c>
      <c r="R72" s="67" t="n">
        <f aca="false">P72/3600</f>
        <v>2.65041944444444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56225</v>
      </c>
      <c r="AB72" s="71" t="n">
        <f aca="false">(M72*6+N72+O72)/8</f>
        <v>42.36597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363.348</v>
      </c>
      <c r="E73" s="91" t="n">
        <v>38.7821</v>
      </c>
      <c r="F73" s="91" t="n">
        <v>44.0817</v>
      </c>
      <c r="G73" s="91" t="n">
        <v>44.4607</v>
      </c>
      <c r="H73" s="91" t="n">
        <v>8959.01</v>
      </c>
      <c r="I73" s="91" t="n">
        <v>12.16</v>
      </c>
      <c r="J73" s="67" t="n">
        <f aca="false">H73/3600</f>
        <v>2.48861388888889</v>
      </c>
      <c r="L73" s="90" t="n">
        <v>367.9088</v>
      </c>
      <c r="M73" s="91" t="n">
        <v>38.8071</v>
      </c>
      <c r="N73" s="91" t="n">
        <v>44.057</v>
      </c>
      <c r="O73" s="91" t="n">
        <v>44.4228</v>
      </c>
      <c r="P73" s="91" t="n">
        <v>8923.04</v>
      </c>
      <c r="Q73" s="91" t="n">
        <v>11.49</v>
      </c>
      <c r="R73" s="67" t="n">
        <f aca="false">P73/3600</f>
        <v>2.47862222222222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54375</v>
      </c>
      <c r="AB73" s="71" t="n">
        <f aca="false">(M73*6+N73+O73)/8</f>
        <v>40.1653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189.9544</v>
      </c>
      <c r="E74" s="93" t="n">
        <v>36.0934</v>
      </c>
      <c r="F74" s="93" t="n">
        <v>43.0274</v>
      </c>
      <c r="G74" s="93" t="n">
        <v>43.3255</v>
      </c>
      <c r="H74" s="93" t="n">
        <v>8595.42</v>
      </c>
      <c r="I74" s="93" t="n">
        <v>10.49</v>
      </c>
      <c r="J74" s="76" t="n">
        <f aca="false">H74/3600</f>
        <v>2.38761666666667</v>
      </c>
      <c r="L74" s="92" t="n">
        <v>194.3032</v>
      </c>
      <c r="M74" s="93" t="n">
        <v>36.1247</v>
      </c>
      <c r="N74" s="93" t="n">
        <v>43.0924</v>
      </c>
      <c r="O74" s="93" t="n">
        <v>43.2396</v>
      </c>
      <c r="P74" s="93" t="n">
        <v>8667.95</v>
      </c>
      <c r="Q74" s="93" t="n">
        <v>9.87</v>
      </c>
      <c r="R74" s="76" t="n">
        <f aca="false">P74/3600</f>
        <v>2.40776388888889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641625</v>
      </c>
      <c r="AB74" s="81" t="n">
        <f aca="false">(M74*6+N74+O74)/8</f>
        <v>37.885025</v>
      </c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3208.3808</v>
      </c>
      <c r="E75" s="89" t="n">
        <v>43.2981</v>
      </c>
      <c r="F75" s="89" t="n">
        <v>48.2898</v>
      </c>
      <c r="G75" s="89" t="n">
        <v>47.8736</v>
      </c>
      <c r="H75" s="89" t="n">
        <v>11216.57</v>
      </c>
      <c r="I75" s="89" t="n">
        <v>19.85</v>
      </c>
      <c r="J75" s="60" t="n">
        <f aca="false">H75/3600</f>
        <v>3.11571388888889</v>
      </c>
      <c r="L75" s="88" t="n">
        <v>3217.4272</v>
      </c>
      <c r="M75" s="89" t="n">
        <v>43.2871</v>
      </c>
      <c r="N75" s="89" t="n">
        <v>48.2829</v>
      </c>
      <c r="O75" s="89" t="n">
        <v>47.8494</v>
      </c>
      <c r="P75" s="89" t="n">
        <v>11222.82</v>
      </c>
      <c r="Q75" s="89" t="n">
        <v>19.46</v>
      </c>
      <c r="R75" s="60" t="n">
        <f aca="false">P75/3600</f>
        <v>3.11745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494</v>
      </c>
      <c r="AB75" s="63" t="n">
        <f aca="false">(M75*6+N75+O75)/8</f>
        <v>44.48186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981.636</v>
      </c>
      <c r="E76" s="91" t="n">
        <v>41.0213</v>
      </c>
      <c r="F76" s="91" t="n">
        <v>46.9357</v>
      </c>
      <c r="G76" s="91" t="n">
        <v>45.9807</v>
      </c>
      <c r="H76" s="91" t="n">
        <v>9716.09</v>
      </c>
      <c r="I76" s="91" t="n">
        <v>16.07</v>
      </c>
      <c r="J76" s="67" t="n">
        <f aca="false">H76/3600</f>
        <v>2.69891388888889</v>
      </c>
      <c r="L76" s="90" t="n">
        <v>989.0384</v>
      </c>
      <c r="M76" s="91" t="n">
        <v>40.9738</v>
      </c>
      <c r="N76" s="91" t="n">
        <v>46.8682</v>
      </c>
      <c r="O76" s="91" t="n">
        <v>45.9905</v>
      </c>
      <c r="P76" s="91" t="n">
        <v>9747.84</v>
      </c>
      <c r="Q76" s="91" t="n">
        <v>15.77</v>
      </c>
      <c r="R76" s="67" t="n">
        <f aca="false">P76/3600</f>
        <v>2.70773333333333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380525</v>
      </c>
      <c r="AB76" s="71" t="n">
        <f aca="false">(M76*6+N76+O76)/8</f>
        <v>42.337687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430.9944</v>
      </c>
      <c r="E77" s="91" t="n">
        <v>38.5811</v>
      </c>
      <c r="F77" s="91" t="n">
        <v>45.7288</v>
      </c>
      <c r="G77" s="91" t="n">
        <v>44.2164</v>
      </c>
      <c r="H77" s="91" t="n">
        <v>9009.57</v>
      </c>
      <c r="I77" s="91" t="n">
        <v>13.88</v>
      </c>
      <c r="J77" s="67" t="n">
        <f aca="false">H77/3600</f>
        <v>2.50265833333333</v>
      </c>
      <c r="L77" s="90" t="n">
        <v>436.0184</v>
      </c>
      <c r="M77" s="91" t="n">
        <v>38.4612</v>
      </c>
      <c r="N77" s="91" t="n">
        <v>45.6177</v>
      </c>
      <c r="O77" s="91" t="n">
        <v>44.1685</v>
      </c>
      <c r="P77" s="91" t="n">
        <v>9030.81</v>
      </c>
      <c r="Q77" s="91" t="n">
        <v>13.46</v>
      </c>
      <c r="R77" s="67" t="n">
        <f aca="false">P77/3600</f>
        <v>2.50855833333333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78975</v>
      </c>
      <c r="AB77" s="71" t="n">
        <f aca="false">(M77*6+N77+O77)/8</f>
        <v>40.0691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223.4824</v>
      </c>
      <c r="E78" s="93" t="n">
        <v>35.6882</v>
      </c>
      <c r="F78" s="93" t="n">
        <v>44.7979</v>
      </c>
      <c r="G78" s="93" t="n">
        <v>42.8425</v>
      </c>
      <c r="H78" s="93" t="n">
        <v>8689.34</v>
      </c>
      <c r="I78" s="93" t="n">
        <v>12.07</v>
      </c>
      <c r="J78" s="76" t="n">
        <f aca="false">H78/3600</f>
        <v>2.41370555555556</v>
      </c>
      <c r="L78" s="92" t="n">
        <v>227.1968</v>
      </c>
      <c r="M78" s="93" t="n">
        <v>35.5305</v>
      </c>
      <c r="N78" s="93" t="n">
        <v>44.6</v>
      </c>
      <c r="O78" s="93" t="n">
        <v>42.7962</v>
      </c>
      <c r="P78" s="93" t="n">
        <v>9165.77</v>
      </c>
      <c r="Q78" s="93" t="n">
        <v>12.07</v>
      </c>
      <c r="R78" s="76" t="n">
        <f aca="false">P78/3600</f>
        <v>2.54604722222222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12</v>
      </c>
      <c r="AB78" s="81" t="n">
        <f aca="false">(M78*6+N78+O78)/8</f>
        <v>37.5724</v>
      </c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2676.3744</v>
      </c>
      <c r="E79" s="89" t="n">
        <v>43.1912</v>
      </c>
      <c r="F79" s="89" t="n">
        <v>48.0928</v>
      </c>
      <c r="G79" s="89" t="n">
        <v>48.34</v>
      </c>
      <c r="H79" s="89" t="n">
        <v>11261.05</v>
      </c>
      <c r="I79" s="89" t="n">
        <v>18.6</v>
      </c>
      <c r="J79" s="60" t="n">
        <f aca="false">H79/3600</f>
        <v>3.12806944444444</v>
      </c>
      <c r="L79" s="88" t="n">
        <v>2673.536</v>
      </c>
      <c r="M79" s="89" t="n">
        <v>43.2017</v>
      </c>
      <c r="N79" s="89" t="n">
        <v>48.0551</v>
      </c>
      <c r="O79" s="89" t="n">
        <v>48.2797</v>
      </c>
      <c r="P79" s="89" t="n">
        <v>11218.55</v>
      </c>
      <c r="Q79" s="89" t="n">
        <v>18.71</v>
      </c>
      <c r="R79" s="60" t="n">
        <f aca="false">P79/3600</f>
        <v>3.11626388888889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475</v>
      </c>
      <c r="AB79" s="63" t="n">
        <f aca="false">(M79*6+N79+O79)/8</f>
        <v>44.4431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792.164</v>
      </c>
      <c r="E80" s="91" t="n">
        <v>40.8334</v>
      </c>
      <c r="F80" s="91" t="n">
        <v>46.3795</v>
      </c>
      <c r="G80" s="91" t="n">
        <v>46.5237</v>
      </c>
      <c r="H80" s="91" t="n">
        <v>9844.55</v>
      </c>
      <c r="I80" s="91" t="n">
        <v>15.33</v>
      </c>
      <c r="J80" s="67" t="n">
        <f aca="false">H80/3600</f>
        <v>2.73459722222222</v>
      </c>
      <c r="L80" s="90" t="n">
        <v>795.5736</v>
      </c>
      <c r="M80" s="91" t="n">
        <v>40.8455</v>
      </c>
      <c r="N80" s="91" t="n">
        <v>46.3677</v>
      </c>
      <c r="O80" s="91" t="n">
        <v>46.4097</v>
      </c>
      <c r="P80" s="91" t="n">
        <v>9764.21</v>
      </c>
      <c r="Q80" s="91" t="n">
        <v>15.09</v>
      </c>
      <c r="R80" s="67" t="n">
        <f aca="false">P80/3600</f>
        <v>2.712280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3795</v>
      </c>
      <c r="AB80" s="71" t="n">
        <f aca="false">(M80*6+N80+O80)/8</f>
        <v>42.2313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331.3104</v>
      </c>
      <c r="E81" s="91" t="n">
        <v>38.3593</v>
      </c>
      <c r="F81" s="91" t="n">
        <v>44.7422</v>
      </c>
      <c r="G81" s="91" t="n">
        <v>44.7449</v>
      </c>
      <c r="H81" s="91" t="n">
        <v>9107.84</v>
      </c>
      <c r="I81" s="91" t="n">
        <v>12.95</v>
      </c>
      <c r="J81" s="67" t="n">
        <f aca="false">H81/3600</f>
        <v>2.52995555555556</v>
      </c>
      <c r="L81" s="90" t="n">
        <v>336.072</v>
      </c>
      <c r="M81" s="91" t="n">
        <v>38.363</v>
      </c>
      <c r="N81" s="91" t="n">
        <v>44.6876</v>
      </c>
      <c r="O81" s="91" t="n">
        <v>44.5652</v>
      </c>
      <c r="P81" s="91" t="n">
        <v>9086.41</v>
      </c>
      <c r="Q81" s="91" t="n">
        <v>12.65</v>
      </c>
      <c r="R81" s="67" t="n">
        <f aca="false">P81/3600</f>
        <v>2.52400277777778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553625</v>
      </c>
      <c r="AB81" s="71" t="n">
        <f aca="false">(M81*6+N81+O81)/8</f>
        <v>39.9288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169.3544</v>
      </c>
      <c r="E82" s="93" t="n">
        <v>35.7386</v>
      </c>
      <c r="F82" s="93" t="n">
        <v>43.5521</v>
      </c>
      <c r="G82" s="93" t="n">
        <v>43.4418</v>
      </c>
      <c r="H82" s="93" t="n">
        <v>8654.75</v>
      </c>
      <c r="I82" s="93" t="n">
        <v>10.99</v>
      </c>
      <c r="J82" s="76" t="n">
        <f aca="false">H82/3600</f>
        <v>2.40409722222222</v>
      </c>
      <c r="L82" s="92" t="n">
        <v>172.1056</v>
      </c>
      <c r="M82" s="93" t="n">
        <v>35.7267</v>
      </c>
      <c r="N82" s="93" t="n">
        <v>43.3965</v>
      </c>
      <c r="O82" s="93" t="n">
        <v>43.1812</v>
      </c>
      <c r="P82" s="93" t="n">
        <v>8778.77</v>
      </c>
      <c r="Q82" s="93" t="n">
        <v>10.56</v>
      </c>
      <c r="R82" s="76" t="n">
        <f aca="false">P82/3600</f>
        <v>2.43854722222222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781875</v>
      </c>
      <c r="AB82" s="81" t="n">
        <f aca="false">(M82*6+N82+O82)/8</f>
        <v>37.6172375</v>
      </c>
      <c r="AC82" s="82"/>
      <c r="AD82" s="83"/>
    </row>
    <row r="83" customFormat="false" ht="12" hidden="false" customHeight="false" outlineLevel="0" collapsed="false">
      <c r="A83" s="86" t="s">
        <v>94</v>
      </c>
      <c r="B83" s="86" t="s">
        <v>44</v>
      </c>
      <c r="C83" s="86" t="n">
        <v>22</v>
      </c>
      <c r="D83" s="88" t="n">
        <v>719.2051</v>
      </c>
      <c r="E83" s="89" t="n">
        <v>48.8511</v>
      </c>
      <c r="F83" s="89" t="n">
        <v>52.124</v>
      </c>
      <c r="G83" s="89" t="n">
        <v>53.2325</v>
      </c>
      <c r="H83" s="89" t="n">
        <v>8816.88</v>
      </c>
      <c r="I83" s="89" t="n">
        <v>11.62</v>
      </c>
      <c r="J83" s="60" t="n">
        <f aca="false">H83/3600</f>
        <v>2.44913333333333</v>
      </c>
      <c r="L83" s="88" t="n">
        <v>720.1674</v>
      </c>
      <c r="M83" s="89" t="n">
        <v>48.7371</v>
      </c>
      <c r="N83" s="89" t="n">
        <v>51.8137</v>
      </c>
      <c r="O83" s="89" t="n">
        <v>52.8358</v>
      </c>
      <c r="P83" s="89" t="n">
        <v>8939.01</v>
      </c>
      <c r="Q83" s="89" t="n">
        <v>11.5</v>
      </c>
      <c r="R83" s="60" t="n">
        <f aca="false">P83/3600</f>
        <v>2.483058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9.8078875</v>
      </c>
      <c r="AB83" s="63" t="n">
        <f aca="false">(M83*6+N83+O83)/8</f>
        <v>49.6340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419.9197</v>
      </c>
      <c r="E84" s="91" t="n">
        <v>45.166</v>
      </c>
      <c r="F84" s="91" t="n">
        <v>49.0034</v>
      </c>
      <c r="G84" s="91" t="n">
        <v>50.3262</v>
      </c>
      <c r="H84" s="91" t="n">
        <v>8973.42</v>
      </c>
      <c r="I84" s="91" t="n">
        <v>11.86</v>
      </c>
      <c r="J84" s="67" t="n">
        <f aca="false">H84/3600</f>
        <v>2.49261666666667</v>
      </c>
      <c r="L84" s="90" t="n">
        <v>422.8483</v>
      </c>
      <c r="M84" s="91" t="n">
        <v>45.0061</v>
      </c>
      <c r="N84" s="91" t="n">
        <v>48.6074</v>
      </c>
      <c r="O84" s="91" t="n">
        <v>49.8297</v>
      </c>
      <c r="P84" s="91" t="n">
        <v>8560.62</v>
      </c>
      <c r="Q84" s="91" t="n">
        <v>11.42</v>
      </c>
      <c r="R84" s="67" t="n">
        <f aca="false">P84/3600</f>
        <v>2.37795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46.2907</v>
      </c>
      <c r="AB84" s="71" t="n">
        <f aca="false">(M84*6+N84+O84)/8</f>
        <v>46.059212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244.0531</v>
      </c>
      <c r="E85" s="91" t="n">
        <v>41.4847</v>
      </c>
      <c r="F85" s="91" t="n">
        <v>46.5857</v>
      </c>
      <c r="G85" s="91" t="n">
        <v>47.9014</v>
      </c>
      <c r="H85" s="91" t="n">
        <v>8071.6</v>
      </c>
      <c r="I85" s="91" t="n">
        <v>11.45</v>
      </c>
      <c r="J85" s="67" t="n">
        <f aca="false">H85/3600</f>
        <v>2.24211111111111</v>
      </c>
      <c r="L85" s="90" t="n">
        <v>248.2301</v>
      </c>
      <c r="M85" s="91" t="n">
        <v>41.2002</v>
      </c>
      <c r="N85" s="91" t="n">
        <v>45.8889</v>
      </c>
      <c r="O85" s="91" t="n">
        <v>47.4567</v>
      </c>
      <c r="P85" s="91" t="n">
        <v>8177.35</v>
      </c>
      <c r="Q85" s="91" t="n">
        <v>11.12</v>
      </c>
      <c r="R85" s="67" t="n">
        <f aca="false">P85/3600</f>
        <v>2.27148611111111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42.9244125</v>
      </c>
      <c r="AB85" s="71" t="n">
        <f aca="false">(M85*6+N85+O85)/8</f>
        <v>42.5683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148.7014</v>
      </c>
      <c r="E86" s="93" t="n">
        <v>37.8918</v>
      </c>
      <c r="F86" s="93" t="n">
        <v>44.8079</v>
      </c>
      <c r="G86" s="93" t="n">
        <v>46.116</v>
      </c>
      <c r="H86" s="93" t="n">
        <v>7660.39</v>
      </c>
      <c r="I86" s="93" t="n">
        <v>11.03</v>
      </c>
      <c r="J86" s="76" t="n">
        <f aca="false">H86/3600</f>
        <v>2.12788611111111</v>
      </c>
      <c r="L86" s="92" t="n">
        <v>152.5437</v>
      </c>
      <c r="M86" s="93" t="n">
        <v>37.3552</v>
      </c>
      <c r="N86" s="93" t="n">
        <v>44.0579</v>
      </c>
      <c r="O86" s="93" t="n">
        <v>45.1681</v>
      </c>
      <c r="P86" s="93" t="n">
        <v>7746.21</v>
      </c>
      <c r="Q86" s="93" t="n">
        <v>10.28</v>
      </c>
      <c r="R86" s="76" t="n">
        <f aca="false">P86/3600</f>
        <v>2.151725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9.7843375</v>
      </c>
      <c r="AB86" s="81" t="n">
        <f aca="false">(M86*6+N86+O86)/8</f>
        <v>39.16965</v>
      </c>
      <c r="AC86" s="82"/>
      <c r="AD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4293.4504</v>
      </c>
      <c r="E87" s="89" t="n">
        <v>40.3291</v>
      </c>
      <c r="F87" s="89" t="n">
        <v>42.5896</v>
      </c>
      <c r="G87" s="89" t="n">
        <v>43.1203</v>
      </c>
      <c r="H87" s="89" t="n">
        <v>6810.32</v>
      </c>
      <c r="I87" s="89" t="n">
        <v>11.37</v>
      </c>
      <c r="J87" s="60" t="n">
        <f aca="false">H87/3600</f>
        <v>1.89175555555556</v>
      </c>
      <c r="L87" s="88" t="n">
        <v>4281.0944</v>
      </c>
      <c r="M87" s="89" t="n">
        <v>40.3172</v>
      </c>
      <c r="N87" s="89" t="n">
        <v>42.3719</v>
      </c>
      <c r="O87" s="89" t="n">
        <v>42.8473</v>
      </c>
      <c r="P87" s="89" t="n">
        <v>6841.36</v>
      </c>
      <c r="Q87" s="89" t="n">
        <v>11.85</v>
      </c>
      <c r="R87" s="60" t="n">
        <f aca="false">P87/3600</f>
        <v>1.90037777777778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0.9605625</v>
      </c>
      <c r="AB87" s="63" t="n">
        <f aca="false">(M87*6+N87+O87)/8</f>
        <v>40.8903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975.2744</v>
      </c>
      <c r="E88" s="91" t="n">
        <v>37.0298</v>
      </c>
      <c r="F88" s="91" t="n">
        <v>39.866</v>
      </c>
      <c r="G88" s="91" t="n">
        <v>40.1998</v>
      </c>
      <c r="H88" s="91" t="n">
        <v>5741.37</v>
      </c>
      <c r="I88" s="91" t="n">
        <v>9.31</v>
      </c>
      <c r="J88" s="67" t="n">
        <f aca="false">H88/3600</f>
        <v>1.594825</v>
      </c>
      <c r="L88" s="90" t="n">
        <v>1966.564</v>
      </c>
      <c r="M88" s="91" t="n">
        <v>37.0111</v>
      </c>
      <c r="N88" s="91" t="n">
        <v>39.5525</v>
      </c>
      <c r="O88" s="91" t="n">
        <v>39.7634</v>
      </c>
      <c r="P88" s="91" t="n">
        <v>5764.24</v>
      </c>
      <c r="Q88" s="91" t="n">
        <v>9.62</v>
      </c>
      <c r="R88" s="67" t="n">
        <f aca="false">P88/3600</f>
        <v>1.60117777777778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7.780575</v>
      </c>
      <c r="AB88" s="71" t="n">
        <f aca="false">(M88*6+N88+O88)/8</f>
        <v>37.67281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32.3248</v>
      </c>
      <c r="E89" s="91" t="n">
        <v>34.1242</v>
      </c>
      <c r="F89" s="91" t="n">
        <v>37.7104</v>
      </c>
      <c r="G89" s="91" t="n">
        <v>37.8791</v>
      </c>
      <c r="H89" s="91" t="n">
        <v>4919.34</v>
      </c>
      <c r="I89" s="91" t="n">
        <v>7.47</v>
      </c>
      <c r="J89" s="67" t="n">
        <f aca="false">H89/3600</f>
        <v>1.36648333333333</v>
      </c>
      <c r="L89" s="90" t="n">
        <v>929.7368</v>
      </c>
      <c r="M89" s="91" t="n">
        <v>34.0815</v>
      </c>
      <c r="N89" s="91" t="n">
        <v>37.4019</v>
      </c>
      <c r="O89" s="91" t="n">
        <v>37.4244</v>
      </c>
      <c r="P89" s="91" t="n">
        <v>4909.23</v>
      </c>
      <c r="Q89" s="91" t="n">
        <v>7.55</v>
      </c>
      <c r="R89" s="67" t="n">
        <f aca="false">P89/3600</f>
        <v>1.363675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0418375</v>
      </c>
      <c r="AB89" s="71" t="n">
        <f aca="false">(M89*6+N89+O89)/8</f>
        <v>34.914412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478.196</v>
      </c>
      <c r="E90" s="93" t="n">
        <v>31.5347</v>
      </c>
      <c r="F90" s="93" t="n">
        <v>36.1448</v>
      </c>
      <c r="G90" s="93" t="n">
        <v>36.2276</v>
      </c>
      <c r="H90" s="93" t="n">
        <v>4310.53</v>
      </c>
      <c r="I90" s="93" t="n">
        <v>6.08</v>
      </c>
      <c r="J90" s="76" t="n">
        <f aca="false">H90/3600</f>
        <v>1.19736944444444</v>
      </c>
      <c r="L90" s="92" t="n">
        <v>479.4</v>
      </c>
      <c r="M90" s="93" t="n">
        <v>31.4569</v>
      </c>
      <c r="N90" s="93" t="n">
        <v>35.8416</v>
      </c>
      <c r="O90" s="93" t="n">
        <v>35.8139</v>
      </c>
      <c r="P90" s="93" t="n">
        <v>4355.61</v>
      </c>
      <c r="Q90" s="93" t="n">
        <v>6</v>
      </c>
      <c r="R90" s="76" t="n">
        <f aca="false">P90/3600</f>
        <v>1.20989166666667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697575</v>
      </c>
      <c r="AB90" s="81" t="n">
        <f aca="false">(M90*6+N90+O90)/8</f>
        <v>32.5496125</v>
      </c>
      <c r="AC90" s="82"/>
      <c r="AD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5866.8461</v>
      </c>
      <c r="E91" s="89" t="n">
        <v>42.8239</v>
      </c>
      <c r="F91" s="89" t="n">
        <v>45.411</v>
      </c>
      <c r="G91" s="89" t="n">
        <v>45.7594</v>
      </c>
      <c r="H91" s="89" t="n">
        <v>15149.42</v>
      </c>
      <c r="I91" s="89" t="n">
        <v>22.6</v>
      </c>
      <c r="J91" s="60" t="n">
        <f aca="false">H91/3600</f>
        <v>4.20817222222222</v>
      </c>
      <c r="L91" s="88" t="n">
        <v>5858.8392</v>
      </c>
      <c r="M91" s="89" t="n">
        <v>42.8159</v>
      </c>
      <c r="N91" s="89" t="n">
        <v>45.3135</v>
      </c>
      <c r="O91" s="89" t="n">
        <v>45.4178</v>
      </c>
      <c r="P91" s="89" t="n">
        <v>15191.89</v>
      </c>
      <c r="Q91" s="89" t="n">
        <v>23.35</v>
      </c>
      <c r="R91" s="60" t="n">
        <f aca="false">P91/3600</f>
        <v>4.2199694444444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3.514225</v>
      </c>
      <c r="AB91" s="63" t="n">
        <f aca="false">(M91*6+N91+O91)/8</f>
        <v>43.45333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901.2016</v>
      </c>
      <c r="E92" s="91" t="n">
        <v>38.8579</v>
      </c>
      <c r="F92" s="91" t="n">
        <v>42.5548</v>
      </c>
      <c r="G92" s="91" t="n">
        <v>42.8125</v>
      </c>
      <c r="H92" s="91" t="n">
        <v>12709.91</v>
      </c>
      <c r="I92" s="91" t="n">
        <v>18.86</v>
      </c>
      <c r="J92" s="67" t="n">
        <f aca="false">H92/3600</f>
        <v>3.53053055555556</v>
      </c>
      <c r="L92" s="90" t="n">
        <v>2902.9205</v>
      </c>
      <c r="M92" s="91" t="n">
        <v>38.7867</v>
      </c>
      <c r="N92" s="91" t="n">
        <v>42.4534</v>
      </c>
      <c r="O92" s="91" t="n">
        <v>42.302</v>
      </c>
      <c r="P92" s="91" t="n">
        <v>12718.85</v>
      </c>
      <c r="Q92" s="91" t="n">
        <v>19.1</v>
      </c>
      <c r="R92" s="67" t="n">
        <f aca="false">P92/3600</f>
        <v>3.53301388888889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39.8143375</v>
      </c>
      <c r="AB92" s="71" t="n">
        <f aca="false">(M92*6+N92+O92)/8</f>
        <v>39.6844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374.3211</v>
      </c>
      <c r="E93" s="91" t="n">
        <v>35.1334</v>
      </c>
      <c r="F93" s="91" t="n">
        <v>40.3916</v>
      </c>
      <c r="G93" s="91" t="n">
        <v>40.2854</v>
      </c>
      <c r="H93" s="91" t="n">
        <v>10812.92</v>
      </c>
      <c r="I93" s="91" t="n">
        <v>15.15</v>
      </c>
      <c r="J93" s="67" t="n">
        <f aca="false">H93/3600</f>
        <v>3.00358888888889</v>
      </c>
      <c r="L93" s="90" t="n">
        <v>1379.5632</v>
      </c>
      <c r="M93" s="91" t="n">
        <v>35.0177</v>
      </c>
      <c r="N93" s="91" t="n">
        <v>40.3081</v>
      </c>
      <c r="O93" s="91" t="n">
        <v>39.7892</v>
      </c>
      <c r="P93" s="91" t="n">
        <v>10637.56</v>
      </c>
      <c r="Q93" s="91" t="n">
        <v>15.57</v>
      </c>
      <c r="R93" s="67" t="n">
        <f aca="false">P93/3600</f>
        <v>2.95487777777778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434675</v>
      </c>
      <c r="AB93" s="71" t="n">
        <f aca="false">(M93*6+N93+O93)/8</f>
        <v>36.275437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22.5158</v>
      </c>
      <c r="E94" s="93" t="n">
        <v>31.8712</v>
      </c>
      <c r="F94" s="93" t="n">
        <v>38.8228</v>
      </c>
      <c r="G94" s="93" t="n">
        <v>38.1523</v>
      </c>
      <c r="H94" s="93" t="n">
        <v>9063.84</v>
      </c>
      <c r="I94" s="93" t="n">
        <v>12.44</v>
      </c>
      <c r="J94" s="76" t="n">
        <f aca="false">H94/3600</f>
        <v>2.51773333333333</v>
      </c>
      <c r="L94" s="92" t="n">
        <v>626.3592</v>
      </c>
      <c r="M94" s="93" t="n">
        <v>31.7428</v>
      </c>
      <c r="N94" s="93" t="n">
        <v>38.7872</v>
      </c>
      <c r="O94" s="93" t="n">
        <v>37.8899</v>
      </c>
      <c r="P94" s="93" t="n">
        <v>9001.3</v>
      </c>
      <c r="Q94" s="93" t="n">
        <v>12.65</v>
      </c>
      <c r="R94" s="76" t="n">
        <f aca="false">P94/3600</f>
        <v>2.5003611111111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5252875</v>
      </c>
      <c r="AB94" s="81" t="n">
        <f aca="false">(M94*6+N94+O94)/8</f>
        <v>33.3917375</v>
      </c>
      <c r="AC94" s="82"/>
      <c r="AD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353.432</v>
      </c>
      <c r="E95" s="89" t="n">
        <v>46.5637</v>
      </c>
      <c r="F95" s="89" t="n">
        <v>44.7176</v>
      </c>
      <c r="G95" s="89" t="n">
        <v>44.7328</v>
      </c>
      <c r="H95" s="89" t="n">
        <v>4645.86</v>
      </c>
      <c r="I95" s="89" t="n">
        <v>4.18</v>
      </c>
      <c r="J95" s="60" t="n">
        <f aca="false">H95/3600</f>
        <v>1.29051666666667</v>
      </c>
      <c r="L95" s="88" t="n">
        <v>354.716</v>
      </c>
      <c r="M95" s="89" t="n">
        <v>46.1889</v>
      </c>
      <c r="N95" s="89" t="n">
        <v>44.6628</v>
      </c>
      <c r="O95" s="89" t="n">
        <v>44.673</v>
      </c>
      <c r="P95" s="89" t="n">
        <v>4697.94</v>
      </c>
      <c r="Q95" s="89" t="n">
        <v>4.24</v>
      </c>
      <c r="R95" s="60" t="n">
        <f aca="false">P95/3600</f>
        <v>1.30498333333333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6.104075</v>
      </c>
      <c r="AB95" s="63" t="n">
        <f aca="false">(M95*6+N95+O95)/8</f>
        <v>45.8086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253.0496</v>
      </c>
      <c r="E96" s="91" t="n">
        <v>42.4752</v>
      </c>
      <c r="F96" s="91" t="n">
        <v>41.026</v>
      </c>
      <c r="G96" s="91" t="n">
        <v>41.147</v>
      </c>
      <c r="H96" s="91" t="n">
        <v>4467.68</v>
      </c>
      <c r="I96" s="91" t="n">
        <v>4.14</v>
      </c>
      <c r="J96" s="67" t="n">
        <f aca="false">H96/3600</f>
        <v>1.24102222222222</v>
      </c>
      <c r="L96" s="90" t="n">
        <v>255.9856</v>
      </c>
      <c r="M96" s="91" t="n">
        <v>41.9797</v>
      </c>
      <c r="N96" s="91" t="n">
        <v>40.9639</v>
      </c>
      <c r="O96" s="91" t="n">
        <v>41.052</v>
      </c>
      <c r="P96" s="91" t="n">
        <v>4459.53</v>
      </c>
      <c r="Q96" s="91" t="n">
        <v>4.21</v>
      </c>
      <c r="R96" s="67" t="n">
        <f aca="false">P96/3600</f>
        <v>1.238758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2.128025</v>
      </c>
      <c r="AB96" s="71" t="n">
        <f aca="false">(M96*6+N96+O96)/8</f>
        <v>41.73676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188.4168</v>
      </c>
      <c r="E97" s="91" t="n">
        <v>38.0069</v>
      </c>
      <c r="F97" s="91" t="n">
        <v>39.0096</v>
      </c>
      <c r="G97" s="91" t="n">
        <v>39.2264</v>
      </c>
      <c r="H97" s="91" t="n">
        <v>4408.15</v>
      </c>
      <c r="I97" s="91" t="n">
        <v>4.35</v>
      </c>
      <c r="J97" s="67" t="n">
        <f aca="false">H97/3600</f>
        <v>1.22448611111111</v>
      </c>
      <c r="L97" s="90" t="n">
        <v>189.8568</v>
      </c>
      <c r="M97" s="91" t="n">
        <v>37.4209</v>
      </c>
      <c r="N97" s="91" t="n">
        <v>38.8533</v>
      </c>
      <c r="O97" s="91" t="n">
        <v>39.021</v>
      </c>
      <c r="P97" s="91" t="n">
        <v>4409.11</v>
      </c>
      <c r="Q97" s="91" t="n">
        <v>4.28</v>
      </c>
      <c r="R97" s="67" t="n">
        <f aca="false">P97/3600</f>
        <v>1.22475277777778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38.284675</v>
      </c>
      <c r="AB97" s="71" t="n">
        <f aca="false">(M97*6+N97+O97)/8</f>
        <v>37.799962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33.5176</v>
      </c>
      <c r="E98" s="93" t="n">
        <v>33.3655</v>
      </c>
      <c r="F98" s="93" t="n">
        <v>37.8548</v>
      </c>
      <c r="G98" s="93" t="n">
        <v>37.9496</v>
      </c>
      <c r="H98" s="93" t="n">
        <v>4279.15</v>
      </c>
      <c r="I98" s="93" t="n">
        <v>4.31</v>
      </c>
      <c r="J98" s="76" t="n">
        <f aca="false">H98/3600</f>
        <v>1.18865277777778</v>
      </c>
      <c r="L98" s="92" t="n">
        <v>136.8496</v>
      </c>
      <c r="M98" s="93" t="n">
        <v>32.6981</v>
      </c>
      <c r="N98" s="93" t="n">
        <v>37.7184</v>
      </c>
      <c r="O98" s="93" t="n">
        <v>37.6852</v>
      </c>
      <c r="P98" s="93" t="n">
        <v>4347.64</v>
      </c>
      <c r="Q98" s="93" t="n">
        <v>4.32</v>
      </c>
      <c r="R98" s="76" t="n">
        <f aca="false">P98/3600</f>
        <v>1.20767777777778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4.499675</v>
      </c>
      <c r="AB98" s="81" t="n">
        <f aca="false">(M98*6+N98+O98)/8</f>
        <v>33.9490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10.6807667847447</v>
      </c>
      <c r="J106" s="100" t="n">
        <f aca="false">GEOMEAN(J3:J98)</f>
        <v>1.8338804021166</v>
      </c>
      <c r="Q106" s="100" t="n">
        <f aca="false">GEOMEAN(Q3:Q98)</f>
        <v>10.7537783553058</v>
      </c>
      <c r="R106" s="100" t="n">
        <f aca="false">GEOMEAN(R3:R98)</f>
        <v>1.83983039272195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n">
        <f aca="false">Q106/I106</f>
        <v>1.00683579859316</v>
      </c>
      <c r="R107" s="101" t="n">
        <f aca="false">R106/J106</f>
        <v>1.00324448126414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.378794444444445</v>
      </c>
      <c r="J108" s="100" t="n">
        <f aca="false">SUM(J3:J98)</f>
        <v>224.216736111111</v>
      </c>
      <c r="Q108" s="100" t="n">
        <f aca="false">SUM(Q3:Q98)/3600</f>
        <v>0.379269444444445</v>
      </c>
      <c r="R108" s="100" t="n">
        <f aca="false">SUM(R3:R98)</f>
        <v>224.75277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11.1195422318489</v>
      </c>
      <c r="J113" s="100" t="n">
        <f aca="false">GEOMEAN(J3:J10,J19:J82)</f>
        <v>1.81015839282036</v>
      </c>
      <c r="Q113" s="100" t="n">
        <f aca="false">GEOMEAN(Q3:Q10,Q19:Q82)</f>
        <v>11.2093542951136</v>
      </c>
      <c r="R113" s="100" t="n">
        <f aca="false">GEOMEAN(R3:R10,R19:R82)</f>
        <v>1.81712397754546</v>
      </c>
    </row>
    <row r="114" customFormat="false" ht="12" hidden="false" customHeight="false" outlineLevel="0" collapsed="false">
      <c r="B114" s="1" t="s">
        <v>97</v>
      </c>
      <c r="Q114" s="101" t="n">
        <f aca="false">Q113/I113</f>
        <v>1.00807695689193</v>
      </c>
      <c r="R114" s="101" t="n">
        <f aca="false">R113/J113</f>
        <v>1.0038480526084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8" t="n">
        <v>0</v>
      </c>
      <c r="E3" s="59" t="n">
        <v>0</v>
      </c>
      <c r="F3" s="59" t="n">
        <v>0</v>
      </c>
      <c r="G3" s="59" t="n">
        <v>0</v>
      </c>
      <c r="H3" s="59" t="n">
        <v>0</v>
      </c>
      <c r="I3" s="59" t="n">
        <v>0</v>
      </c>
      <c r="J3" s="60" t="n">
        <f aca="false">H3/3600</f>
        <v>0</v>
      </c>
      <c r="L3" s="58" t="n">
        <v>0</v>
      </c>
      <c r="M3" s="59" t="n">
        <v>0</v>
      </c>
      <c r="N3" s="59" t="n">
        <v>0</v>
      </c>
      <c r="O3" s="59" t="n">
        <v>0</v>
      </c>
      <c r="P3" s="59" t="n">
        <v>0</v>
      </c>
      <c r="Q3" s="59" t="n"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0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65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7" t="n">
        <f aca="false">H4/3600</f>
        <v>0</v>
      </c>
      <c r="L4" s="65" t="n">
        <v>0</v>
      </c>
      <c r="M4" s="66" t="n">
        <v>0</v>
      </c>
      <c r="N4" s="66" t="n">
        <v>0</v>
      </c>
      <c r="O4" s="66" t="n">
        <v>0</v>
      </c>
      <c r="P4" s="66" t="n">
        <v>0</v>
      </c>
      <c r="Q4" s="66" t="n"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0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7" t="n">
        <f aca="false">H5/3600</f>
        <v>0</v>
      </c>
      <c r="L5" s="65" t="n">
        <v>0</v>
      </c>
      <c r="M5" s="66" t="n">
        <v>0</v>
      </c>
      <c r="N5" s="66" t="n">
        <v>0</v>
      </c>
      <c r="O5" s="66" t="n">
        <v>0</v>
      </c>
      <c r="P5" s="66" t="n">
        <v>0</v>
      </c>
      <c r="Q5" s="66" t="n"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0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6" t="n">
        <f aca="false">H6/3600</f>
        <v>0</v>
      </c>
      <c r="L6" s="74" t="n">
        <v>0</v>
      </c>
      <c r="M6" s="75" t="n">
        <v>0</v>
      </c>
      <c r="N6" s="75" t="n">
        <v>0</v>
      </c>
      <c r="O6" s="75" t="n">
        <v>0</v>
      </c>
      <c r="P6" s="75" t="n">
        <v>0</v>
      </c>
      <c r="Q6" s="75" t="n"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0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8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60" t="n">
        <f aca="false">H7/3600</f>
        <v>0</v>
      </c>
      <c r="L7" s="58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0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7" t="n">
        <f aca="false">H8/3600</f>
        <v>0</v>
      </c>
      <c r="L8" s="65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0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7" t="n">
        <f aca="false">H9/3600</f>
        <v>0</v>
      </c>
      <c r="L9" s="65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0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6" t="n">
        <f aca="false">H10/3600</f>
        <v>0</v>
      </c>
      <c r="L10" s="74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0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58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60" t="n">
        <f aca="false">H11/3600</f>
        <v>0</v>
      </c>
      <c r="L11" s="58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0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7" t="n">
        <f aca="false">H12/3600</f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0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f aca="false">H13/3600</f>
        <v>0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0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6" t="n">
        <f aca="false">H14/3600</f>
        <v>0</v>
      </c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0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58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60" t="n">
        <f aca="false">H15/3600</f>
        <v>0</v>
      </c>
      <c r="L15" s="58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0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7" t="n">
        <f aca="false">H16/3600</f>
        <v>0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0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7" t="n">
        <f aca="false">H17/3600</f>
        <v>0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0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6" t="n">
        <f aca="false">H18/3600</f>
        <v>0</v>
      </c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0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f aca="false">H19/3600</f>
        <v>0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f aca="false">H20/3600</f>
        <v>0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f aca="false">H21/3600</f>
        <v>0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f aca="false">H22/3600</f>
        <v>0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f aca="false">H23/3600</f>
        <v>0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f aca="false">H24/3600</f>
        <v>0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f aca="false">H25/3600</f>
        <v>0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f aca="false">H26/3600</f>
        <v>0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f aca="false">H27/3600</f>
        <v>0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f aca="false">H28/3600</f>
        <v>0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f aca="false">H29/3600</f>
        <v>0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f aca="false">H30/3600</f>
        <v>0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f aca="false">H31/3600</f>
        <v>0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f aca="false">H32/3600</f>
        <v>0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f aca="false">H33/3600</f>
        <v>0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f aca="false">H34/3600</f>
        <v>0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f aca="false">H35/3600</f>
        <v>0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f aca="false">H36/3600</f>
        <v>0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f aca="false">H37/3600</f>
        <v>0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f aca="false">H38/3600</f>
        <v>0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f aca="false">H39/3600</f>
        <v>0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f aca="false">H40/3600</f>
        <v>0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f aca="false">H41/3600</f>
        <v>0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f aca="false">H42/3600</f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f aca="false">H43/3600</f>
        <v>0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f aca="false">H44/3600</f>
        <v>0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f aca="false">H45/3600</f>
        <v>0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f aca="false">H46/3600</f>
        <v>0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f aca="false">H47/3600</f>
        <v>0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f aca="false">H48/3600</f>
        <v>0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f aca="false">H49/3600</f>
        <v>0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f aca="false">H50/3600</f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f aca="false">H51/3600</f>
        <v>0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f aca="false">H52/3600</f>
        <v>0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f aca="false">H53/3600</f>
        <v>0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f aca="false">H54/3600</f>
        <v>0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f aca="false">H55/3600</f>
        <v>0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f aca="false">H56/3600</f>
        <v>0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f aca="false">H57/3600</f>
        <v>0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f aca="false">H58/3600</f>
        <v>0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f aca="false">H59/3600</f>
        <v>0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f aca="false">H60/3600</f>
        <v>0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f aca="false">H61/3600</f>
        <v>0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f aca="false">H62/3600</f>
        <v>0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f aca="false">H63/3600</f>
        <v>0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f aca="false">H64/3600</f>
        <v>0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f aca="false">H65/3600</f>
        <v>0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f aca="false">H66/3600</f>
        <v>0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f aca="false">H67/3600</f>
        <v>0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f aca="false">H68/3600</f>
        <v>0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f aca="false">H69/3600</f>
        <v>0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f aca="false">H70/3600</f>
        <v>0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60" t="n">
        <f aca="false">H71/3600</f>
        <v>0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0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67" t="n">
        <f aca="false">H72/3600</f>
        <v>0</v>
      </c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0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67" t="n">
        <f aca="false">H73/3600</f>
        <v>0</v>
      </c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0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v>0</v>
      </c>
      <c r="E74" s="93" t="n">
        <v>0</v>
      </c>
      <c r="F74" s="93" t="n">
        <v>0</v>
      </c>
      <c r="G74" s="93" t="n">
        <v>0</v>
      </c>
      <c r="H74" s="93" t="n">
        <v>0</v>
      </c>
      <c r="I74" s="93" t="n">
        <v>0</v>
      </c>
      <c r="J74" s="76" t="n">
        <f aca="false">H74/3600</f>
        <v>0</v>
      </c>
      <c r="L74" s="92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0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60" t="n">
        <f aca="false">H75/3600</f>
        <v>0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0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67" t="n">
        <f aca="false">H76/3600</f>
        <v>0</v>
      </c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0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67" t="n">
        <f aca="false">H77/3600</f>
        <v>0</v>
      </c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0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v>0</v>
      </c>
      <c r="E78" s="93" t="n">
        <v>0</v>
      </c>
      <c r="F78" s="93" t="n">
        <v>0</v>
      </c>
      <c r="G78" s="93" t="n">
        <v>0</v>
      </c>
      <c r="H78" s="93" t="n">
        <v>0</v>
      </c>
      <c r="I78" s="93" t="n">
        <v>0</v>
      </c>
      <c r="J78" s="76" t="n">
        <f aca="false">H78/3600</f>
        <v>0</v>
      </c>
      <c r="L78" s="92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0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60" t="n">
        <f aca="false">H79/3600</f>
        <v>0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0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67" t="n">
        <f aca="false">H80/3600</f>
        <v>0</v>
      </c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0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67" t="n">
        <f aca="false">H81/3600</f>
        <v>0</v>
      </c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0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76" t="n">
        <f aca="false">H82/3600</f>
        <v>0</v>
      </c>
      <c r="L82" s="92" t="n">
        <v>0</v>
      </c>
      <c r="M82" s="93" t="n">
        <v>0</v>
      </c>
      <c r="N82" s="93" t="n">
        <v>0</v>
      </c>
      <c r="O82" s="93" t="n">
        <v>0</v>
      </c>
      <c r="P82" s="93" t="n">
        <v>0</v>
      </c>
      <c r="Q82" s="93" t="n"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0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4</v>
      </c>
      <c r="B83" s="94" t="s">
        <v>44</v>
      </c>
      <c r="C83" s="94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f aca="false">H83/3600</f>
        <v>0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f aca="false">H84/3600</f>
        <v>0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f aca="false">H85/3600</f>
        <v>0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f aca="false">H86/3600</f>
        <v>0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f aca="false">H87/3600</f>
        <v>0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f aca="false">H88/3600</f>
        <v>0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f aca="false">H89/3600</f>
        <v>0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f aca="false">H90/3600</f>
        <v>0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f aca="false">H91/3600</f>
        <v>0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f aca="false">H92/3600</f>
        <v>0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f aca="false">H93/3600</f>
        <v>0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f aca="false">H94/3600</f>
        <v>0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f aca="false">H95/3600</f>
        <v>0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f aca="false">H96/3600</f>
        <v>0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f aca="false">H97/3600</f>
        <v>0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f aca="false">H98/3600</f>
        <v>0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0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0</v>
      </c>
      <c r="J113" s="100" t="n">
        <f aca="false">GEOMEAN(J3:J10,J19:J82)</f>
        <v>0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01" t="e">
        <f aca="false">Q113/I113</f>
        <v>#DIV/0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  <c r="AA1" s="48" t="s">
        <v>79</v>
      </c>
      <c r="AB1" s="48" t="s">
        <v>80</v>
      </c>
      <c r="AC1" s="49" t="s">
        <v>81</v>
      </c>
      <c r="AD1" s="50" t="s">
        <v>82</v>
      </c>
    </row>
    <row r="2" customFormat="false" ht="12.75" hidden="false" customHeight="false" outlineLevel="0" collapsed="false">
      <c r="A2" s="51"/>
      <c r="B2" s="52"/>
      <c r="C2" s="53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54" t="s">
        <v>86</v>
      </c>
      <c r="K2" s="47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54" t="s">
        <v>86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7</v>
      </c>
      <c r="AB2" s="55" t="s">
        <v>87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8" t="n">
        <v>0</v>
      </c>
      <c r="E3" s="59" t="n">
        <v>0</v>
      </c>
      <c r="F3" s="59" t="n">
        <v>0</v>
      </c>
      <c r="G3" s="59" t="n">
        <v>0</v>
      </c>
      <c r="H3" s="59" t="n">
        <v>0</v>
      </c>
      <c r="I3" s="59" t="n">
        <v>0</v>
      </c>
      <c r="J3" s="60" t="n">
        <f aca="false">H3/3600</f>
        <v>0</v>
      </c>
      <c r="L3" s="58" t="n">
        <v>0</v>
      </c>
      <c r="M3" s="59" t="n">
        <v>0</v>
      </c>
      <c r="N3" s="59" t="n">
        <v>0</v>
      </c>
      <c r="O3" s="59" t="n">
        <v>0</v>
      </c>
      <c r="P3" s="59" t="n">
        <v>0</v>
      </c>
      <c r="Q3" s="59" t="n"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0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65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7" t="n">
        <f aca="false">H4/3600</f>
        <v>0</v>
      </c>
      <c r="L4" s="65" t="n">
        <v>0</v>
      </c>
      <c r="M4" s="66" t="n">
        <v>0</v>
      </c>
      <c r="N4" s="66" t="n">
        <v>0</v>
      </c>
      <c r="O4" s="66" t="n">
        <v>0</v>
      </c>
      <c r="P4" s="66" t="n">
        <v>0</v>
      </c>
      <c r="Q4" s="66" t="n"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0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7" t="n">
        <f aca="false">H5/3600</f>
        <v>0</v>
      </c>
      <c r="L5" s="65" t="n">
        <v>0</v>
      </c>
      <c r="M5" s="66" t="n">
        <v>0</v>
      </c>
      <c r="N5" s="66" t="n">
        <v>0</v>
      </c>
      <c r="O5" s="66" t="n">
        <v>0</v>
      </c>
      <c r="P5" s="66" t="n">
        <v>0</v>
      </c>
      <c r="Q5" s="66" t="n"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0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6" t="n">
        <f aca="false">H6/3600</f>
        <v>0</v>
      </c>
      <c r="L6" s="74" t="n">
        <v>0</v>
      </c>
      <c r="M6" s="75" t="n">
        <v>0</v>
      </c>
      <c r="N6" s="75" t="n">
        <v>0</v>
      </c>
      <c r="O6" s="75" t="n">
        <v>0</v>
      </c>
      <c r="P6" s="75" t="n">
        <v>0</v>
      </c>
      <c r="Q6" s="75" t="n"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0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8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60" t="n">
        <f aca="false">H7/3600</f>
        <v>0</v>
      </c>
      <c r="L7" s="58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0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7" t="n">
        <f aca="false">H8/3600</f>
        <v>0</v>
      </c>
      <c r="L8" s="65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0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7" t="n">
        <f aca="false">H9/3600</f>
        <v>0</v>
      </c>
      <c r="L9" s="65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0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6" t="n">
        <f aca="false">H10/3600</f>
        <v>0</v>
      </c>
      <c r="L10" s="74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0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58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60" t="n">
        <f aca="false">H11/3600</f>
        <v>0</v>
      </c>
      <c r="L11" s="58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0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7" t="n">
        <f aca="false">H12/3600</f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0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7" t="n">
        <f aca="false">H13/3600</f>
        <v>0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0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6" t="n">
        <f aca="false">H14/3600</f>
        <v>0</v>
      </c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0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58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60" t="n">
        <f aca="false">H15/3600</f>
        <v>0</v>
      </c>
      <c r="L15" s="58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0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7" t="n">
        <f aca="false">H16/3600</f>
        <v>0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0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7" t="n">
        <f aca="false">H17/3600</f>
        <v>0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0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6" t="n">
        <f aca="false">H18/3600</f>
        <v>0</v>
      </c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0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88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60" t="n">
        <f aca="false">H19/3600</f>
        <v>0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0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90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67" t="n">
        <f aca="false">H20/3600</f>
        <v>0</v>
      </c>
      <c r="L20" s="90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0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67" t="n">
        <f aca="false">H21/3600</f>
        <v>0</v>
      </c>
      <c r="L21" s="90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0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76" t="n">
        <f aca="false">H22/3600</f>
        <v>0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0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88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60" t="n">
        <f aca="false">H23/3600</f>
        <v>0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0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67" t="n">
        <f aca="false">H24/3600</f>
        <v>0</v>
      </c>
      <c r="L24" s="90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0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67" t="n">
        <f aca="false">H25/3600</f>
        <v>0</v>
      </c>
      <c r="L25" s="90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0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76" t="n">
        <f aca="false">H26/3600</f>
        <v>0</v>
      </c>
      <c r="L26" s="92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0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8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60" t="n">
        <f aca="false">H27/3600</f>
        <v>0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0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67" t="n">
        <f aca="false">H28/3600</f>
        <v>0</v>
      </c>
      <c r="L28" s="90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0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67" t="n">
        <f aca="false">H29/3600</f>
        <v>0</v>
      </c>
      <c r="L29" s="90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0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76" t="n">
        <f aca="false">H30/3600</f>
        <v>0</v>
      </c>
      <c r="L30" s="92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0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88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60" t="n">
        <f aca="false">H31/3600</f>
        <v>0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0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67" t="n">
        <f aca="false">H32/3600</f>
        <v>0</v>
      </c>
      <c r="L32" s="90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0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67" t="n">
        <f aca="false">H33/3600</f>
        <v>0</v>
      </c>
      <c r="L33" s="90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0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76" t="n">
        <f aca="false">H34/3600</f>
        <v>0</v>
      </c>
      <c r="L34" s="92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0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88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60" t="n">
        <f aca="false">H35/3600</f>
        <v>0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0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67" t="n">
        <f aca="false">H36/3600</f>
        <v>0</v>
      </c>
      <c r="L36" s="90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0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67" t="n">
        <f aca="false">H37/3600</f>
        <v>0</v>
      </c>
      <c r="L37" s="90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0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76" t="n">
        <f aca="false">H38/3600</f>
        <v>0</v>
      </c>
      <c r="L38" s="92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0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88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60" t="n">
        <f aca="false">H39/3600</f>
        <v>0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0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90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67" t="n">
        <f aca="false">H40/3600</f>
        <v>0</v>
      </c>
      <c r="L40" s="90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0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67" t="n">
        <f aca="false">H41/3600</f>
        <v>0</v>
      </c>
      <c r="L41" s="90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0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76" t="n">
        <f aca="false">H42/3600</f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0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88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60" t="n">
        <f aca="false">H43/3600</f>
        <v>0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0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67" t="n">
        <f aca="false">H44/3600</f>
        <v>0</v>
      </c>
      <c r="L44" s="90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0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67" t="n">
        <f aca="false">H45/3600</f>
        <v>0</v>
      </c>
      <c r="L45" s="90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0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76" t="n">
        <f aca="false">H46/3600</f>
        <v>0</v>
      </c>
      <c r="L46" s="92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0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88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60" t="n">
        <f aca="false">H47/3600</f>
        <v>0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0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67" t="n">
        <f aca="false">H48/3600</f>
        <v>0</v>
      </c>
      <c r="L48" s="90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0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67" t="n">
        <f aca="false">H49/3600</f>
        <v>0</v>
      </c>
      <c r="L49" s="90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0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76" t="n">
        <f aca="false">H50/3600</f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0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88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60" t="n">
        <f aca="false">H51/3600</f>
        <v>0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0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67" t="n">
        <f aca="false">H52/3600</f>
        <v>0</v>
      </c>
      <c r="L52" s="90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0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67" t="n">
        <f aca="false">H53/3600</f>
        <v>0</v>
      </c>
      <c r="L53" s="90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0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76" t="n">
        <f aca="false">H54/3600</f>
        <v>0</v>
      </c>
      <c r="L54" s="92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0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88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60" t="n">
        <f aca="false">H55/3600</f>
        <v>0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0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90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67" t="n">
        <f aca="false">H56/3600</f>
        <v>0</v>
      </c>
      <c r="L56" s="90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0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67" t="n">
        <f aca="false">H57/3600</f>
        <v>0</v>
      </c>
      <c r="L57" s="90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0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v>0</v>
      </c>
      <c r="E58" s="93" t="n">
        <v>0</v>
      </c>
      <c r="F58" s="93" t="n">
        <v>0</v>
      </c>
      <c r="G58" s="93" t="n">
        <v>0</v>
      </c>
      <c r="H58" s="93" t="n">
        <v>0</v>
      </c>
      <c r="I58" s="93" t="n">
        <v>0</v>
      </c>
      <c r="J58" s="76" t="n">
        <f aca="false">H58/3600</f>
        <v>0</v>
      </c>
      <c r="L58" s="92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0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88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60" t="n">
        <f aca="false">H59/3600</f>
        <v>0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0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67" t="n">
        <f aca="false">H60/3600</f>
        <v>0</v>
      </c>
      <c r="L60" s="90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0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67" t="n">
        <f aca="false">H61/3600</f>
        <v>0</v>
      </c>
      <c r="L61" s="90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0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v>0</v>
      </c>
      <c r="E62" s="93" t="n">
        <v>0</v>
      </c>
      <c r="F62" s="93" t="n">
        <v>0</v>
      </c>
      <c r="G62" s="93" t="n">
        <v>0</v>
      </c>
      <c r="H62" s="93" t="n">
        <v>0</v>
      </c>
      <c r="I62" s="93" t="n">
        <v>0</v>
      </c>
      <c r="J62" s="76" t="n">
        <f aca="false">H62/3600</f>
        <v>0</v>
      </c>
      <c r="L62" s="92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0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88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60" t="n">
        <f aca="false">H63/3600</f>
        <v>0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0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67" t="n">
        <f aca="false">H64/3600</f>
        <v>0</v>
      </c>
      <c r="L64" s="90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0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67" t="n">
        <f aca="false">H65/3600</f>
        <v>0</v>
      </c>
      <c r="L65" s="90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0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v>0</v>
      </c>
      <c r="E66" s="93" t="n">
        <v>0</v>
      </c>
      <c r="F66" s="93" t="n">
        <v>0</v>
      </c>
      <c r="G66" s="93" t="n">
        <v>0</v>
      </c>
      <c r="H66" s="93" t="n">
        <v>0</v>
      </c>
      <c r="I66" s="93" t="n">
        <v>0</v>
      </c>
      <c r="J66" s="76" t="n">
        <f aca="false">H66/3600</f>
        <v>0</v>
      </c>
      <c r="L66" s="92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0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88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60" t="n">
        <f aca="false">H67/3600</f>
        <v>0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0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67" t="n">
        <f aca="false">H68/3600</f>
        <v>0</v>
      </c>
      <c r="L68" s="90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0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67" t="n">
        <f aca="false">H69/3600</f>
        <v>0</v>
      </c>
      <c r="L69" s="90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0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76" t="n">
        <f aca="false">H70/3600</f>
        <v>0</v>
      </c>
      <c r="L70" s="92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0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2</v>
      </c>
      <c r="B71" s="86" t="s">
        <v>76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3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4</v>
      </c>
      <c r="B83" s="94" t="s">
        <v>44</v>
      </c>
      <c r="C83" s="94" t="n">
        <v>22</v>
      </c>
      <c r="D83" s="88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60" t="n">
        <f aca="false">H83/3600</f>
        <v>0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0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67" t="n">
        <f aca="false">H84/3600</f>
        <v>0</v>
      </c>
      <c r="L84" s="90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0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67" t="n">
        <f aca="false">H85/3600</f>
        <v>0</v>
      </c>
      <c r="L85" s="90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0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76" t="n">
        <f aca="false">H86/3600</f>
        <v>0</v>
      </c>
      <c r="L86" s="92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0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60" t="n">
        <f aca="false">H87/3600</f>
        <v>0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0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67" t="n">
        <f aca="false">H88/3600</f>
        <v>0</v>
      </c>
      <c r="L88" s="90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0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67" t="n">
        <f aca="false">H89/3600</f>
        <v>0</v>
      </c>
      <c r="L89" s="90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0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76" t="n">
        <f aca="false">H90/3600</f>
        <v>0</v>
      </c>
      <c r="L90" s="92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0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60" t="n">
        <f aca="false">H91/3600</f>
        <v>0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0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67" t="n">
        <f aca="false">H92/3600</f>
        <v>0</v>
      </c>
      <c r="L92" s="90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0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67" t="n">
        <f aca="false">H93/3600</f>
        <v>0</v>
      </c>
      <c r="L93" s="90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0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0</v>
      </c>
      <c r="E94" s="93" t="n">
        <v>0</v>
      </c>
      <c r="F94" s="93" t="n">
        <v>0</v>
      </c>
      <c r="G94" s="93" t="n">
        <v>0</v>
      </c>
      <c r="H94" s="93" t="n">
        <v>0</v>
      </c>
      <c r="I94" s="93" t="n">
        <v>0</v>
      </c>
      <c r="J94" s="76" t="n">
        <f aca="false">H94/3600</f>
        <v>0</v>
      </c>
      <c r="L94" s="92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0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60" t="n">
        <f aca="false">H95/3600</f>
        <v>0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0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67" t="n">
        <f aca="false">H96/3600</f>
        <v>0</v>
      </c>
      <c r="L96" s="90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0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67" t="n">
        <f aca="false">H97/3600</f>
        <v>0</v>
      </c>
      <c r="L97" s="90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91" t="n"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0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76" t="n">
        <f aca="false">H98/3600</f>
        <v>0</v>
      </c>
      <c r="L98" s="92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0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6</v>
      </c>
      <c r="I106" s="100" t="n">
        <f aca="false">GEOMEAN(I3:I98)</f>
        <v>0</v>
      </c>
      <c r="J106" s="100" t="n">
        <f aca="false">GEOMEAN(J3:J98)</f>
        <v>0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7</v>
      </c>
      <c r="Q107" s="101" t="e">
        <f aca="false">Q106/I106</f>
        <v>#DIV/0!</v>
      </c>
      <c r="R107" s="101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6</v>
      </c>
      <c r="I113" s="100" t="n">
        <f aca="false">GEOMEAN(I3:I10,I19:I82)</f>
        <v>0</v>
      </c>
      <c r="J113" s="100" t="n">
        <f aca="false">GEOMEAN(J3:J10,J19:J82)</f>
        <v>0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01" t="e">
        <f aca="false">Q113/I113</f>
        <v>#DIV/0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. Nishi</cp:lastModifiedBy>
  <dcterms:modified xsi:type="dcterms:W3CDTF">2012-01-25T06:11:45Z</dcterms:modified>
  <cp:revision>0</cp:revision>
  <dc:subject/>
  <dc:title/>
</cp:coreProperties>
</file>