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Panasonic removal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81964"/>
        <c:axId val="91238455"/>
      </c:scatterChart>
      <c:valAx>
        <c:axId val="2478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455"/>
        <c:crossesAt val="0"/>
        <c:crossBetween val="midCat"/>
      </c:valAx>
      <c:valAx>
        <c:axId val="912384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520852"/>
        <c:axId val="97064494"/>
      </c:scatterChart>
      <c:valAx>
        <c:axId val="8352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494"/>
        <c:crossesAt val="0"/>
        <c:crossBetween val="midCat"/>
      </c:valAx>
      <c:valAx>
        <c:axId val="970644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65187"/>
        <c:axId val="6984015"/>
      </c:scatterChart>
      <c:valAx>
        <c:axId val="2546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15"/>
        <c:crossesAt val="0"/>
        <c:crossBetween val="midCat"/>
      </c:valAx>
      <c:valAx>
        <c:axId val="698401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78164"/>
        <c:axId val="82310316"/>
      </c:scatterChart>
      <c:valAx>
        <c:axId val="51278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316"/>
        <c:crossesAt val="0"/>
        <c:crossBetween val="midCat"/>
      </c:valAx>
      <c:valAx>
        <c:axId val="82310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72351757530818</v>
      </c>
      <c r="D13" s="9"/>
      <c r="E13" s="9"/>
      <c r="F13" s="9" t="n">
        <f aca="false">'RA-LC'!R94</f>
        <v>0.989074080663724</v>
      </c>
      <c r="G13" s="9"/>
      <c r="H13" s="9"/>
      <c r="I13" s="9" t="n">
        <f aca="false">'RA-HE10'!R114</f>
        <v>0.962980660622162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70597849966387</v>
      </c>
      <c r="D14" s="9"/>
      <c r="E14" s="9"/>
      <c r="F14" s="9" t="n">
        <f aca="false">'RA-LC'!Q94</f>
        <v>0.996741743069165</v>
      </c>
      <c r="G14" s="9"/>
      <c r="H14" s="9"/>
      <c r="I14" s="9" t="n">
        <f aca="false">'RA-HE10'!Q114</f>
        <v>0.933906829686556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3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29</v>
      </c>
      <c r="N17" s="10" t="e">
        <f aca="false">I10</f>
        <v>#VALUE!</v>
      </c>
    </row>
    <row r="18" customFormat="false" ht="12" hidden="false" customHeight="false" outlineLevel="0" collapsed="false">
      <c r="B18" s="3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</row>
    <row r="19" customFormat="false" ht="12" hidden="false" customHeight="false" outlineLevel="0" collapsed="false">
      <c r="B19" s="3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6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3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3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3" t="s">
        <v>19</v>
      </c>
      <c r="C24" s="9" t="n">
        <f aca="false">'LB-HE'!R114</f>
        <v>0.942031490795327</v>
      </c>
      <c r="D24" s="9"/>
      <c r="E24" s="9"/>
      <c r="F24" s="9" t="n">
        <f aca="false">'LB-LC'!R114</f>
        <v>0.922586456044218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3" t="s">
        <v>21</v>
      </c>
      <c r="C25" s="9" t="n">
        <f aca="false">'LB-HE'!Q114</f>
        <v>0.914741053762251</v>
      </c>
      <c r="D25" s="9"/>
      <c r="E25" s="9"/>
      <c r="F25" s="9" t="n">
        <f aca="false">'LB-LC'!Q114</f>
        <v>0.85872936732149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18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4:E24"/>
    <mergeCell ref="F24:H24"/>
    <mergeCell ref="I24:K24"/>
    <mergeCell ref="C25:E25"/>
    <mergeCell ref="F25:H25"/>
    <mergeCell ref="I25:K25"/>
  </mergeCells>
  <conditionalFormatting sqref="C23:K23 C17:K21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0</v>
      </c>
      <c r="D2" s="11"/>
      <c r="E2" s="11"/>
      <c r="F2" s="11" t="s">
        <v>31</v>
      </c>
      <c r="G2" s="11"/>
      <c r="H2" s="11"/>
      <c r="I2" s="11" t="s">
        <v>32</v>
      </c>
      <c r="J2" s="11"/>
      <c r="K2" s="11"/>
      <c r="M2" s="2" t="s">
        <v>0</v>
      </c>
      <c r="N2" s="2" t="s">
        <v>33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34</v>
      </c>
    </row>
    <row r="4" customFormat="false" ht="12" hidden="false" customHeight="false" outlineLevel="0" collapsed="false">
      <c r="B4" s="15" t="s">
        <v>35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35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73612225820872</v>
      </c>
      <c r="D25" s="27"/>
      <c r="E25" s="27"/>
      <c r="F25" s="27" t="n">
        <f aca="false">'RA-LC'!R87</f>
        <v>0.993534597341938</v>
      </c>
      <c r="G25" s="27"/>
      <c r="H25" s="27"/>
      <c r="I25" s="27" t="n">
        <f aca="false">'RA-HE10'!R107</f>
        <v>0.962980660622162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68995878586052</v>
      </c>
      <c r="D26" s="28"/>
      <c r="E26" s="28"/>
      <c r="F26" s="28" t="n">
        <f aca="false">'RA-LC'!Q87</f>
        <v>0.998687210834298</v>
      </c>
      <c r="G26" s="28"/>
      <c r="H26" s="28"/>
      <c r="I26" s="28" t="n">
        <f aca="false">'RA-HE10'!Q107</f>
        <v>0.933906829686556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35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41612396282237</v>
      </c>
      <c r="D38" s="27"/>
      <c r="E38" s="27"/>
      <c r="F38" s="27" t="n">
        <f aca="false">'LB-LC'!R107</f>
        <v>0.927344828132095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16189006777414</v>
      </c>
      <c r="D39" s="28"/>
      <c r="E39" s="28"/>
      <c r="F39" s="28" t="n">
        <f aca="false">'LB-LC'!Q107</f>
        <v>0.867116820367007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6</v>
      </c>
      <c r="D41" s="11"/>
      <c r="E41" s="11"/>
      <c r="F41" s="11" t="s">
        <v>37</v>
      </c>
      <c r="G41" s="11"/>
      <c r="H41" s="11"/>
      <c r="I41" s="11" t="s">
        <v>38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35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40" t="s">
        <v>26</v>
      </c>
      <c r="B2" s="40" t="s">
        <v>42</v>
      </c>
      <c r="AD2" s="41" t="s">
        <v>43</v>
      </c>
      <c r="AE2" s="42" t="s">
        <v>44</v>
      </c>
      <c r="AF2" s="42" t="s">
        <v>45</v>
      </c>
      <c r="AG2" s="42" t="s">
        <v>46</v>
      </c>
      <c r="AI2" s="41" t="s">
        <v>43</v>
      </c>
      <c r="AJ2" s="42" t="s">
        <v>44</v>
      </c>
      <c r="AK2" s="42" t="s">
        <v>45</v>
      </c>
      <c r="AL2" s="42" t="s">
        <v>46</v>
      </c>
    </row>
    <row r="3" customFormat="false" ht="15.75" hidden="false" customHeight="false" outlineLevel="0" collapsed="false">
      <c r="Z3" s="0" t="s">
        <v>47</v>
      </c>
      <c r="AA3" s="43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3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3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2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1.9888</v>
      </c>
      <c r="M3" s="0" t="n">
        <v>41.7774</v>
      </c>
      <c r="N3" s="0" t="n">
        <v>41.5547</v>
      </c>
      <c r="O3" s="0" t="n">
        <v>44.2336</v>
      </c>
      <c r="P3" s="0" t="n">
        <v>22994.44</v>
      </c>
      <c r="Q3" s="0" t="n">
        <v>48.6</v>
      </c>
      <c r="R3" s="54" t="n">
        <f aca="false">P3/3600</f>
        <v>6.38734444444444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1.8272</v>
      </c>
      <c r="M4" s="0" t="n">
        <v>39.3008</v>
      </c>
      <c r="N4" s="0" t="n">
        <v>39.8962</v>
      </c>
      <c r="O4" s="0" t="n">
        <v>42.3486</v>
      </c>
      <c r="P4" s="0" t="n">
        <v>20223.47</v>
      </c>
      <c r="Q4" s="0" t="n">
        <v>56.02</v>
      </c>
      <c r="R4" s="57" t="n">
        <f aca="false">P4/3600</f>
        <v>5.6176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6.2176</v>
      </c>
      <c r="M5" s="0" t="n">
        <v>36.7674</v>
      </c>
      <c r="N5" s="0" t="n">
        <v>38.6366</v>
      </c>
      <c r="O5" s="0" t="n">
        <v>40.8639</v>
      </c>
      <c r="P5" s="0" t="n">
        <v>18589.7</v>
      </c>
      <c r="Q5" s="0" t="n">
        <v>37.62</v>
      </c>
      <c r="R5" s="57" t="n">
        <f aca="false">P5/3600</f>
        <v>5.163805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8.9872</v>
      </c>
      <c r="M6" s="0" t="n">
        <v>34.1204</v>
      </c>
      <c r="N6" s="0" t="n">
        <v>37.6838</v>
      </c>
      <c r="O6" s="0" t="n">
        <v>39.8111</v>
      </c>
      <c r="P6" s="0" t="n">
        <v>17961.48</v>
      </c>
      <c r="Q6" s="0" t="n">
        <v>47.36</v>
      </c>
      <c r="R6" s="61" t="n">
        <f aca="false">P6/3600</f>
        <v>4.989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17.6704</v>
      </c>
      <c r="M7" s="0" t="n">
        <v>40.4105</v>
      </c>
      <c r="N7" s="0" t="n">
        <v>45.0386</v>
      </c>
      <c r="O7" s="0" t="n">
        <v>44.6982</v>
      </c>
      <c r="P7" s="0" t="n">
        <v>26801.73</v>
      </c>
      <c r="Q7" s="0" t="n">
        <v>54.56</v>
      </c>
      <c r="R7" s="54" t="n">
        <f aca="false">P7/3600</f>
        <v>7.44492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34.664</v>
      </c>
      <c r="M8" s="0" t="n">
        <v>37.45</v>
      </c>
      <c r="N8" s="0" t="n">
        <v>43.1891</v>
      </c>
      <c r="O8" s="0" t="n">
        <v>43.3685</v>
      </c>
      <c r="P8" s="0" t="n">
        <v>27628.77</v>
      </c>
      <c r="Q8" s="0" t="n">
        <v>60.96</v>
      </c>
      <c r="R8" s="57" t="n">
        <f aca="false">P8/3600</f>
        <v>7.67465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14.272</v>
      </c>
      <c r="M9" s="0" t="n">
        <v>34.5189</v>
      </c>
      <c r="N9" s="0" t="n">
        <v>41.5974</v>
      </c>
      <c r="O9" s="0" t="n">
        <v>42.1135</v>
      </c>
      <c r="P9" s="0" t="n">
        <v>25291.71</v>
      </c>
      <c r="Q9" s="0" t="n">
        <v>54.05</v>
      </c>
      <c r="R9" s="57" t="n">
        <f aca="false">P9/3600</f>
        <v>7.02547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8.5728</v>
      </c>
      <c r="M10" s="0" t="n">
        <v>31.747</v>
      </c>
      <c r="N10" s="0" t="n">
        <v>40.3595</v>
      </c>
      <c r="O10" s="0" t="n">
        <v>41.0834</v>
      </c>
      <c r="P10" s="0" t="n">
        <v>23067.98</v>
      </c>
      <c r="Q10" s="0" t="n">
        <v>47.85</v>
      </c>
      <c r="R10" s="61" t="n">
        <f aca="false">P10/3600</f>
        <v>6.40777222222222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5.8152</v>
      </c>
      <c r="M11" s="0" t="n">
        <v>41.734</v>
      </c>
      <c r="N11" s="0" t="n">
        <v>43.583</v>
      </c>
      <c r="O11" s="0" t="n">
        <v>45.2961</v>
      </c>
      <c r="P11" s="0" t="n">
        <v>20921.43</v>
      </c>
      <c r="Q11" s="0" t="n">
        <v>45.1</v>
      </c>
      <c r="R11" s="53" t="n">
        <f aca="false">P11/3600</f>
        <v>5.811508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0904</v>
      </c>
      <c r="M12" s="0" t="n">
        <v>39.8871</v>
      </c>
      <c r="N12" s="0" t="n">
        <v>42.2808</v>
      </c>
      <c r="O12" s="0" t="n">
        <v>43.462</v>
      </c>
      <c r="P12" s="0" t="n">
        <v>18643.55</v>
      </c>
      <c r="Q12" s="0" t="n">
        <v>39.7</v>
      </c>
      <c r="R12" s="56" t="n">
        <f aca="false">P12/3600</f>
        <v>5.17876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0696</v>
      </c>
      <c r="M13" s="0" t="n">
        <v>37.5736</v>
      </c>
      <c r="N13" s="0" t="n">
        <v>41.1755</v>
      </c>
      <c r="O13" s="0" t="n">
        <v>42.1492</v>
      </c>
      <c r="P13" s="0" t="n">
        <v>14350.89</v>
      </c>
      <c r="Q13" s="0" t="n">
        <v>28.86</v>
      </c>
      <c r="R13" s="56" t="n">
        <f aca="false">P13/3600</f>
        <v>3.9863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5856</v>
      </c>
      <c r="M14" s="0" t="n">
        <v>35.1763</v>
      </c>
      <c r="N14" s="0" t="n">
        <v>40.3386</v>
      </c>
      <c r="O14" s="0" t="n">
        <v>41.3311</v>
      </c>
      <c r="P14" s="0" t="n">
        <v>13514.11</v>
      </c>
      <c r="Q14" s="0" t="n">
        <v>26.95</v>
      </c>
      <c r="R14" s="60" t="n">
        <f aca="false">P14/3600</f>
        <v>3.75391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9.34</v>
      </c>
      <c r="M15" s="0" t="n">
        <v>40.1545</v>
      </c>
      <c r="N15" s="0" t="n">
        <v>42.5138</v>
      </c>
      <c r="O15" s="0" t="n">
        <v>43.8337</v>
      </c>
      <c r="P15" s="0" t="n">
        <v>19117.71</v>
      </c>
      <c r="Q15" s="0" t="n">
        <v>46.92</v>
      </c>
      <c r="R15" s="53" t="n">
        <f aca="false">P15/3600</f>
        <v>5.310475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9496</v>
      </c>
      <c r="M16" s="0" t="n">
        <v>37.6564</v>
      </c>
      <c r="N16" s="0" t="n">
        <v>40.7602</v>
      </c>
      <c r="O16" s="0" t="n">
        <v>41.5669</v>
      </c>
      <c r="P16" s="0" t="n">
        <v>17729.39</v>
      </c>
      <c r="Q16" s="0" t="n">
        <v>38.83</v>
      </c>
      <c r="R16" s="56" t="n">
        <f aca="false">P16/3600</f>
        <v>4.924830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648</v>
      </c>
      <c r="M17" s="0" t="n">
        <v>35.0635</v>
      </c>
      <c r="N17" s="0" t="n">
        <v>39.2678</v>
      </c>
      <c r="O17" s="0" t="n">
        <v>40.0158</v>
      </c>
      <c r="P17" s="0" t="n">
        <v>15804.68</v>
      </c>
      <c r="Q17" s="0" t="n">
        <v>33.39</v>
      </c>
      <c r="R17" s="56" t="n">
        <f aca="false">P17/3600</f>
        <v>4.39018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532</v>
      </c>
      <c r="M18" s="0" t="n">
        <v>32.5416</v>
      </c>
      <c r="N18" s="0" t="n">
        <v>38.1569</v>
      </c>
      <c r="O18" s="0" t="n">
        <v>39.1521</v>
      </c>
      <c r="P18" s="0" t="n">
        <v>15555.78</v>
      </c>
      <c r="Q18" s="0" t="n">
        <v>31.06</v>
      </c>
      <c r="R18" s="60" t="n">
        <f aca="false">P18/3600</f>
        <v>4.3210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25</v>
      </c>
      <c r="M19" s="0" t="n">
        <v>38.5627</v>
      </c>
      <c r="N19" s="0" t="n">
        <v>40.1191</v>
      </c>
      <c r="O19" s="0" t="n">
        <v>43.6409</v>
      </c>
      <c r="P19" s="0" t="n">
        <v>43969.18</v>
      </c>
      <c r="Q19" s="0" t="n">
        <v>82.52</v>
      </c>
      <c r="R19" s="53" t="n">
        <f aca="false">P19/3600</f>
        <v>12.2136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8.356</v>
      </c>
      <c r="M20" s="0" t="n">
        <v>36.9595</v>
      </c>
      <c r="N20" s="0" t="n">
        <v>39.1705</v>
      </c>
      <c r="O20" s="0" t="n">
        <v>41.9888</v>
      </c>
      <c r="P20" s="0" t="n">
        <v>36011.61</v>
      </c>
      <c r="Q20" s="0" t="n">
        <v>64.49</v>
      </c>
      <c r="R20" s="56" t="n">
        <f aca="false">P20/3600</f>
        <v>10.0032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8.7592</v>
      </c>
      <c r="M21" s="0" t="n">
        <v>35.0779</v>
      </c>
      <c r="N21" s="0" t="n">
        <v>38.3708</v>
      </c>
      <c r="O21" s="0" t="n">
        <v>40.5063</v>
      </c>
      <c r="P21" s="0" t="n">
        <v>28501.5</v>
      </c>
      <c r="Q21" s="0" t="n">
        <v>49.11</v>
      </c>
      <c r="R21" s="56" t="n">
        <f aca="false">P21/3600</f>
        <v>7.9170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9864</v>
      </c>
      <c r="M22" s="0" t="n">
        <v>32.919</v>
      </c>
      <c r="N22" s="0" t="n">
        <v>37.687</v>
      </c>
      <c r="O22" s="0" t="n">
        <v>39.3857</v>
      </c>
      <c r="P22" s="0" t="n">
        <v>30207.18</v>
      </c>
      <c r="Q22" s="0" t="n">
        <v>55.97</v>
      </c>
      <c r="R22" s="60" t="n">
        <f aca="false">P22/3600</f>
        <v>8.39088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5.0008</v>
      </c>
      <c r="M23" s="0" t="n">
        <v>39.2482</v>
      </c>
      <c r="N23" s="0" t="n">
        <v>43.8617</v>
      </c>
      <c r="O23" s="0" t="n">
        <v>45.1462</v>
      </c>
      <c r="P23" s="0" t="n">
        <v>53063.12</v>
      </c>
      <c r="Q23" s="0" t="n">
        <v>104.14</v>
      </c>
      <c r="R23" s="53" t="n">
        <f aca="false">P23/3600</f>
        <v>14.7397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5.2776</v>
      </c>
      <c r="M24" s="0" t="n">
        <v>37.5948</v>
      </c>
      <c r="N24" s="0" t="n">
        <v>42.664</v>
      </c>
      <c r="O24" s="0" t="n">
        <v>43.2623</v>
      </c>
      <c r="P24" s="0" t="n">
        <v>43821.04</v>
      </c>
      <c r="Q24" s="0" t="n">
        <v>85.29</v>
      </c>
      <c r="R24" s="56" t="n">
        <f aca="false">P24/3600</f>
        <v>12.1725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3.6208</v>
      </c>
      <c r="M25" s="0" t="n">
        <v>35.7836</v>
      </c>
      <c r="N25" s="0" t="n">
        <v>41.4903</v>
      </c>
      <c r="O25" s="0" t="n">
        <v>41.5028</v>
      </c>
      <c r="P25" s="0" t="n">
        <v>37886.27</v>
      </c>
      <c r="Q25" s="0" t="n">
        <v>101.39</v>
      </c>
      <c r="R25" s="56" t="n">
        <f aca="false">P25/3600</f>
        <v>10.523963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0.044</v>
      </c>
      <c r="M26" s="0" t="n">
        <v>33.8262</v>
      </c>
      <c r="N26" s="0" t="n">
        <v>40.5572</v>
      </c>
      <c r="O26" s="0" t="n">
        <v>40.2054</v>
      </c>
      <c r="P26" s="0" t="n">
        <v>36159.97</v>
      </c>
      <c r="Q26" s="0" t="n">
        <v>74.57</v>
      </c>
      <c r="R26" s="60" t="n">
        <f aca="false">P26/3600</f>
        <v>10.044436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4.7392</v>
      </c>
      <c r="M27" s="0" t="n">
        <v>37.5156</v>
      </c>
      <c r="N27" s="0" t="n">
        <v>42.1588</v>
      </c>
      <c r="O27" s="0" t="n">
        <v>44.2946</v>
      </c>
      <c r="P27" s="0" t="n">
        <v>60370.36</v>
      </c>
      <c r="Q27" s="0" t="n">
        <v>137.92</v>
      </c>
      <c r="R27" s="53" t="n">
        <f aca="false">P27/3600</f>
        <v>16.76954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31.6072</v>
      </c>
      <c r="M28" s="0" t="n">
        <v>35.399</v>
      </c>
      <c r="N28" s="0" t="n">
        <v>40.9158</v>
      </c>
      <c r="O28" s="0" t="n">
        <v>43.1687</v>
      </c>
      <c r="P28" s="0" t="n">
        <v>46622.17</v>
      </c>
      <c r="Q28" s="0" t="n">
        <v>99.55</v>
      </c>
      <c r="R28" s="56" t="n">
        <f aca="false">P28/3600</f>
        <v>12.95060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5.8336</v>
      </c>
      <c r="M29" s="0" t="n">
        <v>33.9847</v>
      </c>
      <c r="N29" s="0" t="n">
        <v>39.7127</v>
      </c>
      <c r="O29" s="0" t="n">
        <v>42.1767</v>
      </c>
      <c r="P29" s="0" t="n">
        <v>34215.21</v>
      </c>
      <c r="Q29" s="0" t="n">
        <v>68.77</v>
      </c>
      <c r="R29" s="56" t="n">
        <f aca="false">P29/3600</f>
        <v>9.5042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7768</v>
      </c>
      <c r="M30" s="0" t="n">
        <v>32.2119</v>
      </c>
      <c r="N30" s="0" t="n">
        <v>38.8019</v>
      </c>
      <c r="O30" s="0" t="n">
        <v>41.4031</v>
      </c>
      <c r="P30" s="0" t="n">
        <v>38058.36</v>
      </c>
      <c r="Q30" s="0" t="n">
        <v>80.82</v>
      </c>
      <c r="R30" s="60" t="n">
        <f aca="false">P30/3600</f>
        <v>10.5717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2.288</v>
      </c>
      <c r="M31" s="0" t="n">
        <v>40.5414</v>
      </c>
      <c r="N31" s="0" t="n">
        <v>43.1518</v>
      </c>
      <c r="O31" s="0" t="n">
        <v>43.7793</v>
      </c>
      <c r="P31" s="0" t="n">
        <v>8978.18</v>
      </c>
      <c r="Q31" s="0" t="n">
        <v>16.37</v>
      </c>
      <c r="R31" s="53" t="n">
        <f aca="false">P31/3600</f>
        <v>2.49393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5.0696</v>
      </c>
      <c r="M32" s="0" t="n">
        <v>37.4694</v>
      </c>
      <c r="N32" s="0" t="n">
        <v>40.896</v>
      </c>
      <c r="O32" s="0" t="n">
        <v>41.2087</v>
      </c>
      <c r="P32" s="0" t="n">
        <v>7610.51</v>
      </c>
      <c r="Q32" s="0" t="n">
        <v>17.23</v>
      </c>
      <c r="R32" s="56" t="n">
        <f aca="false">P32/3600</f>
        <v>2.11403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7544</v>
      </c>
      <c r="M33" s="0" t="n">
        <v>34.5898</v>
      </c>
      <c r="N33" s="0" t="n">
        <v>39.0426</v>
      </c>
      <c r="O33" s="0" t="n">
        <v>39.124</v>
      </c>
      <c r="P33" s="0" t="n">
        <v>7767.8</v>
      </c>
      <c r="Q33" s="0" t="n">
        <v>14.42</v>
      </c>
      <c r="R33" s="56" t="n">
        <f aca="false">P33/3600</f>
        <v>2.1577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8744</v>
      </c>
      <c r="M34" s="0" t="n">
        <v>32.1175</v>
      </c>
      <c r="N34" s="0" t="n">
        <v>37.7087</v>
      </c>
      <c r="O34" s="0" t="n">
        <v>37.5863</v>
      </c>
      <c r="P34" s="0" t="n">
        <v>6715.54</v>
      </c>
      <c r="Q34" s="0" t="n">
        <v>10.99</v>
      </c>
      <c r="R34" s="60" t="n">
        <f aca="false">P34/3600</f>
        <v>1.8654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3.5536</v>
      </c>
      <c r="M35" s="0" t="n">
        <v>40.2996</v>
      </c>
      <c r="N35" s="0" t="n">
        <v>43.6217</v>
      </c>
      <c r="O35" s="0" t="n">
        <v>45.1506</v>
      </c>
      <c r="P35" s="0" t="n">
        <v>10433.91</v>
      </c>
      <c r="Q35" s="0" t="n">
        <v>20.12</v>
      </c>
      <c r="R35" s="53" t="n">
        <f aca="false">P35/3600</f>
        <v>2.89830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6.236</v>
      </c>
      <c r="M36" s="0" t="n">
        <v>37.8296</v>
      </c>
      <c r="N36" s="0" t="n">
        <v>41.7456</v>
      </c>
      <c r="O36" s="0" t="n">
        <v>42.9476</v>
      </c>
      <c r="P36" s="0" t="n">
        <v>7850.28</v>
      </c>
      <c r="Q36" s="0" t="n">
        <v>13.4</v>
      </c>
      <c r="R36" s="56" t="n">
        <f aca="false">P36/3600</f>
        <v>2.1806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9.1064</v>
      </c>
      <c r="M37" s="0" t="n">
        <v>35.1054</v>
      </c>
      <c r="N37" s="0" t="n">
        <v>40.1361</v>
      </c>
      <c r="O37" s="0" t="n">
        <v>41.103</v>
      </c>
      <c r="P37" s="0" t="n">
        <v>8420.45</v>
      </c>
      <c r="Q37" s="0" t="n">
        <v>16.35</v>
      </c>
      <c r="R37" s="56" t="n">
        <f aca="false">P37/3600</f>
        <v>2.3390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7712</v>
      </c>
      <c r="M38" s="0" t="n">
        <v>32.3639</v>
      </c>
      <c r="N38" s="0" t="n">
        <v>38.8283</v>
      </c>
      <c r="O38" s="0" t="n">
        <v>39.7139</v>
      </c>
      <c r="P38" s="0" t="n">
        <v>8350.1</v>
      </c>
      <c r="Q38" s="0" t="n">
        <v>16.64</v>
      </c>
      <c r="R38" s="60" t="n">
        <f aca="false">P38/3600</f>
        <v>2.3194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74.2584</v>
      </c>
      <c r="M39" s="0" t="n">
        <v>38.4737</v>
      </c>
      <c r="N39" s="0" t="n">
        <v>41.523</v>
      </c>
      <c r="O39" s="0" t="n">
        <v>42.5716</v>
      </c>
      <c r="P39" s="0" t="n">
        <v>9412.76</v>
      </c>
      <c r="Q39" s="0" t="n">
        <v>20.67</v>
      </c>
      <c r="R39" s="53" t="n">
        <f aca="false">P39/3600</f>
        <v>2.6146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5.724</v>
      </c>
      <c r="M40" s="0" t="n">
        <v>34.9929</v>
      </c>
      <c r="N40" s="0" t="n">
        <v>39.0029</v>
      </c>
      <c r="O40" s="0" t="n">
        <v>39.9463</v>
      </c>
      <c r="P40" s="0" t="n">
        <v>8589.56</v>
      </c>
      <c r="Q40" s="0" t="n">
        <v>17.85</v>
      </c>
      <c r="R40" s="56" t="n">
        <f aca="false">P40/3600</f>
        <v>2.3859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0248</v>
      </c>
      <c r="M41" s="0" t="n">
        <v>31.7953</v>
      </c>
      <c r="N41" s="0" t="n">
        <v>37.1689</v>
      </c>
      <c r="O41" s="0" t="n">
        <v>38.0271</v>
      </c>
      <c r="P41" s="0" t="n">
        <v>7687.59</v>
      </c>
      <c r="Q41" s="0" t="n">
        <v>17.19</v>
      </c>
      <c r="R41" s="56" t="n">
        <f aca="false">P41/3600</f>
        <v>2.1354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4.3264</v>
      </c>
      <c r="M42" s="0" t="n">
        <v>28.8288</v>
      </c>
      <c r="N42" s="0" t="n">
        <v>35.9096</v>
      </c>
      <c r="O42" s="0" t="n">
        <v>36.6547</v>
      </c>
      <c r="P42" s="0" t="n">
        <v>6668.7</v>
      </c>
      <c r="Q42" s="0" t="n">
        <v>14.9</v>
      </c>
      <c r="R42" s="60" t="n">
        <f aca="false">P42/3600</f>
        <v>1.8524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7.9176</v>
      </c>
      <c r="M43" s="0" t="n">
        <v>39.1548</v>
      </c>
      <c r="N43" s="0" t="n">
        <v>41.5436</v>
      </c>
      <c r="O43" s="0" t="n">
        <v>42.9996</v>
      </c>
      <c r="P43" s="0" t="n">
        <v>7300.13</v>
      </c>
      <c r="Q43" s="0" t="n">
        <v>16.68</v>
      </c>
      <c r="R43" s="53" t="n">
        <f aca="false">P43/3600</f>
        <v>2.027813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612</v>
      </c>
      <c r="M44" s="0" t="n">
        <v>35.9483</v>
      </c>
      <c r="N44" s="0" t="n">
        <v>39.2948</v>
      </c>
      <c r="O44" s="0" t="n">
        <v>40.8948</v>
      </c>
      <c r="P44" s="0" t="n">
        <v>6109.63</v>
      </c>
      <c r="Q44" s="0" t="n">
        <v>12.6</v>
      </c>
      <c r="R44" s="56" t="n">
        <f aca="false">P44/3600</f>
        <v>1.6971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6888</v>
      </c>
      <c r="M45" s="0" t="n">
        <v>33.0999</v>
      </c>
      <c r="N45" s="0" t="n">
        <v>37.4643</v>
      </c>
      <c r="O45" s="0" t="n">
        <v>39.2161</v>
      </c>
      <c r="P45" s="0" t="n">
        <v>5606.81</v>
      </c>
      <c r="Q45" s="0" t="n">
        <v>11.06</v>
      </c>
      <c r="R45" s="56" t="n">
        <f aca="false">P45/3600</f>
        <v>1.5574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3544</v>
      </c>
      <c r="M46" s="0" t="n">
        <v>30.4505</v>
      </c>
      <c r="N46" s="0" t="n">
        <v>36.1634</v>
      </c>
      <c r="O46" s="0" t="n">
        <v>37.9341</v>
      </c>
      <c r="P46" s="0" t="n">
        <v>4202.82</v>
      </c>
      <c r="Q46" s="0" t="n">
        <v>7.73</v>
      </c>
      <c r="R46" s="60" t="n">
        <f aca="false">P46/3600</f>
        <v>1.1674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6.3384</v>
      </c>
      <c r="M47" s="0" t="n">
        <v>40.81</v>
      </c>
      <c r="N47" s="0" t="n">
        <v>44.0969</v>
      </c>
      <c r="O47" s="0" t="n">
        <v>43.2703</v>
      </c>
      <c r="P47" s="0" t="n">
        <v>2428.23</v>
      </c>
      <c r="Q47" s="0" t="n">
        <v>5.11</v>
      </c>
      <c r="R47" s="53" t="n">
        <f aca="false">P47/3600</f>
        <v>0.674508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4.0328</v>
      </c>
      <c r="M48" s="0" t="n">
        <v>37.0593</v>
      </c>
      <c r="N48" s="0" t="n">
        <v>41.5458</v>
      </c>
      <c r="O48" s="0" t="n">
        <v>40.332</v>
      </c>
      <c r="P48" s="0" t="n">
        <v>2963.07</v>
      </c>
      <c r="Q48" s="0" t="n">
        <v>7.2</v>
      </c>
      <c r="R48" s="56" t="n">
        <f aca="false">P48/3600</f>
        <v>0.8230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8.8832</v>
      </c>
      <c r="M49" s="0" t="n">
        <v>33.7009</v>
      </c>
      <c r="N49" s="0" t="n">
        <v>39.5612</v>
      </c>
      <c r="O49" s="0" t="n">
        <v>38.04</v>
      </c>
      <c r="P49" s="0" t="n">
        <v>1675.04</v>
      </c>
      <c r="Q49" s="0" t="n">
        <v>3.1</v>
      </c>
      <c r="R49" s="56" t="n">
        <f aca="false">P49/3600</f>
        <v>0.4652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6.8688</v>
      </c>
      <c r="M50" s="0" t="n">
        <v>30.892</v>
      </c>
      <c r="N50" s="0" t="n">
        <v>38.1362</v>
      </c>
      <c r="O50" s="0" t="n">
        <v>36.4355</v>
      </c>
      <c r="P50" s="0" t="n">
        <v>1772.23</v>
      </c>
      <c r="Q50" s="0" t="n">
        <v>3.14</v>
      </c>
      <c r="R50" s="60" t="n">
        <f aca="false">P50/3600</f>
        <v>0.492286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29.4952</v>
      </c>
      <c r="M51" s="0" t="n">
        <v>38.2873</v>
      </c>
      <c r="N51" s="0" t="n">
        <v>43.1924</v>
      </c>
      <c r="O51" s="0" t="n">
        <v>44.2645</v>
      </c>
      <c r="P51" s="0" t="n">
        <v>2354.3</v>
      </c>
      <c r="Q51" s="0" t="n">
        <v>5.64</v>
      </c>
      <c r="R51" s="53" t="n">
        <f aca="false">P51/3600</f>
        <v>0.65397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7864</v>
      </c>
      <c r="M52" s="0" t="n">
        <v>35.1137</v>
      </c>
      <c r="N52" s="0" t="n">
        <v>41.0507</v>
      </c>
      <c r="O52" s="0" t="n">
        <v>42.1023</v>
      </c>
      <c r="P52" s="0" t="n">
        <v>2256.14</v>
      </c>
      <c r="Q52" s="0" t="n">
        <v>4.99</v>
      </c>
      <c r="R52" s="56" t="n">
        <f aca="false">P52/3600</f>
        <v>0.62670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5152</v>
      </c>
      <c r="M53" s="0" t="n">
        <v>32.2464</v>
      </c>
      <c r="N53" s="0" t="n">
        <v>39.5872</v>
      </c>
      <c r="O53" s="0" t="n">
        <v>40.5287</v>
      </c>
      <c r="P53" s="0" t="n">
        <v>1792.44</v>
      </c>
      <c r="Q53" s="0" t="n">
        <v>3.86</v>
      </c>
      <c r="R53" s="56" t="n">
        <f aca="false">P53/3600</f>
        <v>0.497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6032</v>
      </c>
      <c r="M54" s="0" t="n">
        <v>29.4787</v>
      </c>
      <c r="N54" s="0" t="n">
        <v>38.5067</v>
      </c>
      <c r="O54" s="0" t="n">
        <v>39.4254</v>
      </c>
      <c r="P54" s="0" t="n">
        <v>1620.25</v>
      </c>
      <c r="Q54" s="0" t="n">
        <v>3.68</v>
      </c>
      <c r="R54" s="60" t="n">
        <f aca="false">P54/3600</f>
        <v>0.45006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3.6416</v>
      </c>
      <c r="M55" s="0" t="n">
        <v>38.3865</v>
      </c>
      <c r="N55" s="0" t="n">
        <v>41.3633</v>
      </c>
      <c r="O55" s="0" t="n">
        <v>42.3108</v>
      </c>
      <c r="P55" s="0" t="n">
        <v>1936.89</v>
      </c>
      <c r="Q55" s="0" t="n">
        <v>4.34</v>
      </c>
      <c r="R55" s="53" t="n">
        <f aca="false">P55/3600</f>
        <v>0.53802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6384</v>
      </c>
      <c r="M56" s="0" t="n">
        <v>35.0154</v>
      </c>
      <c r="N56" s="0" t="n">
        <v>38.8103</v>
      </c>
      <c r="O56" s="0" t="n">
        <v>39.5598</v>
      </c>
      <c r="P56" s="0" t="n">
        <v>1869.37</v>
      </c>
      <c r="Q56" s="0" t="n">
        <v>4.17</v>
      </c>
      <c r="R56" s="56" t="n">
        <f aca="false">P56/3600</f>
        <v>0.5192694444444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4032</v>
      </c>
      <c r="M57" s="0" t="n">
        <v>31.782</v>
      </c>
      <c r="N57" s="0" t="n">
        <v>36.8701</v>
      </c>
      <c r="O57" s="0" t="n">
        <v>37.5436</v>
      </c>
      <c r="P57" s="0" t="n">
        <v>1520.88</v>
      </c>
      <c r="Q57" s="0" t="n">
        <v>2.99</v>
      </c>
      <c r="R57" s="56" t="n">
        <f aca="false">P57/3600</f>
        <v>0.4224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8168</v>
      </c>
      <c r="M58" s="0" t="n">
        <v>28.8407</v>
      </c>
      <c r="N58" s="0" t="n">
        <v>35.5082</v>
      </c>
      <c r="O58" s="0" t="n">
        <v>36.1252</v>
      </c>
      <c r="P58" s="0" t="n">
        <v>1518.5</v>
      </c>
      <c r="Q58" s="0" t="n">
        <v>2.72</v>
      </c>
      <c r="R58" s="60" t="n">
        <f aca="false">P58/3600</f>
        <v>0.4218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4.2016</v>
      </c>
      <c r="M59" s="0" t="n">
        <v>39.6261</v>
      </c>
      <c r="N59" s="0" t="n">
        <v>41.6572</v>
      </c>
      <c r="O59" s="0" t="n">
        <v>42.7228</v>
      </c>
      <c r="P59" s="0" t="n">
        <v>1618.02</v>
      </c>
      <c r="Q59" s="0" t="n">
        <v>3.68</v>
      </c>
      <c r="R59" s="53" t="n">
        <f aca="false">P59/3600</f>
        <v>0.449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22</v>
      </c>
      <c r="M60" s="0" t="n">
        <v>35.8723</v>
      </c>
      <c r="N60" s="0" t="n">
        <v>39.029</v>
      </c>
      <c r="O60" s="0" t="n">
        <v>40.2487</v>
      </c>
      <c r="P60" s="0" t="n">
        <v>1414.37</v>
      </c>
      <c r="Q60" s="0" t="n">
        <v>2.96</v>
      </c>
      <c r="R60" s="56" t="n">
        <f aca="false">P60/3600</f>
        <v>0.39288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7816</v>
      </c>
      <c r="M61" s="0" t="n">
        <v>32.4578</v>
      </c>
      <c r="N61" s="0" t="n">
        <v>37.0865</v>
      </c>
      <c r="O61" s="0" t="n">
        <v>38.2953</v>
      </c>
      <c r="P61" s="0" t="n">
        <v>1273.33</v>
      </c>
      <c r="Q61" s="0" t="n">
        <v>2.67</v>
      </c>
      <c r="R61" s="56" t="n">
        <f aca="false">P61/3600</f>
        <v>0.3537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0704</v>
      </c>
      <c r="M62" s="0" t="n">
        <v>29.64</v>
      </c>
      <c r="N62" s="0" t="n">
        <v>35.6892</v>
      </c>
      <c r="O62" s="0" t="n">
        <v>36.7687</v>
      </c>
      <c r="P62" s="0" t="n">
        <v>1115.12</v>
      </c>
      <c r="Q62" s="0" t="n">
        <v>2.12</v>
      </c>
      <c r="R62" s="60" t="n">
        <f aca="false">P62/3600</f>
        <v>0.3097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5.7496</v>
      </c>
      <c r="M63" s="0" t="n">
        <v>40.6762</v>
      </c>
      <c r="N63" s="0" t="n">
        <v>43.1065</v>
      </c>
      <c r="O63" s="0" t="n">
        <v>43.6791</v>
      </c>
      <c r="P63" s="0" t="n">
        <v>8572.56</v>
      </c>
      <c r="Q63" s="0" t="n">
        <v>16.29</v>
      </c>
      <c r="R63" s="53" t="n">
        <f aca="false">P63/3600</f>
        <v>2.3812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2.5</v>
      </c>
      <c r="M64" s="0" t="n">
        <v>37.5276</v>
      </c>
      <c r="N64" s="0" t="n">
        <v>40.6219</v>
      </c>
      <c r="O64" s="0" t="n">
        <v>40.8912</v>
      </c>
      <c r="P64" s="0" t="n">
        <v>7813.76</v>
      </c>
      <c r="Q64" s="0" t="n">
        <v>19.41</v>
      </c>
      <c r="R64" s="56" t="n">
        <f aca="false">P64/3600</f>
        <v>2.1704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4968</v>
      </c>
      <c r="M65" s="0" t="n">
        <v>34.5496</v>
      </c>
      <c r="N65" s="0" t="n">
        <v>38.531</v>
      </c>
      <c r="O65" s="0" t="n">
        <v>38.5764</v>
      </c>
      <c r="P65" s="0" t="n">
        <v>6785.1</v>
      </c>
      <c r="Q65" s="0" t="n">
        <v>12.23</v>
      </c>
      <c r="R65" s="56" t="n">
        <f aca="false">P65/3600</f>
        <v>1.8847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4968</v>
      </c>
      <c r="M66" s="0" t="n">
        <v>31.9223</v>
      </c>
      <c r="N66" s="0" t="n">
        <v>36.9708</v>
      </c>
      <c r="O66" s="0" t="n">
        <v>36.924</v>
      </c>
      <c r="P66" s="0" t="n">
        <v>6268.03</v>
      </c>
      <c r="Q66" s="0" t="n">
        <v>10.88</v>
      </c>
      <c r="R66" s="60" t="n">
        <f aca="false">P66/3600</f>
        <v>1.741119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7.8002</v>
      </c>
      <c r="M67" s="0" t="n">
        <v>42.4454</v>
      </c>
      <c r="N67" s="0" t="n">
        <v>45.8767</v>
      </c>
      <c r="O67" s="0" t="n">
        <v>45.9427</v>
      </c>
      <c r="P67" s="0" t="n">
        <v>16425.08</v>
      </c>
      <c r="Q67" s="0" t="n">
        <v>26.91</v>
      </c>
      <c r="R67" s="53" t="n">
        <f aca="false">P67/3600</f>
        <v>4.5625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6.163</v>
      </c>
      <c r="M68" s="0" t="n">
        <v>38.461</v>
      </c>
      <c r="N68" s="0" t="n">
        <v>43.1724</v>
      </c>
      <c r="O68" s="0" t="n">
        <v>43.2203</v>
      </c>
      <c r="P68" s="0" t="n">
        <v>16116.73</v>
      </c>
      <c r="Q68" s="0" t="n">
        <v>31.27</v>
      </c>
      <c r="R68" s="56" t="n">
        <f aca="false">P68/3600</f>
        <v>4.476869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9.1616</v>
      </c>
      <c r="M69" s="0" t="n">
        <v>34.8074</v>
      </c>
      <c r="N69" s="0" t="n">
        <v>41.0821</v>
      </c>
      <c r="O69" s="0" t="n">
        <v>40.8689</v>
      </c>
      <c r="P69" s="0" t="n">
        <v>14189.19</v>
      </c>
      <c r="Q69" s="0" t="n">
        <v>23.67</v>
      </c>
      <c r="R69" s="56" t="n">
        <f aca="false">P69/3600</f>
        <v>3.941441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7526</v>
      </c>
      <c r="M70" s="0" t="n">
        <v>31.7745</v>
      </c>
      <c r="N70" s="0" t="n">
        <v>39.6132</v>
      </c>
      <c r="O70" s="0" t="n">
        <v>38.9374</v>
      </c>
      <c r="P70" s="0" t="n">
        <v>13444.99</v>
      </c>
      <c r="Q70" s="0" t="n">
        <v>26.89</v>
      </c>
      <c r="R70" s="60" t="n">
        <f aca="false">P70/3600</f>
        <v>3.734719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2.3968</v>
      </c>
      <c r="M71" s="0" t="n">
        <v>47.6792</v>
      </c>
      <c r="N71" s="0" t="n">
        <v>45.644</v>
      </c>
      <c r="O71" s="0" t="n">
        <v>45.7415</v>
      </c>
      <c r="P71" s="0" t="n">
        <v>6934.02</v>
      </c>
      <c r="Q71" s="0" t="n">
        <v>9.26</v>
      </c>
      <c r="R71" s="53" t="n">
        <f aca="false">P71/3600</f>
        <v>1.926116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6.7368</v>
      </c>
      <c r="M72" s="0" t="n">
        <v>43.6762</v>
      </c>
      <c r="N72" s="0" t="n">
        <v>41.6795</v>
      </c>
      <c r="O72" s="0" t="n">
        <v>41.9505</v>
      </c>
      <c r="P72" s="0" t="n">
        <v>9698.37</v>
      </c>
      <c r="Q72" s="0" t="n">
        <v>8.41</v>
      </c>
      <c r="R72" s="56" t="n">
        <f aca="false">P72/3600</f>
        <v>2.693991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6104</v>
      </c>
      <c r="M73" s="0" t="n">
        <v>39.1177</v>
      </c>
      <c r="N73" s="0" t="n">
        <v>39.5465</v>
      </c>
      <c r="O73" s="0" t="n">
        <v>39.9816</v>
      </c>
      <c r="P73" s="0" t="n">
        <v>6698.08</v>
      </c>
      <c r="Q73" s="0" t="n">
        <v>10.44</v>
      </c>
      <c r="R73" s="56" t="n">
        <f aca="false">P73/3600</f>
        <v>1.8605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0.5256</v>
      </c>
      <c r="M74" s="0" t="n">
        <v>34.3598</v>
      </c>
      <c r="N74" s="0" t="n">
        <v>38.3617</v>
      </c>
      <c r="O74" s="0" t="n">
        <v>38.6858</v>
      </c>
      <c r="P74" s="0" t="n">
        <v>5926.85</v>
      </c>
      <c r="Q74" s="0" t="n">
        <v>10.06</v>
      </c>
      <c r="R74" s="60" t="n">
        <f aca="false">P74/3600</f>
        <v>1.6463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7699</v>
      </c>
      <c r="M75" s="0" t="n">
        <v>50.2519</v>
      </c>
      <c r="N75" s="0" t="n">
        <v>53.5605</v>
      </c>
      <c r="O75" s="0" t="n">
        <v>54.5309</v>
      </c>
      <c r="P75" s="0" t="n">
        <v>13129.4</v>
      </c>
      <c r="Q75" s="0" t="n">
        <v>26.76</v>
      </c>
      <c r="R75" s="53" t="n">
        <f aca="false">P75/3600</f>
        <v>3.6470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9.2912</v>
      </c>
      <c r="M76" s="0" t="n">
        <v>46.6512</v>
      </c>
      <c r="N76" s="0" t="n">
        <v>50.5102</v>
      </c>
      <c r="O76" s="0" t="n">
        <v>51.6787</v>
      </c>
      <c r="P76" s="0" t="n">
        <v>11694.4</v>
      </c>
      <c r="Q76" s="0" t="n">
        <v>21.02</v>
      </c>
      <c r="R76" s="56" t="n">
        <f aca="false">P76/3600</f>
        <v>3.2484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2682</v>
      </c>
      <c r="M77" s="0" t="n">
        <v>43.1487</v>
      </c>
      <c r="N77" s="0" t="n">
        <v>48.1781</v>
      </c>
      <c r="O77" s="0" t="n">
        <v>49.3608</v>
      </c>
      <c r="P77" s="0" t="n">
        <v>11228.78</v>
      </c>
      <c r="Q77" s="0" t="n">
        <v>21.16</v>
      </c>
      <c r="R77" s="56" t="n">
        <f aca="false">P77/3600</f>
        <v>3.11910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1235</v>
      </c>
      <c r="M78" s="0" t="n">
        <v>39.6079</v>
      </c>
      <c r="N78" s="0" t="n">
        <v>46.4531</v>
      </c>
      <c r="O78" s="0" t="n">
        <v>47.7684</v>
      </c>
      <c r="P78" s="0" t="n">
        <v>11815.13</v>
      </c>
      <c r="Q78" s="0" t="n">
        <v>24.41</v>
      </c>
      <c r="R78" s="60" t="n">
        <f aca="false">P78/3600</f>
        <v>3.28198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6115682135407</v>
      </c>
      <c r="R86" s="72" t="n">
        <f aca="false">GEOMEAN(R3:R78)</f>
        <v>2.5849116365469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68995878586052</v>
      </c>
      <c r="R87" s="73" t="n">
        <f aca="false">R86/J86</f>
        <v>0.973612225820872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41113888888889</v>
      </c>
      <c r="R88" s="72" t="n">
        <f aca="false">SUM(R3:R78)</f>
        <v>312.404502777778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9.036163270133</v>
      </c>
      <c r="R93" s="72" t="n">
        <f aca="false">GEOMEAN(R3:R10,R11:R62)</f>
        <v>2.54617557829964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70597849966387</v>
      </c>
      <c r="R94" s="73" t="n">
        <f aca="false">R93/J93</f>
        <v>0.97235175753081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69.92</v>
      </c>
      <c r="M3" s="0" t="n">
        <v>41.3873</v>
      </c>
      <c r="N3" s="0" t="n">
        <v>41.2714</v>
      </c>
      <c r="O3" s="0" t="n">
        <v>43.8917</v>
      </c>
      <c r="P3" s="0" t="n">
        <v>16970.65</v>
      </c>
      <c r="Q3" s="0" t="n">
        <v>42.1</v>
      </c>
      <c r="R3" s="54" t="n">
        <f aca="false">P3/3600</f>
        <v>4.7140694444444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4.3648</v>
      </c>
      <c r="M4" s="0" t="n">
        <v>38.9241</v>
      </c>
      <c r="N4" s="0" t="n">
        <v>39.6375</v>
      </c>
      <c r="O4" s="0" t="n">
        <v>42.0925</v>
      </c>
      <c r="P4" s="0" t="n">
        <v>16530.58</v>
      </c>
      <c r="Q4" s="0" t="n">
        <v>39.9</v>
      </c>
      <c r="R4" s="57" t="n">
        <f aca="false">P4/3600</f>
        <v>4.5918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2544</v>
      </c>
      <c r="M5" s="0" t="n">
        <v>36.4048</v>
      </c>
      <c r="N5" s="0" t="n">
        <v>38.3672</v>
      </c>
      <c r="O5" s="0" t="n">
        <v>40.6516</v>
      </c>
      <c r="P5" s="0" t="n">
        <v>14783.15</v>
      </c>
      <c r="Q5" s="0" t="n">
        <v>31.35</v>
      </c>
      <c r="R5" s="57" t="n">
        <f aca="false">P5/3600</f>
        <v>4.1064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1.0528</v>
      </c>
      <c r="M6" s="0" t="n">
        <v>33.8015</v>
      </c>
      <c r="N6" s="0" t="n">
        <v>37.3492</v>
      </c>
      <c r="O6" s="0" t="n">
        <v>39.5966</v>
      </c>
      <c r="P6" s="0" t="n">
        <v>14697.93</v>
      </c>
      <c r="Q6" s="0" t="n">
        <v>30.35</v>
      </c>
      <c r="R6" s="61" t="n">
        <f aca="false">P6/3600</f>
        <v>4.082758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92.8144</v>
      </c>
      <c r="M7" s="0" t="n">
        <v>39.7977</v>
      </c>
      <c r="N7" s="0" t="n">
        <v>44.6167</v>
      </c>
      <c r="O7" s="0" t="n">
        <v>44.4396</v>
      </c>
      <c r="P7" s="0" t="n">
        <v>19504.22</v>
      </c>
      <c r="Q7" s="0" t="n">
        <v>68.21</v>
      </c>
      <c r="R7" s="54" t="n">
        <f aca="false">P7/3600</f>
        <v>5.417838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78.5424</v>
      </c>
      <c r="M8" s="0" t="n">
        <v>36.9198</v>
      </c>
      <c r="N8" s="0" t="n">
        <v>42.7161</v>
      </c>
      <c r="O8" s="0" t="n">
        <v>43.042</v>
      </c>
      <c r="P8" s="0" t="n">
        <v>19453.19</v>
      </c>
      <c r="Q8" s="0" t="n">
        <v>47.66</v>
      </c>
      <c r="R8" s="57" t="n">
        <f aca="false">P8/3600</f>
        <v>5.4036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2.76</v>
      </c>
      <c r="M9" s="0" t="n">
        <v>34.0259</v>
      </c>
      <c r="N9" s="0" t="n">
        <v>41.0941</v>
      </c>
      <c r="O9" s="0" t="n">
        <v>41.6832</v>
      </c>
      <c r="P9" s="0" t="n">
        <v>18280.99</v>
      </c>
      <c r="Q9" s="0" t="n">
        <v>40.16</v>
      </c>
      <c r="R9" s="57" t="n">
        <f aca="false">P9/3600</f>
        <v>5.078052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3.7936</v>
      </c>
      <c r="M10" s="0" t="n">
        <v>31.308</v>
      </c>
      <c r="N10" s="0" t="n">
        <v>39.8551</v>
      </c>
      <c r="O10" s="0" t="n">
        <v>40.6384</v>
      </c>
      <c r="P10" s="0" t="n">
        <v>17633.66</v>
      </c>
      <c r="Q10" s="0" t="n">
        <v>40.18</v>
      </c>
      <c r="R10" s="61" t="n">
        <f aca="false">P10/3600</f>
        <v>4.89823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7.576</v>
      </c>
      <c r="M11" s="0" t="n">
        <v>41.4061</v>
      </c>
      <c r="N11" s="0" t="n">
        <v>43.2715</v>
      </c>
      <c r="O11" s="0" t="n">
        <v>44.9863</v>
      </c>
      <c r="P11" s="0" t="n">
        <v>14365.51</v>
      </c>
      <c r="Q11" s="0" t="n">
        <v>34.26</v>
      </c>
      <c r="R11" s="53" t="n">
        <f aca="false">P11/3600</f>
        <v>3.990419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5.7296</v>
      </c>
      <c r="M12" s="0" t="n">
        <v>39.5636</v>
      </c>
      <c r="N12" s="0" t="n">
        <v>41.975</v>
      </c>
      <c r="O12" s="0" t="n">
        <v>43.2695</v>
      </c>
      <c r="P12" s="0" t="n">
        <v>13962.08</v>
      </c>
      <c r="Q12" s="0" t="n">
        <v>32.21</v>
      </c>
      <c r="R12" s="56" t="n">
        <f aca="false">P12/3600</f>
        <v>3.8783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376</v>
      </c>
      <c r="M13" s="0" t="n">
        <v>37.2607</v>
      </c>
      <c r="N13" s="0" t="n">
        <v>40.8254</v>
      </c>
      <c r="O13" s="0" t="n">
        <v>41.9952</v>
      </c>
      <c r="P13" s="0" t="n">
        <v>13548.81</v>
      </c>
      <c r="Q13" s="0" t="n">
        <v>28.35</v>
      </c>
      <c r="R13" s="56" t="n">
        <f aca="false">P13/3600</f>
        <v>3.76355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8664</v>
      </c>
      <c r="M14" s="0" t="n">
        <v>34.8766</v>
      </c>
      <c r="N14" s="0" t="n">
        <v>39.9668</v>
      </c>
      <c r="O14" s="0" t="n">
        <v>41.1488</v>
      </c>
      <c r="P14" s="0" t="n">
        <v>12556.82</v>
      </c>
      <c r="Q14" s="0" t="n">
        <v>25.55</v>
      </c>
      <c r="R14" s="60" t="n">
        <f aca="false">P14/3600</f>
        <v>3.48800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1.5368</v>
      </c>
      <c r="M15" s="0" t="n">
        <v>39.8009</v>
      </c>
      <c r="N15" s="0" t="n">
        <v>42.102</v>
      </c>
      <c r="O15" s="0" t="n">
        <v>43.4595</v>
      </c>
      <c r="P15" s="0" t="n">
        <v>13517.87</v>
      </c>
      <c r="Q15" s="0" t="n">
        <v>46.34</v>
      </c>
      <c r="R15" s="53" t="n">
        <f aca="false">P15/3600</f>
        <v>3.75496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1.6536</v>
      </c>
      <c r="M16" s="0" t="n">
        <v>37.3517</v>
      </c>
      <c r="N16" s="0" t="n">
        <v>40.3195</v>
      </c>
      <c r="O16" s="0" t="n">
        <v>41.3943</v>
      </c>
      <c r="P16" s="0" t="n">
        <v>13113.15</v>
      </c>
      <c r="Q16" s="0" t="n">
        <v>34.03</v>
      </c>
      <c r="R16" s="56" t="n">
        <f aca="false">P16/3600</f>
        <v>3.642541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5.0472</v>
      </c>
      <c r="M17" s="0" t="n">
        <v>34.8119</v>
      </c>
      <c r="N17" s="0" t="n">
        <v>38.7857</v>
      </c>
      <c r="O17" s="0" t="n">
        <v>39.8926</v>
      </c>
      <c r="P17" s="0" t="n">
        <v>12582.25</v>
      </c>
      <c r="Q17" s="0" t="n">
        <v>30.06</v>
      </c>
      <c r="R17" s="56" t="n">
        <f aca="false">P17/3600</f>
        <v>3.49506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9304</v>
      </c>
      <c r="M18" s="0" t="n">
        <v>32.3436</v>
      </c>
      <c r="N18" s="0" t="n">
        <v>37.6304</v>
      </c>
      <c r="O18" s="0" t="n">
        <v>38.9736</v>
      </c>
      <c r="P18" s="0" t="n">
        <v>11511.19</v>
      </c>
      <c r="Q18" s="0" t="n">
        <v>24.9</v>
      </c>
      <c r="R18" s="60" t="n">
        <f aca="false">P18/3600</f>
        <v>3.19755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04.9688</v>
      </c>
      <c r="M19" s="0" t="n">
        <v>38.2741</v>
      </c>
      <c r="N19" s="0" t="n">
        <v>39.846</v>
      </c>
      <c r="O19" s="0" t="n">
        <v>43.26</v>
      </c>
      <c r="P19" s="0" t="n">
        <v>33143.41</v>
      </c>
      <c r="Q19" s="0" t="n">
        <v>96.42</v>
      </c>
      <c r="R19" s="53" t="n">
        <f aca="false">P19/3600</f>
        <v>9.20650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91.0536</v>
      </c>
      <c r="M20" s="0" t="n">
        <v>36.6737</v>
      </c>
      <c r="N20" s="0" t="n">
        <v>38.9134</v>
      </c>
      <c r="O20" s="0" t="n">
        <v>41.5926</v>
      </c>
      <c r="P20" s="0" t="n">
        <v>27873.5</v>
      </c>
      <c r="Q20" s="0" t="n">
        <v>60.92</v>
      </c>
      <c r="R20" s="56" t="n">
        <f aca="false">P20/3600</f>
        <v>7.7426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6.2904</v>
      </c>
      <c r="M21" s="0" t="n">
        <v>34.7707</v>
      </c>
      <c r="N21" s="0" t="n">
        <v>38.1194</v>
      </c>
      <c r="O21" s="0" t="n">
        <v>40.0877</v>
      </c>
      <c r="P21" s="0" t="n">
        <v>26190.08</v>
      </c>
      <c r="Q21" s="0" t="n">
        <v>54.01</v>
      </c>
      <c r="R21" s="56" t="n">
        <f aca="false">P21/3600</f>
        <v>7.2750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4.6576</v>
      </c>
      <c r="M22" s="0" t="n">
        <v>32.602</v>
      </c>
      <c r="N22" s="0" t="n">
        <v>37.4251</v>
      </c>
      <c r="O22" s="0" t="n">
        <v>38.9247</v>
      </c>
      <c r="P22" s="0" t="n">
        <v>25328.34</v>
      </c>
      <c r="Q22" s="0" t="n">
        <v>48.65</v>
      </c>
      <c r="R22" s="60" t="n">
        <f aca="false">P22/3600</f>
        <v>7.0356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197.7144</v>
      </c>
      <c r="M23" s="0" t="n">
        <v>38.9332</v>
      </c>
      <c r="N23" s="0" t="n">
        <v>43.5631</v>
      </c>
      <c r="O23" s="0" t="n">
        <v>44.6688</v>
      </c>
      <c r="P23" s="0" t="n">
        <v>36542.45</v>
      </c>
      <c r="Q23" s="0" t="n">
        <v>83.58</v>
      </c>
      <c r="R23" s="53" t="n">
        <f aca="false">P23/3600</f>
        <v>10.150680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3.632</v>
      </c>
      <c r="M24" s="0" t="n">
        <v>37.3416</v>
      </c>
      <c r="N24" s="0" t="n">
        <v>42.3213</v>
      </c>
      <c r="O24" s="0" t="n">
        <v>42.7849</v>
      </c>
      <c r="P24" s="0" t="n">
        <v>33239.74</v>
      </c>
      <c r="Q24" s="0" t="n">
        <v>66.93</v>
      </c>
      <c r="R24" s="56" t="n">
        <f aca="false">P24/3600</f>
        <v>9.2332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3.356</v>
      </c>
      <c r="M25" s="0" t="n">
        <v>35.4941</v>
      </c>
      <c r="N25" s="0" t="n">
        <v>41.122</v>
      </c>
      <c r="O25" s="0" t="n">
        <v>41.0405</v>
      </c>
      <c r="P25" s="0" t="n">
        <v>31209.28</v>
      </c>
      <c r="Q25" s="0" t="n">
        <v>64.06</v>
      </c>
      <c r="R25" s="56" t="n">
        <f aca="false">P25/3600</f>
        <v>8.669244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8.1456</v>
      </c>
      <c r="M26" s="0" t="n">
        <v>33.5016</v>
      </c>
      <c r="N26" s="0" t="n">
        <v>40.1375</v>
      </c>
      <c r="O26" s="0" t="n">
        <v>39.716</v>
      </c>
      <c r="P26" s="0" t="n">
        <v>27283.93</v>
      </c>
      <c r="Q26" s="0" t="n">
        <v>69.56</v>
      </c>
      <c r="R26" s="60" t="n">
        <f aca="false">P26/3600</f>
        <v>7.57886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01.756</v>
      </c>
      <c r="M27" s="0" t="n">
        <v>36.98</v>
      </c>
      <c r="N27" s="0" t="n">
        <v>41.9037</v>
      </c>
      <c r="O27" s="0" t="n">
        <v>44.0644</v>
      </c>
      <c r="P27" s="0" t="n">
        <v>39668.11</v>
      </c>
      <c r="Q27" s="0" t="n">
        <v>106.18</v>
      </c>
      <c r="R27" s="53" t="n">
        <f aca="false">P27/3600</f>
        <v>11.01891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8.8696</v>
      </c>
      <c r="M28" s="0" t="n">
        <v>35.1107</v>
      </c>
      <c r="N28" s="0" t="n">
        <v>40.648</v>
      </c>
      <c r="O28" s="0" t="n">
        <v>42.9559</v>
      </c>
      <c r="P28" s="0" t="n">
        <v>34527.49</v>
      </c>
      <c r="Q28" s="0" t="n">
        <v>83.82</v>
      </c>
      <c r="R28" s="56" t="n">
        <f aca="false">P28/3600</f>
        <v>9.59096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1.268</v>
      </c>
      <c r="M29" s="0" t="n">
        <v>33.6772</v>
      </c>
      <c r="N29" s="0" t="n">
        <v>39.4976</v>
      </c>
      <c r="O29" s="0" t="n">
        <v>41.8876</v>
      </c>
      <c r="P29" s="0" t="n">
        <v>32842.78</v>
      </c>
      <c r="Q29" s="0" t="n">
        <v>68.27</v>
      </c>
      <c r="R29" s="56" t="n">
        <f aca="false">P29/3600</f>
        <v>9.12299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2.8432</v>
      </c>
      <c r="M30" s="0" t="n">
        <v>31.8311</v>
      </c>
      <c r="N30" s="0" t="n">
        <v>38.5954</v>
      </c>
      <c r="O30" s="0" t="n">
        <v>41.037</v>
      </c>
      <c r="P30" s="0" t="n">
        <v>36357.84</v>
      </c>
      <c r="Q30" s="0" t="n">
        <v>103.85</v>
      </c>
      <c r="R30" s="60" t="n">
        <f aca="false">P30/3600</f>
        <v>10.099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4.1088</v>
      </c>
      <c r="M31" s="0" t="n">
        <v>40.126</v>
      </c>
      <c r="N31" s="0" t="n">
        <v>42.5505</v>
      </c>
      <c r="O31" s="0" t="n">
        <v>42.9923</v>
      </c>
      <c r="P31" s="0" t="n">
        <v>5824.45</v>
      </c>
      <c r="Q31" s="0" t="n">
        <v>14.33</v>
      </c>
      <c r="R31" s="53" t="n">
        <f aca="false">P31/3600</f>
        <v>1.617902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8448</v>
      </c>
      <c r="M32" s="0" t="n">
        <v>37.1245</v>
      </c>
      <c r="N32" s="0" t="n">
        <v>40.2655</v>
      </c>
      <c r="O32" s="0" t="n">
        <v>40.3698</v>
      </c>
      <c r="P32" s="0" t="n">
        <v>5386.65</v>
      </c>
      <c r="Q32" s="0" t="n">
        <v>12.01</v>
      </c>
      <c r="R32" s="56" t="n">
        <f aca="false">P32/3600</f>
        <v>1.4962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2.132</v>
      </c>
      <c r="M33" s="0" t="n">
        <v>34.2594</v>
      </c>
      <c r="N33" s="0" t="n">
        <v>38.3646</v>
      </c>
      <c r="O33" s="0" t="n">
        <v>38.2033</v>
      </c>
      <c r="P33" s="0" t="n">
        <v>5309.07</v>
      </c>
      <c r="Q33" s="0" t="n">
        <v>9.57</v>
      </c>
      <c r="R33" s="56" t="n">
        <f aca="false">P33/3600</f>
        <v>1.47474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5064</v>
      </c>
      <c r="M34" s="0" t="n">
        <v>31.7523</v>
      </c>
      <c r="N34" s="0" t="n">
        <v>36.9198</v>
      </c>
      <c r="O34" s="0" t="n">
        <v>36.595</v>
      </c>
      <c r="P34" s="0" t="n">
        <v>5026.17</v>
      </c>
      <c r="Q34" s="0" t="n">
        <v>10.52</v>
      </c>
      <c r="R34" s="60" t="n">
        <f aca="false">P34/3600</f>
        <v>1.39615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2.0576</v>
      </c>
      <c r="M35" s="0" t="n">
        <v>39.8596</v>
      </c>
      <c r="N35" s="0" t="n">
        <v>43.1595</v>
      </c>
      <c r="O35" s="0" t="n">
        <v>44.5501</v>
      </c>
      <c r="P35" s="0" t="n">
        <v>6805.94</v>
      </c>
      <c r="Q35" s="0" t="n">
        <v>20.36</v>
      </c>
      <c r="R35" s="53" t="n">
        <f aca="false">P35/3600</f>
        <v>1.89053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09.744</v>
      </c>
      <c r="M36" s="0" t="n">
        <v>37.3562</v>
      </c>
      <c r="N36" s="0" t="n">
        <v>41.2858</v>
      </c>
      <c r="O36" s="0" t="n">
        <v>42.3431</v>
      </c>
      <c r="P36" s="0" t="n">
        <v>5808.01</v>
      </c>
      <c r="Q36" s="0" t="n">
        <v>11.56</v>
      </c>
      <c r="R36" s="56" t="n">
        <f aca="false">P36/3600</f>
        <v>1.61333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7.0728</v>
      </c>
      <c r="M37" s="0" t="n">
        <v>34.6409</v>
      </c>
      <c r="N37" s="0" t="n">
        <v>39.6168</v>
      </c>
      <c r="O37" s="0" t="n">
        <v>40.4852</v>
      </c>
      <c r="P37" s="0" t="n">
        <v>6030.72</v>
      </c>
      <c r="Q37" s="0" t="n">
        <v>15.63</v>
      </c>
      <c r="R37" s="56" t="n">
        <f aca="false">P37/3600</f>
        <v>1.675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5864</v>
      </c>
      <c r="M38" s="0" t="n">
        <v>31.9378</v>
      </c>
      <c r="N38" s="0" t="n">
        <v>38.3731</v>
      </c>
      <c r="O38" s="0" t="n">
        <v>39.1056</v>
      </c>
      <c r="P38" s="0" t="n">
        <v>5892.07</v>
      </c>
      <c r="Q38" s="0" t="n">
        <v>15.18</v>
      </c>
      <c r="R38" s="60" t="n">
        <f aca="false">P38/3600</f>
        <v>1.6366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0.2608</v>
      </c>
      <c r="M39" s="0" t="n">
        <v>37.7863</v>
      </c>
      <c r="N39" s="0" t="n">
        <v>40.8738</v>
      </c>
      <c r="O39" s="0" t="n">
        <v>41.8714</v>
      </c>
      <c r="P39" s="0" t="n">
        <v>6423.73</v>
      </c>
      <c r="Q39" s="0" t="n">
        <v>22.34</v>
      </c>
      <c r="R39" s="53" t="n">
        <f aca="false">P39/3600</f>
        <v>1.78436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7.744</v>
      </c>
      <c r="M40" s="0" t="n">
        <v>34.3896</v>
      </c>
      <c r="N40" s="0" t="n">
        <v>38.5073</v>
      </c>
      <c r="O40" s="0" t="n">
        <v>39.4038</v>
      </c>
      <c r="P40" s="0" t="n">
        <v>5868.02</v>
      </c>
      <c r="Q40" s="0" t="n">
        <v>14.4</v>
      </c>
      <c r="R40" s="56" t="n">
        <f aca="false">P40/3600</f>
        <v>1.6300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1.4488</v>
      </c>
      <c r="M41" s="0" t="n">
        <v>31.3171</v>
      </c>
      <c r="N41" s="0" t="n">
        <v>36.7413</v>
      </c>
      <c r="O41" s="0" t="n">
        <v>37.5319</v>
      </c>
      <c r="P41" s="0" t="n">
        <v>5433.26</v>
      </c>
      <c r="Q41" s="0" t="n">
        <v>12.3</v>
      </c>
      <c r="R41" s="56" t="n">
        <f aca="false">P41/3600</f>
        <v>1.5092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7424</v>
      </c>
      <c r="M42" s="0" t="n">
        <v>28.4947</v>
      </c>
      <c r="N42" s="0" t="n">
        <v>35.4855</v>
      </c>
      <c r="O42" s="0" t="n">
        <v>36.1807</v>
      </c>
      <c r="P42" s="0" t="n">
        <v>5088.59</v>
      </c>
      <c r="Q42" s="0" t="n">
        <v>11.59</v>
      </c>
      <c r="R42" s="60" t="n">
        <f aca="false">P42/3600</f>
        <v>1.41349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5.724</v>
      </c>
      <c r="M43" s="0" t="n">
        <v>38.6166</v>
      </c>
      <c r="N43" s="0" t="n">
        <v>41.017</v>
      </c>
      <c r="O43" s="0" t="n">
        <v>42.4651</v>
      </c>
      <c r="P43" s="0" t="n">
        <v>5918.73</v>
      </c>
      <c r="Q43" s="0" t="n">
        <v>10.52</v>
      </c>
      <c r="R43" s="53" t="n">
        <f aca="false">P43/3600</f>
        <v>1.64409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2.8</v>
      </c>
      <c r="M44" s="0" t="n">
        <v>35.573</v>
      </c>
      <c r="N44" s="0" t="n">
        <v>38.8146</v>
      </c>
      <c r="O44" s="0" t="n">
        <v>40.4032</v>
      </c>
      <c r="P44" s="0" t="n">
        <v>3880.11</v>
      </c>
      <c r="Q44" s="0" t="n">
        <v>11.1</v>
      </c>
      <c r="R44" s="56" t="n">
        <f aca="false">P44/3600</f>
        <v>1.0778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0.7256</v>
      </c>
      <c r="M45" s="0" t="n">
        <v>32.7285</v>
      </c>
      <c r="N45" s="0" t="n">
        <v>37.0335</v>
      </c>
      <c r="O45" s="0" t="n">
        <v>38.6992</v>
      </c>
      <c r="P45" s="0" t="n">
        <v>3793.98</v>
      </c>
      <c r="Q45" s="0" t="n">
        <v>8.12</v>
      </c>
      <c r="R45" s="56" t="n">
        <f aca="false">P45/3600</f>
        <v>1.0538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9272</v>
      </c>
      <c r="M46" s="0" t="n">
        <v>30.1539</v>
      </c>
      <c r="N46" s="0" t="n">
        <v>35.7326</v>
      </c>
      <c r="O46" s="0" t="n">
        <v>37.3648</v>
      </c>
      <c r="P46" s="0" t="n">
        <v>3140.08</v>
      </c>
      <c r="Q46" s="0" t="n">
        <v>6.78</v>
      </c>
      <c r="R46" s="60" t="n">
        <f aca="false">P46/3600</f>
        <v>0.872244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1.74</v>
      </c>
      <c r="M47" s="0" t="n">
        <v>40.1903</v>
      </c>
      <c r="N47" s="0" t="n">
        <v>43.347</v>
      </c>
      <c r="O47" s="0" t="n">
        <v>42.4734</v>
      </c>
      <c r="P47" s="0" t="n">
        <v>1441.77</v>
      </c>
      <c r="Q47" s="0" t="n">
        <v>3.76</v>
      </c>
      <c r="R47" s="53" t="n">
        <f aca="false">P47/3600</f>
        <v>0.400491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7.4944</v>
      </c>
      <c r="M48" s="0" t="n">
        <v>36.6139</v>
      </c>
      <c r="N48" s="0" t="n">
        <v>40.9021</v>
      </c>
      <c r="O48" s="0" t="n">
        <v>39.6747</v>
      </c>
      <c r="P48" s="0" t="n">
        <v>1475.66</v>
      </c>
      <c r="Q48" s="0" t="n">
        <v>3.49</v>
      </c>
      <c r="R48" s="56" t="n">
        <f aca="false">P48/3600</f>
        <v>0.40990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0176</v>
      </c>
      <c r="M49" s="0" t="n">
        <v>33.351</v>
      </c>
      <c r="N49" s="0" t="n">
        <v>38.9513</v>
      </c>
      <c r="O49" s="0" t="n">
        <v>37.4675</v>
      </c>
      <c r="P49" s="0" t="n">
        <v>1388.28</v>
      </c>
      <c r="Q49" s="0" t="n">
        <v>3.07</v>
      </c>
      <c r="R49" s="56" t="n">
        <f aca="false">P49/3600</f>
        <v>0.38563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4424</v>
      </c>
      <c r="M50" s="0" t="n">
        <v>30.6046</v>
      </c>
      <c r="N50" s="0" t="n">
        <v>37.5135</v>
      </c>
      <c r="O50" s="0" t="n">
        <v>35.8734</v>
      </c>
      <c r="P50" s="0" t="n">
        <v>1148</v>
      </c>
      <c r="Q50" s="0" t="n">
        <v>2.3</v>
      </c>
      <c r="R50" s="60" t="n">
        <f aca="false">P50/3600</f>
        <v>0.31888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3.2432</v>
      </c>
      <c r="M51" s="0" t="n">
        <v>37.4582</v>
      </c>
      <c r="N51" s="0" t="n">
        <v>42.7626</v>
      </c>
      <c r="O51" s="0" t="n">
        <v>43.7588</v>
      </c>
      <c r="P51" s="0" t="n">
        <v>1595.45</v>
      </c>
      <c r="Q51" s="0" t="n">
        <v>4.85</v>
      </c>
      <c r="R51" s="53" t="n">
        <f aca="false">P51/3600</f>
        <v>0.443180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7.6576</v>
      </c>
      <c r="M52" s="0" t="n">
        <v>34.204</v>
      </c>
      <c r="N52" s="0" t="n">
        <v>40.8565</v>
      </c>
      <c r="O52" s="0" t="n">
        <v>41.7151</v>
      </c>
      <c r="P52" s="0" t="n">
        <v>1577.63</v>
      </c>
      <c r="Q52" s="0" t="n">
        <v>4.22</v>
      </c>
      <c r="R52" s="56" t="n">
        <f aca="false">P52/3600</f>
        <v>0.43823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088</v>
      </c>
      <c r="M53" s="0" t="n">
        <v>31.4755</v>
      </c>
      <c r="N53" s="0" t="n">
        <v>39.3271</v>
      </c>
      <c r="O53" s="0" t="n">
        <v>40.2001</v>
      </c>
      <c r="P53" s="0" t="n">
        <v>1368.16</v>
      </c>
      <c r="Q53" s="0" t="n">
        <v>3.18</v>
      </c>
      <c r="R53" s="56" t="n">
        <f aca="false">P53/3600</f>
        <v>0.3800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172</v>
      </c>
      <c r="M54" s="0" t="n">
        <v>28.8492</v>
      </c>
      <c r="N54" s="0" t="n">
        <v>38.2143</v>
      </c>
      <c r="O54" s="0" t="n">
        <v>38.9952</v>
      </c>
      <c r="P54" s="0" t="n">
        <v>1303.74</v>
      </c>
      <c r="Q54" s="0" t="n">
        <v>3.11</v>
      </c>
      <c r="R54" s="60" t="n">
        <f aca="false">P54/3600</f>
        <v>0.3621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8.028</v>
      </c>
      <c r="M55" s="0" t="n">
        <v>37.7164</v>
      </c>
      <c r="N55" s="0" t="n">
        <v>40.7102</v>
      </c>
      <c r="O55" s="0" t="n">
        <v>41.5781</v>
      </c>
      <c r="P55" s="0" t="n">
        <v>1460.93</v>
      </c>
      <c r="Q55" s="0" t="n">
        <v>4.35</v>
      </c>
      <c r="R55" s="53" t="n">
        <f aca="false">P55/3600</f>
        <v>0.40581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9744</v>
      </c>
      <c r="M56" s="0" t="n">
        <v>34.4469</v>
      </c>
      <c r="N56" s="0" t="n">
        <v>38.2947</v>
      </c>
      <c r="O56" s="0" t="n">
        <v>39.0151</v>
      </c>
      <c r="P56" s="0" t="n">
        <v>1153.63</v>
      </c>
      <c r="Q56" s="0" t="n">
        <v>2.89</v>
      </c>
      <c r="R56" s="56" t="n">
        <f aca="false">P56/3600</f>
        <v>0.3204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372</v>
      </c>
      <c r="M57" s="0" t="n">
        <v>31.3914</v>
      </c>
      <c r="N57" s="0" t="n">
        <v>36.431</v>
      </c>
      <c r="O57" s="0" t="n">
        <v>37.0825</v>
      </c>
      <c r="P57" s="0" t="n">
        <v>1078.3</v>
      </c>
      <c r="Q57" s="0" t="n">
        <v>2.41</v>
      </c>
      <c r="R57" s="56" t="n">
        <f aca="false">P57/3600</f>
        <v>0.2995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588</v>
      </c>
      <c r="M58" s="0" t="n">
        <v>28.5987</v>
      </c>
      <c r="N58" s="0" t="n">
        <v>35.0747</v>
      </c>
      <c r="O58" s="0" t="n">
        <v>35.6226</v>
      </c>
      <c r="P58" s="0" t="n">
        <v>1333.17</v>
      </c>
      <c r="Q58" s="0" t="n">
        <v>2.82</v>
      </c>
      <c r="R58" s="60" t="n">
        <f aca="false">P58/3600</f>
        <v>0.3703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0808</v>
      </c>
      <c r="M59" s="0" t="n">
        <v>38.9898</v>
      </c>
      <c r="N59" s="0" t="n">
        <v>41.0401</v>
      </c>
      <c r="O59" s="0" t="n">
        <v>42.1234</v>
      </c>
      <c r="P59" s="0" t="n">
        <v>970.88</v>
      </c>
      <c r="Q59" s="0" t="n">
        <v>2.99</v>
      </c>
      <c r="R59" s="53" t="n">
        <f aca="false">P59/3600</f>
        <v>0.2696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3448</v>
      </c>
      <c r="M60" s="0" t="n">
        <v>35.4165</v>
      </c>
      <c r="N60" s="0" t="n">
        <v>38.5013</v>
      </c>
      <c r="O60" s="0" t="n">
        <v>39.6647</v>
      </c>
      <c r="P60" s="0" t="n">
        <v>852.98</v>
      </c>
      <c r="Q60" s="0" t="n">
        <v>2.12</v>
      </c>
      <c r="R60" s="56" t="n">
        <f aca="false">P60/3600</f>
        <v>0.2369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6312</v>
      </c>
      <c r="M61" s="0" t="n">
        <v>32.0992</v>
      </c>
      <c r="N61" s="0" t="n">
        <v>36.5764</v>
      </c>
      <c r="O61" s="0" t="n">
        <v>37.7195</v>
      </c>
      <c r="P61" s="0" t="n">
        <v>793.05</v>
      </c>
      <c r="Q61" s="0" t="n">
        <v>1.77</v>
      </c>
      <c r="R61" s="56" t="n">
        <f aca="false">P61/3600</f>
        <v>0.22029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5</v>
      </c>
      <c r="M62" s="0" t="n">
        <v>29.3991</v>
      </c>
      <c r="N62" s="0" t="n">
        <v>35.1818</v>
      </c>
      <c r="O62" s="0" t="n">
        <v>36.2867</v>
      </c>
      <c r="P62" s="0" t="n">
        <v>814.74</v>
      </c>
      <c r="Q62" s="0" t="n">
        <v>1.88</v>
      </c>
      <c r="R62" s="60" t="n">
        <f aca="false">P62/3600</f>
        <v>0.2263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5.5024</v>
      </c>
      <c r="M63" s="0" t="n">
        <v>40.2006</v>
      </c>
      <c r="N63" s="0" t="n">
        <v>42.2865</v>
      </c>
      <c r="O63" s="0" t="n">
        <v>42.753</v>
      </c>
      <c r="P63" s="0" t="n">
        <v>6191.67</v>
      </c>
      <c r="Q63" s="0" t="n">
        <v>15.53</v>
      </c>
      <c r="R63" s="53" t="n">
        <f aca="false">P63/3600</f>
        <v>1.719908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2.5528</v>
      </c>
      <c r="M64" s="0" t="n">
        <v>37.1011</v>
      </c>
      <c r="N64" s="0" t="n">
        <v>39.7566</v>
      </c>
      <c r="O64" s="0" t="n">
        <v>39.9139</v>
      </c>
      <c r="P64" s="0" t="n">
        <v>5831.84</v>
      </c>
      <c r="Q64" s="0" t="n">
        <v>14.96</v>
      </c>
      <c r="R64" s="56" t="n">
        <f aca="false">P64/3600</f>
        <v>1.6199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8.4896</v>
      </c>
      <c r="M65" s="0" t="n">
        <v>34.1062</v>
      </c>
      <c r="N65" s="0" t="n">
        <v>37.6409</v>
      </c>
      <c r="O65" s="0" t="n">
        <v>37.6109</v>
      </c>
      <c r="P65" s="0" t="n">
        <v>5389.21</v>
      </c>
      <c r="Q65" s="0" t="n">
        <v>11.79</v>
      </c>
      <c r="R65" s="56" t="n">
        <f aca="false">P65/3600</f>
        <v>1.497002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5928</v>
      </c>
      <c r="M66" s="0" t="n">
        <v>31.4329</v>
      </c>
      <c r="N66" s="0" t="n">
        <v>36.048</v>
      </c>
      <c r="O66" s="0" t="n">
        <v>35.8913</v>
      </c>
      <c r="P66" s="0" t="n">
        <v>5479.97</v>
      </c>
      <c r="Q66" s="0" t="n">
        <v>11.55</v>
      </c>
      <c r="R66" s="60" t="n">
        <f aca="false">P66/3600</f>
        <v>1.522213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1.4347</v>
      </c>
      <c r="M67" s="0" t="n">
        <v>41.5681</v>
      </c>
      <c r="N67" s="0" t="n">
        <v>45.173</v>
      </c>
      <c r="O67" s="0" t="n">
        <v>45.0369</v>
      </c>
      <c r="P67" s="0" t="n">
        <v>13320</v>
      </c>
      <c r="Q67" s="0" t="n">
        <v>31.34</v>
      </c>
      <c r="R67" s="53" t="n">
        <f aca="false">P67/3600</f>
        <v>3.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6.9861</v>
      </c>
      <c r="M68" s="0" t="n">
        <v>37.8006</v>
      </c>
      <c r="N68" s="0" t="n">
        <v>42.4488</v>
      </c>
      <c r="O68" s="0" t="n">
        <v>42.0092</v>
      </c>
      <c r="P68" s="0" t="n">
        <v>11772.36</v>
      </c>
      <c r="Q68" s="0" t="n">
        <v>23.12</v>
      </c>
      <c r="R68" s="56" t="n">
        <f aca="false">P68/3600</f>
        <v>3.270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9.6408</v>
      </c>
      <c r="M69" s="0" t="n">
        <v>34.1958</v>
      </c>
      <c r="N69" s="0" t="n">
        <v>40.363</v>
      </c>
      <c r="O69" s="0" t="n">
        <v>39.6819</v>
      </c>
      <c r="P69" s="0" t="n">
        <v>10982.87</v>
      </c>
      <c r="Q69" s="0" t="n">
        <v>23.24</v>
      </c>
      <c r="R69" s="56" t="n">
        <f aca="false">P69/3600</f>
        <v>3.050797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2.3557</v>
      </c>
      <c r="M70" s="0" t="n">
        <v>31.1389</v>
      </c>
      <c r="N70" s="0" t="n">
        <v>38.8902</v>
      </c>
      <c r="O70" s="0" t="n">
        <v>37.9339</v>
      </c>
      <c r="P70" s="0" t="n">
        <v>10061.52</v>
      </c>
      <c r="Q70" s="0" t="n">
        <v>20.29</v>
      </c>
      <c r="R70" s="60" t="n">
        <f aca="false">P70/3600</f>
        <v>2.7948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6.644</v>
      </c>
      <c r="M71" s="0" t="n">
        <v>45.7317</v>
      </c>
      <c r="N71" s="0" t="n">
        <v>44.8299</v>
      </c>
      <c r="O71" s="0" t="n">
        <v>44.8252</v>
      </c>
      <c r="P71" s="0" t="n">
        <v>5630.5</v>
      </c>
      <c r="Q71" s="0" t="n">
        <v>9.61</v>
      </c>
      <c r="R71" s="53" t="n">
        <f aca="false">P71/3600</f>
        <v>1.56402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0.5064</v>
      </c>
      <c r="M72" s="0" t="n">
        <v>41.3495</v>
      </c>
      <c r="N72" s="0" t="n">
        <v>41.308</v>
      </c>
      <c r="O72" s="0" t="n">
        <v>41.2752</v>
      </c>
      <c r="P72" s="0" t="n">
        <v>5638.71</v>
      </c>
      <c r="Q72" s="0" t="n">
        <v>10.25</v>
      </c>
      <c r="R72" s="56" t="n">
        <f aca="false">P72/3600</f>
        <v>1.5663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0896</v>
      </c>
      <c r="M73" s="0" t="n">
        <v>36.6454</v>
      </c>
      <c r="N73" s="0" t="n">
        <v>39.1939</v>
      </c>
      <c r="O73" s="0" t="n">
        <v>39.1058</v>
      </c>
      <c r="P73" s="0" t="n">
        <v>5543.44</v>
      </c>
      <c r="Q73" s="0" t="n">
        <v>9.43</v>
      </c>
      <c r="R73" s="56" t="n">
        <f aca="false">P73/3600</f>
        <v>1.5398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288</v>
      </c>
      <c r="M74" s="0" t="n">
        <v>32.0279</v>
      </c>
      <c r="N74" s="0" t="n">
        <v>37.9057</v>
      </c>
      <c r="O74" s="0" t="n">
        <v>37.6027</v>
      </c>
      <c r="P74" s="0" t="n">
        <v>5174.2</v>
      </c>
      <c r="Q74" s="0" t="n">
        <v>8.83</v>
      </c>
      <c r="R74" s="60" t="n">
        <f aca="false">P74/3600</f>
        <v>1.4372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2.5565</v>
      </c>
      <c r="M75" s="0" t="n">
        <v>49.3713</v>
      </c>
      <c r="N75" s="0" t="n">
        <v>52.4694</v>
      </c>
      <c r="O75" s="0" t="n">
        <v>53.5279</v>
      </c>
      <c r="P75" s="0" t="n">
        <v>9432.56</v>
      </c>
      <c r="Q75" s="0" t="n">
        <v>17.31</v>
      </c>
      <c r="R75" s="53" t="n">
        <f aca="false">P75/3600</f>
        <v>2.6201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1.0048</v>
      </c>
      <c r="M76" s="0" t="n">
        <v>45.6613</v>
      </c>
      <c r="N76" s="0" t="n">
        <v>49.3452</v>
      </c>
      <c r="O76" s="0" t="n">
        <v>50.4652</v>
      </c>
      <c r="P76" s="0" t="n">
        <v>9603.3</v>
      </c>
      <c r="Q76" s="0" t="n">
        <v>17.93</v>
      </c>
      <c r="R76" s="56" t="n">
        <f aca="false">P76/3600</f>
        <v>2.6675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118</v>
      </c>
      <c r="M77" s="0" t="n">
        <v>42.0299</v>
      </c>
      <c r="N77" s="0" t="n">
        <v>46.8969</v>
      </c>
      <c r="O77" s="0" t="n">
        <v>48.1565</v>
      </c>
      <c r="P77" s="0" t="n">
        <v>9514.93</v>
      </c>
      <c r="Q77" s="0" t="n">
        <v>20.85</v>
      </c>
      <c r="R77" s="56" t="n">
        <f aca="false">P77/3600</f>
        <v>2.64303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8054</v>
      </c>
      <c r="M78" s="0" t="n">
        <v>38.4307</v>
      </c>
      <c r="N78" s="0" t="n">
        <v>44.8571</v>
      </c>
      <c r="O78" s="0" t="n">
        <v>46.2059</v>
      </c>
      <c r="P78" s="0" t="n">
        <v>9111.08</v>
      </c>
      <c r="Q78" s="0" t="n">
        <v>16.86</v>
      </c>
      <c r="R78" s="60" t="n">
        <f aca="false">P78/3600</f>
        <v>2.530855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8744425683953</v>
      </c>
      <c r="R86" s="72" t="n">
        <f aca="false">GEOMEAN(R3:R78)</f>
        <v>1.9178189502098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98687210834298</v>
      </c>
      <c r="R87" s="73" t="n">
        <f aca="false">R86/J86</f>
        <v>0.99353459734193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61186111111111</v>
      </c>
      <c r="R88" s="72" t="n">
        <f aca="false">SUM(R3:R78)</f>
        <v>239.245308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6.0124826394674</v>
      </c>
      <c r="R93" s="72" t="n">
        <f aca="false">GEOMEAN(R3:R10,R11:R62)</f>
        <v>1.8673238992688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96741743069165</v>
      </c>
      <c r="R94" s="73" t="n">
        <f aca="false">R93/J93</f>
        <v>0.98907408066372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7.0736</v>
      </c>
      <c r="M19" s="0" t="n">
        <v>41.7957</v>
      </c>
      <c r="N19" s="0" t="n">
        <v>43.3588</v>
      </c>
      <c r="O19" s="0" t="n">
        <v>44.775</v>
      </c>
      <c r="P19" s="0" t="n">
        <v>30031.25</v>
      </c>
      <c r="Q19" s="0" t="n">
        <v>45.94</v>
      </c>
      <c r="R19" s="53" t="n">
        <f aca="false">P19/3600</f>
        <v>8.3420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2.3336</v>
      </c>
      <c r="M20" s="0" t="n">
        <v>39.8001</v>
      </c>
      <c r="N20" s="0" t="n">
        <v>41.7413</v>
      </c>
      <c r="O20" s="0" t="n">
        <v>42.8256</v>
      </c>
      <c r="P20" s="0" t="n">
        <v>26427.9</v>
      </c>
      <c r="Q20" s="0" t="n">
        <v>51.75</v>
      </c>
      <c r="R20" s="56" t="n">
        <f aca="false">P20/3600</f>
        <v>7.3410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9.1176</v>
      </c>
      <c r="M21" s="0" t="n">
        <v>37.2615</v>
      </c>
      <c r="N21" s="0" t="n">
        <v>40.4964</v>
      </c>
      <c r="O21" s="0" t="n">
        <v>41.5465</v>
      </c>
      <c r="P21" s="0" t="n">
        <v>22586.12</v>
      </c>
      <c r="Q21" s="0" t="n">
        <v>32.86</v>
      </c>
      <c r="R21" s="56" t="n">
        <f aca="false">P21/3600</f>
        <v>6.2739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648</v>
      </c>
      <c r="M22" s="0" t="n">
        <v>34.6689</v>
      </c>
      <c r="N22" s="0" t="n">
        <v>39.6254</v>
      </c>
      <c r="O22" s="0" t="n">
        <v>40.8287</v>
      </c>
      <c r="P22" s="0" t="n">
        <v>23357.69</v>
      </c>
      <c r="Q22" s="0" t="n">
        <v>35.8</v>
      </c>
      <c r="R22" s="60" t="n">
        <f aca="false">P22/3600</f>
        <v>6.48824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29.1184</v>
      </c>
      <c r="M23" s="0" t="n">
        <v>39.9592</v>
      </c>
      <c r="N23" s="0" t="n">
        <v>41.9788</v>
      </c>
      <c r="O23" s="0" t="n">
        <v>43.0619</v>
      </c>
      <c r="P23" s="0" t="n">
        <v>31914.75</v>
      </c>
      <c r="Q23" s="0" t="n">
        <v>53.27</v>
      </c>
      <c r="R23" s="53" t="n">
        <f aca="false">P23/3600</f>
        <v>8.865208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8.6872</v>
      </c>
      <c r="M24" s="0" t="n">
        <v>37.0653</v>
      </c>
      <c r="N24" s="0" t="n">
        <v>39.8601</v>
      </c>
      <c r="O24" s="0" t="n">
        <v>40.8226</v>
      </c>
      <c r="P24" s="0" t="n">
        <v>22306.08</v>
      </c>
      <c r="Q24" s="0" t="n">
        <v>32.51</v>
      </c>
      <c r="R24" s="56" t="n">
        <f aca="false">P24/3600</f>
        <v>6.1961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7.144</v>
      </c>
      <c r="M25" s="0" t="n">
        <v>34.2799</v>
      </c>
      <c r="N25" s="0" t="n">
        <v>38.2669</v>
      </c>
      <c r="O25" s="0" t="n">
        <v>39.4597</v>
      </c>
      <c r="P25" s="0" t="n">
        <v>24516.87</v>
      </c>
      <c r="Q25" s="0" t="n">
        <v>35.03</v>
      </c>
      <c r="R25" s="56" t="n">
        <f aca="false">P25/3600</f>
        <v>6.8102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3.0544</v>
      </c>
      <c r="M26" s="0" t="n">
        <v>31.6949</v>
      </c>
      <c r="N26" s="0" t="n">
        <v>37.1708</v>
      </c>
      <c r="O26" s="0" t="n">
        <v>38.6951</v>
      </c>
      <c r="P26" s="0" t="n">
        <v>22353.65</v>
      </c>
      <c r="Q26" s="0" t="n">
        <v>34.04</v>
      </c>
      <c r="R26" s="60" t="n">
        <f aca="false">P26/3600</f>
        <v>6.20934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17.8328</v>
      </c>
      <c r="M27" s="0" t="n">
        <v>38.7372</v>
      </c>
      <c r="N27" s="0" t="n">
        <v>40.1301</v>
      </c>
      <c r="O27" s="0" t="n">
        <v>43.3497</v>
      </c>
      <c r="P27" s="0" t="n">
        <v>60033.92</v>
      </c>
      <c r="Q27" s="0" t="n">
        <v>93.33</v>
      </c>
      <c r="R27" s="53" t="n">
        <f aca="false">P27/3600</f>
        <v>16.6760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5.5336</v>
      </c>
      <c r="M28" s="0" t="n">
        <v>36.7922</v>
      </c>
      <c r="N28" s="0" t="n">
        <v>38.9349</v>
      </c>
      <c r="O28" s="0" t="n">
        <v>41.4773</v>
      </c>
      <c r="P28" s="0" t="n">
        <v>44719.93</v>
      </c>
      <c r="Q28" s="0" t="n">
        <v>64.72</v>
      </c>
      <c r="R28" s="56" t="n">
        <f aca="false">P28/3600</f>
        <v>12.42220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0.5144</v>
      </c>
      <c r="M29" s="0" t="n">
        <v>34.68</v>
      </c>
      <c r="N29" s="0" t="n">
        <v>38.0309</v>
      </c>
      <c r="O29" s="0" t="n">
        <v>39.8803</v>
      </c>
      <c r="P29" s="0" t="n">
        <v>45020.53</v>
      </c>
      <c r="Q29" s="0" t="n">
        <v>82.28</v>
      </c>
      <c r="R29" s="56" t="n">
        <f aca="false">P29/3600</f>
        <v>12.505702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6.1656</v>
      </c>
      <c r="M30" s="0" t="n">
        <v>32.4147</v>
      </c>
      <c r="N30" s="0" t="n">
        <v>37.2734</v>
      </c>
      <c r="O30" s="0" t="n">
        <v>38.7093</v>
      </c>
      <c r="P30" s="0" t="n">
        <v>43686.7</v>
      </c>
      <c r="Q30" s="0" t="n">
        <v>61.94</v>
      </c>
      <c r="R30" s="60" t="n">
        <f aca="false">P30/3600</f>
        <v>12.1351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95.5296</v>
      </c>
      <c r="M31" s="0" t="n">
        <v>39.4647</v>
      </c>
      <c r="N31" s="0" t="n">
        <v>43.7148</v>
      </c>
      <c r="O31" s="0" t="n">
        <v>44.9748</v>
      </c>
      <c r="P31" s="0" t="n">
        <v>61323.09</v>
      </c>
      <c r="Q31" s="0" t="n">
        <v>88.26</v>
      </c>
      <c r="R31" s="53" t="n">
        <f aca="false">P31/3600</f>
        <v>17.03419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4.0832</v>
      </c>
      <c r="M32" s="0" t="n">
        <v>37.5967</v>
      </c>
      <c r="N32" s="0" t="n">
        <v>42.3664</v>
      </c>
      <c r="O32" s="0" t="n">
        <v>42.9312</v>
      </c>
      <c r="P32" s="0" t="n">
        <v>53353.35</v>
      </c>
      <c r="Q32" s="0" t="n">
        <v>78.66</v>
      </c>
      <c r="R32" s="56" t="n">
        <f aca="false">P32/3600</f>
        <v>14.8203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50.0112</v>
      </c>
      <c r="M33" s="0" t="n">
        <v>35.669</v>
      </c>
      <c r="N33" s="0" t="n">
        <v>41.0867</v>
      </c>
      <c r="O33" s="0" t="n">
        <v>41.1154</v>
      </c>
      <c r="P33" s="0" t="n">
        <v>54093.17</v>
      </c>
      <c r="Q33" s="0" t="n">
        <v>82.32</v>
      </c>
      <c r="R33" s="56" t="n">
        <f aca="false">P33/3600</f>
        <v>15.025880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8.9856</v>
      </c>
      <c r="M34" s="0" t="n">
        <v>33.6052</v>
      </c>
      <c r="N34" s="0" t="n">
        <v>40.1264</v>
      </c>
      <c r="O34" s="0" t="n">
        <v>39.7591</v>
      </c>
      <c r="P34" s="0" t="n">
        <v>47660.29</v>
      </c>
      <c r="Q34" s="0" t="n">
        <v>76.16</v>
      </c>
      <c r="R34" s="60" t="n">
        <f aca="false">P34/3600</f>
        <v>13.238969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26.8048</v>
      </c>
      <c r="M35" s="0" t="n">
        <v>38.2716</v>
      </c>
      <c r="N35" s="0" t="n">
        <v>41.9481</v>
      </c>
      <c r="O35" s="0" t="n">
        <v>44.0542</v>
      </c>
      <c r="P35" s="0" t="n">
        <v>81787.14</v>
      </c>
      <c r="Q35" s="0" t="n">
        <v>137.8</v>
      </c>
      <c r="R35" s="53" t="n">
        <f aca="false">P35/3600</f>
        <v>22.7186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3.4232</v>
      </c>
      <c r="M36" s="0" t="n">
        <v>35.463</v>
      </c>
      <c r="N36" s="0" t="n">
        <v>40.5296</v>
      </c>
      <c r="O36" s="0" t="n">
        <v>42.8658</v>
      </c>
      <c r="P36" s="0" t="n">
        <v>60218.29</v>
      </c>
      <c r="Q36" s="0" t="n">
        <v>99.43</v>
      </c>
      <c r="R36" s="56" t="n">
        <f aca="false">P36/3600</f>
        <v>16.727302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7.0848</v>
      </c>
      <c r="M37" s="0" t="n">
        <v>33.7093</v>
      </c>
      <c r="N37" s="0" t="n">
        <v>39.296</v>
      </c>
      <c r="O37" s="0" t="n">
        <v>41.8894</v>
      </c>
      <c r="P37" s="0" t="n">
        <v>56277.14</v>
      </c>
      <c r="Q37" s="0" t="n">
        <v>86.62</v>
      </c>
      <c r="R37" s="56" t="n">
        <f aca="false">P37/3600</f>
        <v>15.6325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628</v>
      </c>
      <c r="M38" s="0" t="n">
        <v>31.6652</v>
      </c>
      <c r="N38" s="0" t="n">
        <v>38.428</v>
      </c>
      <c r="O38" s="0" t="n">
        <v>41.1152</v>
      </c>
      <c r="P38" s="0" t="n">
        <v>43876.13</v>
      </c>
      <c r="Q38" s="0" t="n">
        <v>59.09</v>
      </c>
      <c r="R38" s="60" t="n">
        <f aca="false">P38/3600</f>
        <v>12.18781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0.3368</v>
      </c>
      <c r="M39" s="0" t="n">
        <v>40.3171</v>
      </c>
      <c r="N39" s="0" t="n">
        <v>42.7359</v>
      </c>
      <c r="O39" s="0" t="n">
        <v>43.3262</v>
      </c>
      <c r="P39" s="0" t="n">
        <v>12513.69</v>
      </c>
      <c r="Q39" s="0" t="n">
        <v>19.51</v>
      </c>
      <c r="R39" s="53" t="n">
        <f aca="false">P39/3600</f>
        <v>3.47602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3.9072</v>
      </c>
      <c r="M40" s="0" t="n">
        <v>37.1652</v>
      </c>
      <c r="N40" s="0" t="n">
        <v>40.2537</v>
      </c>
      <c r="O40" s="0" t="n">
        <v>40.657</v>
      </c>
      <c r="P40" s="0" t="n">
        <v>9523.63</v>
      </c>
      <c r="Q40" s="0" t="n">
        <v>13.37</v>
      </c>
      <c r="R40" s="56" t="n">
        <f aca="false">P40/3600</f>
        <v>2.64545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2.9864</v>
      </c>
      <c r="M41" s="0" t="n">
        <v>34.3556</v>
      </c>
      <c r="N41" s="0" t="n">
        <v>38.2959</v>
      </c>
      <c r="O41" s="0" t="n">
        <v>38.5587</v>
      </c>
      <c r="P41" s="0" t="n">
        <v>10201.48</v>
      </c>
      <c r="Q41" s="0" t="n">
        <v>15.17</v>
      </c>
      <c r="R41" s="56" t="n">
        <f aca="false">P41/3600</f>
        <v>2.83374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1936</v>
      </c>
      <c r="M42" s="0" t="n">
        <v>31.9648</v>
      </c>
      <c r="N42" s="0" t="n">
        <v>36.9225</v>
      </c>
      <c r="O42" s="0" t="n">
        <v>37.0381</v>
      </c>
      <c r="P42" s="0" t="n">
        <v>9019.31</v>
      </c>
      <c r="Q42" s="0" t="n">
        <v>11.35</v>
      </c>
      <c r="R42" s="60" t="n">
        <f aca="false">P42/3600</f>
        <v>2.50536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7.1088</v>
      </c>
      <c r="M43" s="0" t="n">
        <v>40.1819</v>
      </c>
      <c r="N43" s="0" t="n">
        <v>43.1024</v>
      </c>
      <c r="O43" s="0" t="n">
        <v>44.4838</v>
      </c>
      <c r="P43" s="0" t="n">
        <v>14546.81</v>
      </c>
      <c r="Q43" s="0" t="n">
        <v>20.98</v>
      </c>
      <c r="R43" s="53" t="n">
        <f aca="false">P43/3600</f>
        <v>4.04078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6.6656</v>
      </c>
      <c r="M44" s="0" t="n">
        <v>37.3793</v>
      </c>
      <c r="N44" s="0" t="n">
        <v>41.047</v>
      </c>
      <c r="O44" s="0" t="n">
        <v>42.1331</v>
      </c>
      <c r="P44" s="0" t="n">
        <v>13378.75</v>
      </c>
      <c r="Q44" s="0" t="n">
        <v>25.88</v>
      </c>
      <c r="R44" s="56" t="n">
        <f aca="false">P44/3600</f>
        <v>3.7163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496</v>
      </c>
      <c r="M45" s="0" t="n">
        <v>34.4764</v>
      </c>
      <c r="N45" s="0" t="n">
        <v>39.3299</v>
      </c>
      <c r="O45" s="0" t="n">
        <v>40.3188</v>
      </c>
      <c r="P45" s="0" t="n">
        <v>11686.93</v>
      </c>
      <c r="Q45" s="0" t="n">
        <v>16.06</v>
      </c>
      <c r="R45" s="56" t="n">
        <f aca="false">P45/3600</f>
        <v>3.2463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6136</v>
      </c>
      <c r="M46" s="0" t="n">
        <v>31.6288</v>
      </c>
      <c r="N46" s="0" t="n">
        <v>38.0604</v>
      </c>
      <c r="O46" s="0" t="n">
        <v>38.9077</v>
      </c>
      <c r="P46" s="0" t="n">
        <v>10842.19</v>
      </c>
      <c r="Q46" s="0" t="n">
        <v>13.22</v>
      </c>
      <c r="R46" s="60" t="n">
        <f aca="false">P46/3600</f>
        <v>3.0117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70.628</v>
      </c>
      <c r="M47" s="0" t="n">
        <v>38.4273</v>
      </c>
      <c r="N47" s="0" t="n">
        <v>41.0021</v>
      </c>
      <c r="O47" s="0" t="n">
        <v>41.9142</v>
      </c>
      <c r="P47" s="0" t="n">
        <v>12159.17</v>
      </c>
      <c r="Q47" s="0" t="n">
        <v>19.63</v>
      </c>
      <c r="R47" s="53" t="n">
        <f aca="false">P47/3600</f>
        <v>3.37754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39.8088</v>
      </c>
      <c r="M48" s="0" t="n">
        <v>34.6161</v>
      </c>
      <c r="N48" s="0" t="n">
        <v>38.3182</v>
      </c>
      <c r="O48" s="0" t="n">
        <v>39.1372</v>
      </c>
      <c r="P48" s="0" t="n">
        <v>10539.81</v>
      </c>
      <c r="Q48" s="0" t="n">
        <v>16.09</v>
      </c>
      <c r="R48" s="56" t="n">
        <f aca="false">P48/3600</f>
        <v>2.9277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499.6832</v>
      </c>
      <c r="M49" s="0" t="n">
        <v>31.1546</v>
      </c>
      <c r="N49" s="0" t="n">
        <v>36.3969</v>
      </c>
      <c r="O49" s="0" t="n">
        <v>37.1677</v>
      </c>
      <c r="P49" s="0" t="n">
        <v>9191.85</v>
      </c>
      <c r="Q49" s="0" t="n">
        <v>13.18</v>
      </c>
      <c r="R49" s="56" t="n">
        <f aca="false">P49/3600</f>
        <v>2.55329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4.3</v>
      </c>
      <c r="M50" s="0" t="n">
        <v>27.9738</v>
      </c>
      <c r="N50" s="0" t="n">
        <v>35.066</v>
      </c>
      <c r="O50" s="0" t="n">
        <v>35.7918</v>
      </c>
      <c r="P50" s="0" t="n">
        <v>8267.56</v>
      </c>
      <c r="Q50" s="0" t="n">
        <v>11.6</v>
      </c>
      <c r="R50" s="60" t="n">
        <f aca="false">P50/3600</f>
        <v>2.2965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5.1784</v>
      </c>
      <c r="M51" s="0" t="n">
        <v>39.9901</v>
      </c>
      <c r="N51" s="0" t="n">
        <v>41.5265</v>
      </c>
      <c r="O51" s="0" t="n">
        <v>42.8513</v>
      </c>
      <c r="P51" s="0" t="n">
        <v>9968.28</v>
      </c>
      <c r="Q51" s="0" t="n">
        <v>16.23</v>
      </c>
      <c r="R51" s="53" t="n">
        <f aca="false">P51/3600</f>
        <v>2.7689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5.1192</v>
      </c>
      <c r="M52" s="0" t="n">
        <v>36.3007</v>
      </c>
      <c r="N52" s="0" t="n">
        <v>38.9081</v>
      </c>
      <c r="O52" s="0" t="n">
        <v>40.5051</v>
      </c>
      <c r="P52" s="0" t="n">
        <v>7434.31</v>
      </c>
      <c r="Q52" s="0" t="n">
        <v>10.7</v>
      </c>
      <c r="R52" s="56" t="n">
        <f aca="false">P52/3600</f>
        <v>2.06508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8.1264</v>
      </c>
      <c r="M53" s="0" t="n">
        <v>33.1336</v>
      </c>
      <c r="N53" s="0" t="n">
        <v>37.0203</v>
      </c>
      <c r="O53" s="0" t="n">
        <v>38.767</v>
      </c>
      <c r="P53" s="0" t="n">
        <v>6592.23</v>
      </c>
      <c r="Q53" s="0" t="n">
        <v>9.26</v>
      </c>
      <c r="R53" s="56" t="n">
        <f aca="false">P53/3600</f>
        <v>1.83117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8104</v>
      </c>
      <c r="M54" s="0" t="n">
        <v>30.2701</v>
      </c>
      <c r="N54" s="0" t="n">
        <v>35.7401</v>
      </c>
      <c r="O54" s="0" t="n">
        <v>37.4838</v>
      </c>
      <c r="P54" s="0" t="n">
        <v>6914.3</v>
      </c>
      <c r="Q54" s="0" t="n">
        <v>9.87</v>
      </c>
      <c r="R54" s="60" t="n">
        <f aca="false">P54/3600</f>
        <v>1.920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60.1688</v>
      </c>
      <c r="M55" s="0" t="n">
        <v>40.9826</v>
      </c>
      <c r="N55" s="0" t="n">
        <v>43.6159</v>
      </c>
      <c r="O55" s="0" t="n">
        <v>43.0446</v>
      </c>
      <c r="P55" s="0" t="n">
        <v>2932</v>
      </c>
      <c r="Q55" s="0" t="n">
        <v>4.55</v>
      </c>
      <c r="R55" s="53" t="n">
        <f aca="false">P55/3600</f>
        <v>0.81444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1.5616</v>
      </c>
      <c r="M56" s="0" t="n">
        <v>37.1163</v>
      </c>
      <c r="N56" s="0" t="n">
        <v>40.9146</v>
      </c>
      <c r="O56" s="0" t="n">
        <v>39.9042</v>
      </c>
      <c r="P56" s="0" t="n">
        <v>2994.1</v>
      </c>
      <c r="Q56" s="0" t="n">
        <v>4.61</v>
      </c>
      <c r="R56" s="56" t="n">
        <f aca="false">P56/3600</f>
        <v>0.8316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4.8688</v>
      </c>
      <c r="M57" s="0" t="n">
        <v>33.656</v>
      </c>
      <c r="N57" s="0" t="n">
        <v>38.8785</v>
      </c>
      <c r="O57" s="0" t="n">
        <v>37.5755</v>
      </c>
      <c r="P57" s="0" t="n">
        <v>2379.04</v>
      </c>
      <c r="Q57" s="0" t="n">
        <v>3.35</v>
      </c>
      <c r="R57" s="56" t="n">
        <f aca="false">P57/3600</f>
        <v>0.66084444444444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5.8312</v>
      </c>
      <c r="M58" s="0" t="n">
        <v>30.7198</v>
      </c>
      <c r="N58" s="0" t="n">
        <v>37.506</v>
      </c>
      <c r="O58" s="0" t="n">
        <v>35.9477</v>
      </c>
      <c r="P58" s="0" t="n">
        <v>2457.27</v>
      </c>
      <c r="Q58" s="0" t="n">
        <v>3.39</v>
      </c>
      <c r="R58" s="60" t="n">
        <f aca="false">P58/3600</f>
        <v>0.6825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198.3472</v>
      </c>
      <c r="M59" s="0" t="n">
        <v>38.3984</v>
      </c>
      <c r="N59" s="0" t="n">
        <v>42.5745</v>
      </c>
      <c r="O59" s="0" t="n">
        <v>43.5596</v>
      </c>
      <c r="P59" s="0" t="n">
        <v>3825.51</v>
      </c>
      <c r="Q59" s="0" t="n">
        <v>7.16</v>
      </c>
      <c r="R59" s="53" t="n">
        <f aca="false">P59/3600</f>
        <v>1.062641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1.4488</v>
      </c>
      <c r="M60" s="0" t="n">
        <v>34.6715</v>
      </c>
      <c r="N60" s="0" t="n">
        <v>40.598</v>
      </c>
      <c r="O60" s="0" t="n">
        <v>41.5345</v>
      </c>
      <c r="P60" s="0" t="n">
        <v>3415.62</v>
      </c>
      <c r="Q60" s="0" t="n">
        <v>4.99</v>
      </c>
      <c r="R60" s="56" t="n">
        <f aca="false">P60/3600</f>
        <v>0.9487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299.5552</v>
      </c>
      <c r="M61" s="0" t="n">
        <v>31.4964</v>
      </c>
      <c r="N61" s="0" t="n">
        <v>39.2148</v>
      </c>
      <c r="O61" s="0" t="n">
        <v>40.0982</v>
      </c>
      <c r="P61" s="0" t="n">
        <v>2464.5</v>
      </c>
      <c r="Q61" s="0" t="n">
        <v>3.66</v>
      </c>
      <c r="R61" s="56" t="n">
        <f aca="false">P61/3600</f>
        <v>0.6845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2536</v>
      </c>
      <c r="M62" s="0" t="n">
        <v>28.536</v>
      </c>
      <c r="N62" s="0" t="n">
        <v>38.1929</v>
      </c>
      <c r="O62" s="0" t="n">
        <v>39.0922</v>
      </c>
      <c r="P62" s="0" t="n">
        <v>2292.77</v>
      </c>
      <c r="Q62" s="0" t="n">
        <v>3.7</v>
      </c>
      <c r="R62" s="60" t="n">
        <f aca="false">P62/3600</f>
        <v>0.6368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4.3832</v>
      </c>
      <c r="M63" s="0" t="n">
        <v>38.1031</v>
      </c>
      <c r="N63" s="0" t="n">
        <v>40.6666</v>
      </c>
      <c r="O63" s="0" t="n">
        <v>41.3646</v>
      </c>
      <c r="P63" s="0" t="n">
        <v>2866.39</v>
      </c>
      <c r="Q63" s="0" t="n">
        <v>4.86</v>
      </c>
      <c r="R63" s="53" t="n">
        <f aca="false">P63/3600</f>
        <v>0.796219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5.8592</v>
      </c>
      <c r="M64" s="0" t="n">
        <v>34.3535</v>
      </c>
      <c r="N64" s="0" t="n">
        <v>38.0112</v>
      </c>
      <c r="O64" s="0" t="n">
        <v>38.5648</v>
      </c>
      <c r="P64" s="0" t="n">
        <v>2745.29</v>
      </c>
      <c r="Q64" s="0" t="n">
        <v>4.44</v>
      </c>
      <c r="R64" s="56" t="n">
        <f aca="false">P64/3600</f>
        <v>0.7625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0048</v>
      </c>
      <c r="M65" s="0" t="n">
        <v>30.9246</v>
      </c>
      <c r="N65" s="0" t="n">
        <v>36.0731</v>
      </c>
      <c r="O65" s="0" t="n">
        <v>36.5945</v>
      </c>
      <c r="P65" s="0" t="n">
        <v>2451.9</v>
      </c>
      <c r="Q65" s="0" t="n">
        <v>3.61</v>
      </c>
      <c r="R65" s="56" t="n">
        <f aca="false">P65/3600</f>
        <v>0.68108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488</v>
      </c>
      <c r="M66" s="0" t="n">
        <v>27.9137</v>
      </c>
      <c r="N66" s="0" t="n">
        <v>34.6619</v>
      </c>
      <c r="O66" s="0" t="n">
        <v>35.1602</v>
      </c>
      <c r="P66" s="0" t="n">
        <v>1905.09</v>
      </c>
      <c r="Q66" s="0" t="n">
        <v>2.74</v>
      </c>
      <c r="R66" s="60" t="n">
        <f aca="false">P66/3600</f>
        <v>0.5291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70.2528</v>
      </c>
      <c r="M67" s="0" t="n">
        <v>40.0108</v>
      </c>
      <c r="N67" s="0" t="n">
        <v>41.2971</v>
      </c>
      <c r="O67" s="0" t="n">
        <v>42.3199</v>
      </c>
      <c r="P67" s="0" t="n">
        <v>2112.16</v>
      </c>
      <c r="Q67" s="0" t="n">
        <v>3.4</v>
      </c>
      <c r="R67" s="53" t="n">
        <f aca="false">P67/3600</f>
        <v>0.586711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7648</v>
      </c>
      <c r="M68" s="0" t="n">
        <v>35.9245</v>
      </c>
      <c r="N68" s="0" t="n">
        <v>38.4579</v>
      </c>
      <c r="O68" s="0" t="n">
        <v>39.6558</v>
      </c>
      <c r="P68" s="0" t="n">
        <v>1811.53</v>
      </c>
      <c r="Q68" s="0" t="n">
        <v>2.87</v>
      </c>
      <c r="R68" s="56" t="n">
        <f aca="false">P68/3600</f>
        <v>0.5032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3008</v>
      </c>
      <c r="M69" s="0" t="n">
        <v>32.3165</v>
      </c>
      <c r="N69" s="0" t="n">
        <v>36.4715</v>
      </c>
      <c r="O69" s="0" t="n">
        <v>37.6444</v>
      </c>
      <c r="P69" s="0" t="n">
        <v>1916.64</v>
      </c>
      <c r="Q69" s="0" t="n">
        <v>3.18</v>
      </c>
      <c r="R69" s="56" t="n">
        <f aca="false">P69/3600</f>
        <v>0.532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1416</v>
      </c>
      <c r="M70" s="0" t="n">
        <v>29.4564</v>
      </c>
      <c r="N70" s="0" t="n">
        <v>35.0665</v>
      </c>
      <c r="O70" s="0" t="n">
        <v>36.1439</v>
      </c>
      <c r="P70" s="0" t="n">
        <v>1458.42</v>
      </c>
      <c r="Q70" s="0" t="n">
        <v>2.04</v>
      </c>
      <c r="R70" s="60" t="n">
        <f aca="false">P70/3600</f>
        <v>0.4051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1.312</v>
      </c>
      <c r="M71" s="0" t="n">
        <v>43.4889</v>
      </c>
      <c r="N71" s="0" t="n">
        <v>46.7377</v>
      </c>
      <c r="O71" s="0" t="n">
        <v>47.6945</v>
      </c>
      <c r="P71" s="0" t="n">
        <v>23428.57</v>
      </c>
      <c r="Q71" s="0" t="n">
        <v>28.46</v>
      </c>
      <c r="R71" s="53" t="n">
        <f aca="false">P71/3600</f>
        <v>6.5079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6744</v>
      </c>
      <c r="M72" s="0" t="n">
        <v>41.2768</v>
      </c>
      <c r="N72" s="0" t="n">
        <v>45.4072</v>
      </c>
      <c r="O72" s="0" t="n">
        <v>46.0896</v>
      </c>
      <c r="P72" s="0" t="n">
        <v>23201.34</v>
      </c>
      <c r="Q72" s="0" t="n">
        <v>36.3</v>
      </c>
      <c r="R72" s="56" t="n">
        <f aca="false">P72/3600</f>
        <v>6.4448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9.1312</v>
      </c>
      <c r="M73" s="0" t="n">
        <v>38.8262</v>
      </c>
      <c r="N73" s="0" t="n">
        <v>44.0557</v>
      </c>
      <c r="O73" s="0" t="n">
        <v>44.4789</v>
      </c>
      <c r="P73" s="0" t="n">
        <v>20656.79</v>
      </c>
      <c r="Q73" s="0" t="n">
        <v>21.24</v>
      </c>
      <c r="R73" s="56" t="n">
        <f aca="false">P73/3600</f>
        <v>5.73799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9432</v>
      </c>
      <c r="M74" s="0" t="n">
        <v>36.1142</v>
      </c>
      <c r="N74" s="0" t="n">
        <v>43.0798</v>
      </c>
      <c r="O74" s="0" t="n">
        <v>43.301</v>
      </c>
      <c r="P74" s="0" t="n">
        <v>17714.38</v>
      </c>
      <c r="Q74" s="0" t="n">
        <v>17.96</v>
      </c>
      <c r="R74" s="60" t="n">
        <f aca="false">P74/3600</f>
        <v>4.92066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3.9392</v>
      </c>
      <c r="M75" s="0" t="n">
        <v>43.3469</v>
      </c>
      <c r="N75" s="0" t="n">
        <v>48.3144</v>
      </c>
      <c r="O75" s="0" t="n">
        <v>47.8581</v>
      </c>
      <c r="P75" s="0" t="n">
        <v>24794.63</v>
      </c>
      <c r="Q75" s="0" t="n">
        <v>37.65</v>
      </c>
      <c r="R75" s="53" t="n">
        <f aca="false">P75/3600</f>
        <v>6.88739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0.8264</v>
      </c>
      <c r="M76" s="0" t="n">
        <v>41.0857</v>
      </c>
      <c r="N76" s="0" t="n">
        <v>46.9342</v>
      </c>
      <c r="O76" s="0" t="n">
        <v>46.0018</v>
      </c>
      <c r="P76" s="0" t="n">
        <v>22545.08</v>
      </c>
      <c r="Q76" s="0" t="n">
        <v>29</v>
      </c>
      <c r="R76" s="56" t="n">
        <f aca="false">P76/3600</f>
        <v>6.2625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1472</v>
      </c>
      <c r="M77" s="0" t="n">
        <v>38.5858</v>
      </c>
      <c r="N77" s="0" t="n">
        <v>45.7334</v>
      </c>
      <c r="O77" s="0" t="n">
        <v>44.2092</v>
      </c>
      <c r="P77" s="0" t="n">
        <v>21608.98</v>
      </c>
      <c r="Q77" s="0" t="n">
        <v>27.23</v>
      </c>
      <c r="R77" s="56" t="n">
        <f aca="false">P77/3600</f>
        <v>6.0024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22</v>
      </c>
      <c r="M78" s="0" t="n">
        <v>35.6811</v>
      </c>
      <c r="N78" s="0" t="n">
        <v>44.8627</v>
      </c>
      <c r="O78" s="0" t="n">
        <v>42.8683</v>
      </c>
      <c r="P78" s="0" t="n">
        <v>17399.91</v>
      </c>
      <c r="Q78" s="0" t="n">
        <v>17.96</v>
      </c>
      <c r="R78" s="60" t="n">
        <f aca="false">P78/3600</f>
        <v>4.8333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6.7624</v>
      </c>
      <c r="M79" s="0" t="n">
        <v>43.2432</v>
      </c>
      <c r="N79" s="0" t="n">
        <v>48.1152</v>
      </c>
      <c r="O79" s="0" t="n">
        <v>48.3496</v>
      </c>
      <c r="P79" s="0" t="n">
        <v>20864.18</v>
      </c>
      <c r="Q79" s="0" t="n">
        <v>26.35</v>
      </c>
      <c r="R79" s="53" t="n">
        <f aca="false">P79/3600</f>
        <v>5.795605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1.0168</v>
      </c>
      <c r="M80" s="0" t="n">
        <v>40.885</v>
      </c>
      <c r="N80" s="0" t="n">
        <v>46.3901</v>
      </c>
      <c r="O80" s="0" t="n">
        <v>46.5142</v>
      </c>
      <c r="P80" s="0" t="n">
        <v>22047.47</v>
      </c>
      <c r="Q80" s="0" t="n">
        <v>26.7</v>
      </c>
      <c r="R80" s="56" t="n">
        <f aca="false">P80/3600</f>
        <v>6.124297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4984</v>
      </c>
      <c r="M81" s="0" t="n">
        <v>38.3884</v>
      </c>
      <c r="N81" s="0" t="n">
        <v>44.7324</v>
      </c>
      <c r="O81" s="0" t="n">
        <v>44.726</v>
      </c>
      <c r="P81" s="0" t="n">
        <v>20765.7</v>
      </c>
      <c r="Q81" s="0" t="n">
        <v>24.08</v>
      </c>
      <c r="R81" s="56" t="n">
        <f aca="false">P81/3600</f>
        <v>5.7682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2784</v>
      </c>
      <c r="M82" s="0" t="n">
        <v>35.7645</v>
      </c>
      <c r="N82" s="0" t="n">
        <v>43.5172</v>
      </c>
      <c r="O82" s="0" t="n">
        <v>43.479</v>
      </c>
      <c r="P82" s="0" t="n">
        <v>20097.88</v>
      </c>
      <c r="Q82" s="0" t="n">
        <v>21.79</v>
      </c>
      <c r="R82" s="60" t="n">
        <f aca="false">P82/3600</f>
        <v>5.5827444444444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6.5912</v>
      </c>
      <c r="M83" s="0" t="n">
        <v>40.4331</v>
      </c>
      <c r="N83" s="0" t="n">
        <v>42.5671</v>
      </c>
      <c r="O83" s="0" t="n">
        <v>43.1064</v>
      </c>
      <c r="P83" s="0" t="n">
        <v>12934.65</v>
      </c>
      <c r="Q83" s="0" t="n">
        <v>22</v>
      </c>
      <c r="R83" s="53" t="n">
        <f aca="false">P83/3600</f>
        <v>3.59295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1.8728</v>
      </c>
      <c r="M84" s="0" t="n">
        <v>37.1715</v>
      </c>
      <c r="N84" s="0" t="n">
        <v>39.8516</v>
      </c>
      <c r="O84" s="0" t="n">
        <v>40.1976</v>
      </c>
      <c r="P84" s="0" t="n">
        <v>11192.38</v>
      </c>
      <c r="Q84" s="0" t="n">
        <v>16.55</v>
      </c>
      <c r="R84" s="56" t="n">
        <f aca="false">P84/3600</f>
        <v>3.1089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5.3904</v>
      </c>
      <c r="M85" s="0" t="n">
        <v>34.2529</v>
      </c>
      <c r="N85" s="0" t="n">
        <v>37.7031</v>
      </c>
      <c r="O85" s="0" t="n">
        <v>37.9323</v>
      </c>
      <c r="P85" s="0" t="n">
        <v>9547.31</v>
      </c>
      <c r="Q85" s="0" t="n">
        <v>13.85</v>
      </c>
      <c r="R85" s="56" t="n">
        <f aca="false">P85/3600</f>
        <v>2.65203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3</v>
      </c>
      <c r="M86" s="0" t="n">
        <v>31.6463</v>
      </c>
      <c r="N86" s="0" t="n">
        <v>36.1276</v>
      </c>
      <c r="O86" s="0" t="n">
        <v>36.2704</v>
      </c>
      <c r="P86" s="0" t="n">
        <v>8929.17</v>
      </c>
      <c r="Q86" s="0" t="n">
        <v>10.72</v>
      </c>
      <c r="R86" s="60" t="n">
        <f aca="false">P86/3600</f>
        <v>2.48032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24.405</v>
      </c>
      <c r="M87" s="0" t="n">
        <v>42.8778</v>
      </c>
      <c r="N87" s="0" t="n">
        <v>45.5097</v>
      </c>
      <c r="O87" s="0" t="n">
        <v>45.8168</v>
      </c>
      <c r="P87" s="0" t="n">
        <v>22887.58</v>
      </c>
      <c r="Q87" s="0" t="n">
        <v>27.8</v>
      </c>
      <c r="R87" s="53" t="n">
        <f aca="false">P87/3600</f>
        <v>6.35766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2.7661</v>
      </c>
      <c r="M88" s="0" t="n">
        <v>38.8917</v>
      </c>
      <c r="N88" s="0" t="n">
        <v>42.639</v>
      </c>
      <c r="O88" s="0" t="n">
        <v>42.8877</v>
      </c>
      <c r="P88" s="0" t="n">
        <v>20246.94</v>
      </c>
      <c r="Q88" s="0" t="n">
        <v>25.44</v>
      </c>
      <c r="R88" s="56" t="n">
        <f aca="false">P88/3600</f>
        <v>5.6241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6.6842</v>
      </c>
      <c r="M89" s="0" t="n">
        <v>35.1549</v>
      </c>
      <c r="N89" s="0" t="n">
        <v>40.4709</v>
      </c>
      <c r="O89" s="0" t="n">
        <v>40.35</v>
      </c>
      <c r="P89" s="0" t="n">
        <v>18109.28</v>
      </c>
      <c r="Q89" s="0" t="n">
        <v>21.82</v>
      </c>
      <c r="R89" s="56" t="n">
        <f aca="false">P89/3600</f>
        <v>5.0303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0.2069</v>
      </c>
      <c r="M90" s="0" t="n">
        <v>31.8855</v>
      </c>
      <c r="N90" s="0" t="n">
        <v>38.9331</v>
      </c>
      <c r="O90" s="0" t="n">
        <v>38.2709</v>
      </c>
      <c r="P90" s="0" t="n">
        <v>18141.71</v>
      </c>
      <c r="Q90" s="0" t="n">
        <v>23.21</v>
      </c>
      <c r="R90" s="60" t="n">
        <f aca="false">P90/3600</f>
        <v>5.03936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0.4936</v>
      </c>
      <c r="M91" s="0" t="n">
        <v>46.6035</v>
      </c>
      <c r="N91" s="0" t="n">
        <v>44.7338</v>
      </c>
      <c r="O91" s="0" t="n">
        <v>44.7726</v>
      </c>
      <c r="P91" s="0" t="n">
        <v>9977.53</v>
      </c>
      <c r="Q91" s="0" t="n">
        <v>9.15</v>
      </c>
      <c r="R91" s="53" t="n">
        <f aca="false">P91/3600</f>
        <v>2.771536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5304</v>
      </c>
      <c r="M92" s="0" t="n">
        <v>42.4912</v>
      </c>
      <c r="N92" s="0" t="n">
        <v>41.0203</v>
      </c>
      <c r="O92" s="0" t="n">
        <v>41.1695</v>
      </c>
      <c r="P92" s="0" t="n">
        <v>9687.16</v>
      </c>
      <c r="Q92" s="0" t="n">
        <v>13.39</v>
      </c>
      <c r="R92" s="56" t="n">
        <f aca="false">P92/3600</f>
        <v>2.6908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1632</v>
      </c>
      <c r="M93" s="0" t="n">
        <v>38.0362</v>
      </c>
      <c r="N93" s="0" t="n">
        <v>39.0203</v>
      </c>
      <c r="O93" s="0" t="n">
        <v>39.2196</v>
      </c>
      <c r="P93" s="0" t="n">
        <v>8510.65</v>
      </c>
      <c r="Q93" s="0" t="n">
        <v>7.18</v>
      </c>
      <c r="R93" s="56" t="n">
        <f aca="false">P93/3600</f>
        <v>2.3640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9192</v>
      </c>
      <c r="M94" s="0" t="n">
        <v>33.3705</v>
      </c>
      <c r="N94" s="0" t="n">
        <v>37.8741</v>
      </c>
      <c r="O94" s="0" t="n">
        <v>37.9681</v>
      </c>
      <c r="P94" s="0" t="n">
        <v>8377.85</v>
      </c>
      <c r="Q94" s="0" t="n">
        <v>7.26</v>
      </c>
      <c r="R94" s="60" t="n">
        <f aca="false">P94/3600</f>
        <v>2.32718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5.8544</v>
      </c>
      <c r="M95" s="0" t="n">
        <v>48.8556</v>
      </c>
      <c r="N95" s="0" t="n">
        <v>52.1293</v>
      </c>
      <c r="O95" s="0" t="n">
        <v>53.1928</v>
      </c>
      <c r="P95" s="0" t="n">
        <v>18674.3</v>
      </c>
      <c r="Q95" s="0" t="n">
        <v>19.91</v>
      </c>
      <c r="R95" s="53" t="n">
        <f aca="false">P95/3600</f>
        <v>5.18730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7962</v>
      </c>
      <c r="M96" s="0" t="n">
        <v>45.1992</v>
      </c>
      <c r="N96" s="0" t="n">
        <v>48.9902</v>
      </c>
      <c r="O96" s="0" t="n">
        <v>50.2448</v>
      </c>
      <c r="P96" s="0" t="n">
        <v>18247.74</v>
      </c>
      <c r="Q96" s="0" t="n">
        <v>20.14</v>
      </c>
      <c r="R96" s="56" t="n">
        <f aca="false">P96/3600</f>
        <v>5.0688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7904</v>
      </c>
      <c r="M97" s="0" t="n">
        <v>41.5176</v>
      </c>
      <c r="N97" s="0" t="n">
        <v>46.6169</v>
      </c>
      <c r="O97" s="0" t="n">
        <v>47.9545</v>
      </c>
      <c r="P97" s="0" t="n">
        <v>18187.4</v>
      </c>
      <c r="Q97" s="0" t="n">
        <v>20.59</v>
      </c>
      <c r="R97" s="56" t="n">
        <f aca="false">P97/3600</f>
        <v>5.052055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2611</v>
      </c>
      <c r="M98" s="0" t="n">
        <v>37.9468</v>
      </c>
      <c r="N98" s="0" t="n">
        <v>44.8166</v>
      </c>
      <c r="O98" s="0" t="n">
        <v>46.2737</v>
      </c>
      <c r="P98" s="0" t="n">
        <v>17597.59</v>
      </c>
      <c r="Q98" s="0" t="n">
        <v>20.18</v>
      </c>
      <c r="R98" s="60" t="n">
        <f aca="false">P98/3600</f>
        <v>4.88821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6450105572779</v>
      </c>
      <c r="R106" s="72" t="n">
        <f aca="false">GEOMEAN(R3:R98)</f>
        <v>3.5094678192424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16189006777414</v>
      </c>
      <c r="R107" s="73" t="n">
        <f aca="false">R106/J106</f>
        <v>0.94161239628223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19547222222222</v>
      </c>
      <c r="R108" s="72" t="n">
        <f aca="false">SUM(R3:R98)</f>
        <v>429.090741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0508342434675</v>
      </c>
      <c r="R113" s="72" t="n">
        <f aca="false">GEOMEAN(R3:R10,R19:R82)</f>
        <v>3.4437769796458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4741053762251</v>
      </c>
      <c r="R114" s="73" t="n">
        <f aca="false">R113/J113</f>
        <v>0.9420314907953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8.0528</v>
      </c>
      <c r="M19" s="0" t="n">
        <v>41.4709</v>
      </c>
      <c r="N19" s="0" t="n">
        <v>43.0572</v>
      </c>
      <c r="O19" s="0" t="n">
        <v>44.4916</v>
      </c>
      <c r="P19" s="0" t="n">
        <v>23767.53</v>
      </c>
      <c r="Q19" s="0" t="n">
        <v>42.21</v>
      </c>
      <c r="R19" s="53" t="n">
        <f aca="false">P19/3600</f>
        <v>6.60209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9.9384</v>
      </c>
      <c r="M20" s="0" t="n">
        <v>39.48</v>
      </c>
      <c r="N20" s="0" t="n">
        <v>41.4327</v>
      </c>
      <c r="O20" s="0" t="n">
        <v>42.6042</v>
      </c>
      <c r="P20" s="0" t="n">
        <v>19828.73</v>
      </c>
      <c r="Q20" s="0" t="n">
        <v>28.23</v>
      </c>
      <c r="R20" s="56" t="n">
        <f aca="false">P20/3600</f>
        <v>5.50798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3.4832</v>
      </c>
      <c r="M21" s="0" t="n">
        <v>36.95</v>
      </c>
      <c r="N21" s="0" t="n">
        <v>40.1603</v>
      </c>
      <c r="O21" s="0" t="n">
        <v>41.3632</v>
      </c>
      <c r="P21" s="0" t="n">
        <v>20615.76</v>
      </c>
      <c r="Q21" s="0" t="n">
        <v>29.01</v>
      </c>
      <c r="R21" s="56" t="n">
        <f aca="false">P21/3600</f>
        <v>5.726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9312</v>
      </c>
      <c r="M22" s="0" t="n">
        <v>34.3314</v>
      </c>
      <c r="N22" s="0" t="n">
        <v>39.3275</v>
      </c>
      <c r="O22" s="0" t="n">
        <v>40.6287</v>
      </c>
      <c r="P22" s="0" t="n">
        <v>19715.3</v>
      </c>
      <c r="Q22" s="0" t="n">
        <v>26.32</v>
      </c>
      <c r="R22" s="60" t="n">
        <f aca="false">P22/3600</f>
        <v>5.4764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2.7952</v>
      </c>
      <c r="M23" s="0" t="n">
        <v>39.648</v>
      </c>
      <c r="N23" s="0" t="n">
        <v>41.6693</v>
      </c>
      <c r="O23" s="0" t="n">
        <v>42.7317</v>
      </c>
      <c r="P23" s="0" t="n">
        <v>21295.8</v>
      </c>
      <c r="Q23" s="0" t="n">
        <v>41.3</v>
      </c>
      <c r="R23" s="53" t="n">
        <f aca="false">P23/3600</f>
        <v>5.915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5.036</v>
      </c>
      <c r="M24" s="0" t="n">
        <v>36.7966</v>
      </c>
      <c r="N24" s="0" t="n">
        <v>39.5792</v>
      </c>
      <c r="O24" s="0" t="n">
        <v>40.5718</v>
      </c>
      <c r="P24" s="0" t="n">
        <v>18634.81</v>
      </c>
      <c r="Q24" s="0" t="n">
        <v>31.95</v>
      </c>
      <c r="R24" s="56" t="n">
        <f aca="false">P24/3600</f>
        <v>5.1763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8.1664</v>
      </c>
      <c r="M25" s="0" t="n">
        <v>34.0495</v>
      </c>
      <c r="N25" s="0" t="n">
        <v>37.9869</v>
      </c>
      <c r="O25" s="0" t="n">
        <v>39.2383</v>
      </c>
      <c r="P25" s="0" t="n">
        <v>18724.8</v>
      </c>
      <c r="Q25" s="0" t="n">
        <v>28.36</v>
      </c>
      <c r="R25" s="56" t="n">
        <f aca="false">P25/3600</f>
        <v>5.2013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0952</v>
      </c>
      <c r="M26" s="0" t="n">
        <v>31.5066</v>
      </c>
      <c r="N26" s="0" t="n">
        <v>36.9139</v>
      </c>
      <c r="O26" s="0" t="n">
        <v>38.5004</v>
      </c>
      <c r="P26" s="0" t="n">
        <v>18123.21</v>
      </c>
      <c r="Q26" s="0" t="n">
        <v>25.14</v>
      </c>
      <c r="R26" s="60" t="n">
        <f aca="false">P26/3600</f>
        <v>5.0342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63.9808</v>
      </c>
      <c r="M27" s="0" t="n">
        <v>38.5385</v>
      </c>
      <c r="N27" s="0" t="n">
        <v>39.8826</v>
      </c>
      <c r="O27" s="0" t="n">
        <v>43.0118</v>
      </c>
      <c r="P27" s="0" t="n">
        <v>38195.24</v>
      </c>
      <c r="Q27" s="0" t="n">
        <v>74.17</v>
      </c>
      <c r="R27" s="53" t="n">
        <f aca="false">P27/3600</f>
        <v>10.6097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21.6616</v>
      </c>
      <c r="M28" s="0" t="n">
        <v>36.6</v>
      </c>
      <c r="N28" s="0" t="n">
        <v>38.7155</v>
      </c>
      <c r="O28" s="0" t="n">
        <v>41.0804</v>
      </c>
      <c r="P28" s="0" t="n">
        <v>38987.34</v>
      </c>
      <c r="Q28" s="0" t="n">
        <v>60.29</v>
      </c>
      <c r="R28" s="56" t="n">
        <f aca="false">P28/3600</f>
        <v>10.8298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3.224</v>
      </c>
      <c r="M29" s="0" t="n">
        <v>34.4347</v>
      </c>
      <c r="N29" s="0" t="n">
        <v>37.8086</v>
      </c>
      <c r="O29" s="0" t="n">
        <v>39.5481</v>
      </c>
      <c r="P29" s="0" t="n">
        <v>36954.78</v>
      </c>
      <c r="Q29" s="0" t="n">
        <v>50.84</v>
      </c>
      <c r="R29" s="56" t="n">
        <f aca="false">P29/3600</f>
        <v>10.2652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1.3944</v>
      </c>
      <c r="M30" s="0" t="n">
        <v>32.1337</v>
      </c>
      <c r="N30" s="0" t="n">
        <v>37.0858</v>
      </c>
      <c r="O30" s="0" t="n">
        <v>38.3754</v>
      </c>
      <c r="P30" s="0" t="n">
        <v>36313.73</v>
      </c>
      <c r="Q30" s="0" t="n">
        <v>47.53</v>
      </c>
      <c r="R30" s="60" t="n">
        <f aca="false">P30/3600</f>
        <v>10.08714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70.14</v>
      </c>
      <c r="M31" s="0" t="n">
        <v>39.2596</v>
      </c>
      <c r="N31" s="0" t="n">
        <v>43.3942</v>
      </c>
      <c r="O31" s="0" t="n">
        <v>44.4824</v>
      </c>
      <c r="P31" s="0" t="n">
        <v>44733.34</v>
      </c>
      <c r="Q31" s="0" t="n">
        <v>80.12</v>
      </c>
      <c r="R31" s="53" t="n">
        <f aca="false">P31/3600</f>
        <v>12.42592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08.4472</v>
      </c>
      <c r="M32" s="0" t="n">
        <v>37.3988</v>
      </c>
      <c r="N32" s="0" t="n">
        <v>41.9819</v>
      </c>
      <c r="O32" s="0" t="n">
        <v>42.4249</v>
      </c>
      <c r="P32" s="0" t="n">
        <v>47331.6</v>
      </c>
      <c r="Q32" s="0" t="n">
        <v>72.44</v>
      </c>
      <c r="R32" s="56" t="n">
        <f aca="false">P32/3600</f>
        <v>13.1476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9.1344</v>
      </c>
      <c r="M33" s="0" t="n">
        <v>35.4205</v>
      </c>
      <c r="N33" s="0" t="n">
        <v>40.6691</v>
      </c>
      <c r="O33" s="0" t="n">
        <v>40.5762</v>
      </c>
      <c r="P33" s="0" t="n">
        <v>37822.52</v>
      </c>
      <c r="Q33" s="0" t="n">
        <v>50.43</v>
      </c>
      <c r="R33" s="56" t="n">
        <f aca="false">P33/3600</f>
        <v>10.5062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8.848</v>
      </c>
      <c r="M34" s="0" t="n">
        <v>33.25</v>
      </c>
      <c r="N34" s="0" t="n">
        <v>39.6472</v>
      </c>
      <c r="O34" s="0" t="n">
        <v>39.2074</v>
      </c>
      <c r="P34" s="0" t="n">
        <v>43424.67</v>
      </c>
      <c r="Q34" s="0" t="n">
        <v>62.28</v>
      </c>
      <c r="R34" s="60" t="n">
        <f aca="false">P34/3600</f>
        <v>12.0624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03.0072</v>
      </c>
      <c r="M35" s="0" t="n">
        <v>37.7405</v>
      </c>
      <c r="N35" s="0" t="n">
        <v>41.7766</v>
      </c>
      <c r="O35" s="0" t="n">
        <v>43.8692</v>
      </c>
      <c r="P35" s="0" t="n">
        <v>54432.88</v>
      </c>
      <c r="Q35" s="0" t="n">
        <v>125.9</v>
      </c>
      <c r="R35" s="53" t="n">
        <f aca="false">P35/3600</f>
        <v>15.1202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0.732</v>
      </c>
      <c r="M36" s="0" t="n">
        <v>35.2339</v>
      </c>
      <c r="N36" s="0" t="n">
        <v>40.2719</v>
      </c>
      <c r="O36" s="0" t="n">
        <v>42.6364</v>
      </c>
      <c r="P36" s="0" t="n">
        <v>44482.61</v>
      </c>
      <c r="Q36" s="0" t="n">
        <v>71.96</v>
      </c>
      <c r="R36" s="56" t="n">
        <f aca="false">P36/3600</f>
        <v>12.356280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4.8344</v>
      </c>
      <c r="M37" s="0" t="n">
        <v>33.4397</v>
      </c>
      <c r="N37" s="0" t="n">
        <v>39.0303</v>
      </c>
      <c r="O37" s="0" t="n">
        <v>41.5864</v>
      </c>
      <c r="P37" s="0" t="n">
        <v>44311.85</v>
      </c>
      <c r="Q37" s="0" t="n">
        <v>67.89</v>
      </c>
      <c r="R37" s="56" t="n">
        <f aca="false">P37/3600</f>
        <v>12.30884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4.2624</v>
      </c>
      <c r="M38" s="0" t="n">
        <v>31.2044</v>
      </c>
      <c r="N38" s="0" t="n">
        <v>38.1654</v>
      </c>
      <c r="O38" s="0" t="n">
        <v>40.8522</v>
      </c>
      <c r="P38" s="0" t="n">
        <v>37601.5</v>
      </c>
      <c r="Q38" s="0" t="n">
        <v>46.96</v>
      </c>
      <c r="R38" s="60" t="n">
        <f aca="false">P38/3600</f>
        <v>10.444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6.528</v>
      </c>
      <c r="M39" s="0" t="n">
        <v>40.062</v>
      </c>
      <c r="N39" s="0" t="n">
        <v>42.0393</v>
      </c>
      <c r="O39" s="0" t="n">
        <v>42.4506</v>
      </c>
      <c r="P39" s="0" t="n">
        <v>8802.22</v>
      </c>
      <c r="Q39" s="0" t="n">
        <v>16.71</v>
      </c>
      <c r="R39" s="53" t="n">
        <f aca="false">P39/3600</f>
        <v>2.4450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3.5984</v>
      </c>
      <c r="M40" s="0" t="n">
        <v>36.9105</v>
      </c>
      <c r="N40" s="0" t="n">
        <v>39.5671</v>
      </c>
      <c r="O40" s="0" t="n">
        <v>39.675</v>
      </c>
      <c r="P40" s="0" t="n">
        <v>8198.75</v>
      </c>
      <c r="Q40" s="0" t="n">
        <v>13.76</v>
      </c>
      <c r="R40" s="56" t="n">
        <f aca="false">P40/3600</f>
        <v>2.2774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1.7392</v>
      </c>
      <c r="M41" s="0" t="n">
        <v>33.9539</v>
      </c>
      <c r="N41" s="0" t="n">
        <v>37.7539</v>
      </c>
      <c r="O41" s="0" t="n">
        <v>37.5735</v>
      </c>
      <c r="P41" s="0" t="n">
        <v>7673.03</v>
      </c>
      <c r="Q41" s="0" t="n">
        <v>11.27</v>
      </c>
      <c r="R41" s="56" t="n">
        <f aca="false">P41/3600</f>
        <v>2.13139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7.4</v>
      </c>
      <c r="M42" s="0" t="n">
        <v>31.3756</v>
      </c>
      <c r="N42" s="0" t="n">
        <v>36.4282</v>
      </c>
      <c r="O42" s="0" t="n">
        <v>36.0893</v>
      </c>
      <c r="P42" s="0" t="n">
        <v>6785.26</v>
      </c>
      <c r="Q42" s="0" t="n">
        <v>9.58</v>
      </c>
      <c r="R42" s="60" t="n">
        <f aca="false">P42/3600</f>
        <v>1.8847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30.8056</v>
      </c>
      <c r="M43" s="0" t="n">
        <v>39.8156</v>
      </c>
      <c r="N43" s="0" t="n">
        <v>42.7004</v>
      </c>
      <c r="O43" s="0" t="n">
        <v>43.9367</v>
      </c>
      <c r="P43" s="0" t="n">
        <v>10498.98</v>
      </c>
      <c r="Q43" s="0" t="n">
        <v>19.47</v>
      </c>
      <c r="R43" s="53" t="n">
        <f aca="false">P43/3600</f>
        <v>2.9163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3.6328</v>
      </c>
      <c r="M44" s="0" t="n">
        <v>36.9786</v>
      </c>
      <c r="N44" s="0" t="n">
        <v>40.597</v>
      </c>
      <c r="O44" s="0" t="n">
        <v>41.5618</v>
      </c>
      <c r="P44" s="0" t="n">
        <v>9405.4</v>
      </c>
      <c r="Q44" s="0" t="n">
        <v>15.41</v>
      </c>
      <c r="R44" s="56" t="n">
        <f aca="false">P44/3600</f>
        <v>2.6126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2.4376</v>
      </c>
      <c r="M45" s="0" t="n">
        <v>34.0386</v>
      </c>
      <c r="N45" s="0" t="n">
        <v>38.8787</v>
      </c>
      <c r="O45" s="0" t="n">
        <v>39.7234</v>
      </c>
      <c r="P45" s="0" t="n">
        <v>8774.05</v>
      </c>
      <c r="Q45" s="0" t="n">
        <v>13.44</v>
      </c>
      <c r="R45" s="56" t="n">
        <f aca="false">P45/3600</f>
        <v>2.4372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6.0208</v>
      </c>
      <c r="M46" s="0" t="n">
        <v>31.1722</v>
      </c>
      <c r="N46" s="0" t="n">
        <v>37.7114</v>
      </c>
      <c r="O46" s="0" t="n">
        <v>38.3902</v>
      </c>
      <c r="P46" s="0" t="n">
        <v>7820.86</v>
      </c>
      <c r="Q46" s="0" t="n">
        <v>10.62</v>
      </c>
      <c r="R46" s="60" t="n">
        <f aca="false">P46/3600</f>
        <v>2.1724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78.8192</v>
      </c>
      <c r="M47" s="0" t="n">
        <v>37.9601</v>
      </c>
      <c r="N47" s="0" t="n">
        <v>40.4862</v>
      </c>
      <c r="O47" s="0" t="n">
        <v>41.3571</v>
      </c>
      <c r="P47" s="0" t="n">
        <v>8275.69</v>
      </c>
      <c r="Q47" s="0" t="n">
        <v>18.64</v>
      </c>
      <c r="R47" s="53" t="n">
        <f aca="false">P47/3600</f>
        <v>2.2988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8.3576</v>
      </c>
      <c r="M48" s="0" t="n">
        <v>34.2308</v>
      </c>
      <c r="N48" s="0" t="n">
        <v>37.9193</v>
      </c>
      <c r="O48" s="0" t="n">
        <v>38.7362</v>
      </c>
      <c r="P48" s="0" t="n">
        <v>8252.09</v>
      </c>
      <c r="Q48" s="0" t="n">
        <v>15.44</v>
      </c>
      <c r="R48" s="56" t="n">
        <f aca="false">P48/3600</f>
        <v>2.2922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6.7984</v>
      </c>
      <c r="M49" s="0" t="n">
        <v>30.8487</v>
      </c>
      <c r="N49" s="0" t="n">
        <v>36.0579</v>
      </c>
      <c r="O49" s="0" t="n">
        <v>36.815</v>
      </c>
      <c r="P49" s="0" t="n">
        <v>7980.38</v>
      </c>
      <c r="Q49" s="0" t="n">
        <v>13.93</v>
      </c>
      <c r="R49" s="56" t="n">
        <f aca="false">P49/3600</f>
        <v>2.21677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8.5912</v>
      </c>
      <c r="M50" s="0" t="n">
        <v>27.6629</v>
      </c>
      <c r="N50" s="0" t="n">
        <v>34.7602</v>
      </c>
      <c r="O50" s="0" t="n">
        <v>35.4626</v>
      </c>
      <c r="P50" s="0" t="n">
        <v>7388.75</v>
      </c>
      <c r="Q50" s="0" t="n">
        <v>11.58</v>
      </c>
      <c r="R50" s="60" t="n">
        <f aca="false">P50/3600</f>
        <v>2.0524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3.9232</v>
      </c>
      <c r="M51" s="0" t="n">
        <v>39.3589</v>
      </c>
      <c r="N51" s="0" t="n">
        <v>41.0865</v>
      </c>
      <c r="O51" s="0" t="n">
        <v>42.411</v>
      </c>
      <c r="P51" s="0" t="n">
        <v>5877.1</v>
      </c>
      <c r="Q51" s="0" t="n">
        <v>10.79</v>
      </c>
      <c r="R51" s="53" t="n">
        <f aca="false">P51/3600</f>
        <v>1.6325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4.332</v>
      </c>
      <c r="M52" s="0" t="n">
        <v>35.9261</v>
      </c>
      <c r="N52" s="0" t="n">
        <v>38.5401</v>
      </c>
      <c r="O52" s="0" t="n">
        <v>40.0779</v>
      </c>
      <c r="P52" s="0" t="n">
        <v>5336.59</v>
      </c>
      <c r="Q52" s="0" t="n">
        <v>8.25</v>
      </c>
      <c r="R52" s="56" t="n">
        <f aca="false">P52/3600</f>
        <v>1.48238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7.092</v>
      </c>
      <c r="M53" s="0" t="n">
        <v>32.8013</v>
      </c>
      <c r="N53" s="0" t="n">
        <v>36.6482</v>
      </c>
      <c r="O53" s="0" t="n">
        <v>38.2686</v>
      </c>
      <c r="P53" s="0" t="n">
        <v>4982.06</v>
      </c>
      <c r="Q53" s="0" t="n">
        <v>7.04</v>
      </c>
      <c r="R53" s="56" t="n">
        <f aca="false">P53/3600</f>
        <v>1.3839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9632</v>
      </c>
      <c r="M54" s="0" t="n">
        <v>29.9906</v>
      </c>
      <c r="N54" s="0" t="n">
        <v>35.3976</v>
      </c>
      <c r="O54" s="0" t="n">
        <v>37.0049</v>
      </c>
      <c r="P54" s="0" t="n">
        <v>5013.45</v>
      </c>
      <c r="Q54" s="0" t="n">
        <v>7.22</v>
      </c>
      <c r="R54" s="60" t="n">
        <f aca="false">P54/3600</f>
        <v>1.3926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1.9224</v>
      </c>
      <c r="M55" s="0" t="n">
        <v>40.4024</v>
      </c>
      <c r="N55" s="0" t="n">
        <v>42.9664</v>
      </c>
      <c r="O55" s="0" t="n">
        <v>42.333</v>
      </c>
      <c r="P55" s="0" t="n">
        <v>2447.4</v>
      </c>
      <c r="Q55" s="0" t="n">
        <v>5.92</v>
      </c>
      <c r="R55" s="53" t="n">
        <f aca="false">P55/3600</f>
        <v>0.67983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6.6424</v>
      </c>
      <c r="M56" s="0" t="n">
        <v>36.7389</v>
      </c>
      <c r="N56" s="0" t="n">
        <v>40.3759</v>
      </c>
      <c r="O56" s="0" t="n">
        <v>39.3485</v>
      </c>
      <c r="P56" s="0" t="n">
        <v>1851.12</v>
      </c>
      <c r="Q56" s="0" t="n">
        <v>3.08</v>
      </c>
      <c r="R56" s="56" t="n">
        <f aca="false">P56/3600</f>
        <v>0.514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29.5984</v>
      </c>
      <c r="M57" s="0" t="n">
        <v>33.2804</v>
      </c>
      <c r="N57" s="0" t="n">
        <v>38.3902</v>
      </c>
      <c r="O57" s="0" t="n">
        <v>37.0736</v>
      </c>
      <c r="P57" s="0" t="n">
        <v>1737.01</v>
      </c>
      <c r="Q57" s="0" t="n">
        <v>2.57</v>
      </c>
      <c r="R57" s="56" t="n">
        <f aca="false">P57/3600</f>
        <v>0.4825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288</v>
      </c>
      <c r="M58" s="0" t="n">
        <v>30.3823</v>
      </c>
      <c r="N58" s="0" t="n">
        <v>37.0158</v>
      </c>
      <c r="O58" s="0" t="n">
        <v>35.4776</v>
      </c>
      <c r="P58" s="0" t="n">
        <v>1928.5</v>
      </c>
      <c r="Q58" s="0" t="n">
        <v>2.98</v>
      </c>
      <c r="R58" s="60" t="n">
        <f aca="false">P58/3600</f>
        <v>0.53569444444444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38.3384</v>
      </c>
      <c r="M59" s="0" t="n">
        <v>37.834</v>
      </c>
      <c r="N59" s="0" t="n">
        <v>42.2733</v>
      </c>
      <c r="O59" s="0" t="n">
        <v>43.1605</v>
      </c>
      <c r="P59" s="0" t="n">
        <v>2199.89</v>
      </c>
      <c r="Q59" s="0" t="n">
        <v>5.37</v>
      </c>
      <c r="R59" s="53" t="n">
        <f aca="false">P59/3600</f>
        <v>0.611080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5.0296</v>
      </c>
      <c r="M60" s="0" t="n">
        <v>34.0921</v>
      </c>
      <c r="N60" s="0" t="n">
        <v>40.4045</v>
      </c>
      <c r="O60" s="0" t="n">
        <v>41.1319</v>
      </c>
      <c r="P60" s="0" t="n">
        <v>1956.5</v>
      </c>
      <c r="Q60" s="0" t="n">
        <v>3.63</v>
      </c>
      <c r="R60" s="56" t="n">
        <f aca="false">P60/3600</f>
        <v>0.5434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5056</v>
      </c>
      <c r="M61" s="0" t="n">
        <v>31.0213</v>
      </c>
      <c r="N61" s="0" t="n">
        <v>39.0426</v>
      </c>
      <c r="O61" s="0" t="n">
        <v>39.7967</v>
      </c>
      <c r="P61" s="0" t="n">
        <v>1818.85</v>
      </c>
      <c r="Q61" s="0" t="n">
        <v>2.98</v>
      </c>
      <c r="R61" s="56" t="n">
        <f aca="false">P61/3600</f>
        <v>0.50523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008</v>
      </c>
      <c r="M62" s="0" t="n">
        <v>28.003</v>
      </c>
      <c r="N62" s="0" t="n">
        <v>38.0879</v>
      </c>
      <c r="O62" s="0" t="n">
        <v>38.779</v>
      </c>
      <c r="P62" s="0" t="n">
        <v>1759.47</v>
      </c>
      <c r="Q62" s="0" t="n">
        <v>2.74</v>
      </c>
      <c r="R62" s="60" t="n">
        <f aca="false">P62/3600</f>
        <v>0.4887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4.6832</v>
      </c>
      <c r="M63" s="0" t="n">
        <v>37.6109</v>
      </c>
      <c r="N63" s="0" t="n">
        <v>40.1295</v>
      </c>
      <c r="O63" s="0" t="n">
        <v>40.7947</v>
      </c>
      <c r="P63" s="0" t="n">
        <v>1827.36</v>
      </c>
      <c r="Q63" s="0" t="n">
        <v>4.05</v>
      </c>
      <c r="R63" s="53" t="n">
        <f aca="false">P63/3600</f>
        <v>0.507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2.344</v>
      </c>
      <c r="M64" s="0" t="n">
        <v>33.9899</v>
      </c>
      <c r="N64" s="0" t="n">
        <v>37.5172</v>
      </c>
      <c r="O64" s="0" t="n">
        <v>38.1407</v>
      </c>
      <c r="P64" s="0" t="n">
        <v>1632.3</v>
      </c>
      <c r="Q64" s="0" t="n">
        <v>3.03</v>
      </c>
      <c r="R64" s="56" t="n">
        <f aca="false">P64/3600</f>
        <v>0.4534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5048</v>
      </c>
      <c r="M65" s="0" t="n">
        <v>30.6362</v>
      </c>
      <c r="N65" s="0" t="n">
        <v>35.5935</v>
      </c>
      <c r="O65" s="0" t="n">
        <v>36.1827</v>
      </c>
      <c r="P65" s="0" t="n">
        <v>1518.81</v>
      </c>
      <c r="Q65" s="0" t="n">
        <v>2.39</v>
      </c>
      <c r="R65" s="56" t="n">
        <f aca="false">P65/3600</f>
        <v>0.42189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164</v>
      </c>
      <c r="M66" s="0" t="n">
        <v>27.6401</v>
      </c>
      <c r="N66" s="0" t="n">
        <v>34.2336</v>
      </c>
      <c r="O66" s="0" t="n">
        <v>34.8286</v>
      </c>
      <c r="P66" s="0" t="n">
        <v>1436.92</v>
      </c>
      <c r="Q66" s="0" t="n">
        <v>1.96</v>
      </c>
      <c r="R66" s="60" t="n">
        <f aca="false">P66/3600</f>
        <v>0.3991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4.6144</v>
      </c>
      <c r="M67" s="0" t="n">
        <v>39.3515</v>
      </c>
      <c r="N67" s="0" t="n">
        <v>40.778</v>
      </c>
      <c r="O67" s="0" t="n">
        <v>41.7786</v>
      </c>
      <c r="P67" s="0" t="n">
        <v>1367.6</v>
      </c>
      <c r="Q67" s="0" t="n">
        <v>2.87</v>
      </c>
      <c r="R67" s="53" t="n">
        <f aca="false">P67/3600</f>
        <v>0.379888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3.8816</v>
      </c>
      <c r="M68" s="0" t="n">
        <v>35.5019</v>
      </c>
      <c r="N68" s="0" t="n">
        <v>38.0011</v>
      </c>
      <c r="O68" s="0" t="n">
        <v>39.1245</v>
      </c>
      <c r="P68" s="0" t="n">
        <v>1242.68</v>
      </c>
      <c r="Q68" s="0" t="n">
        <v>2.12</v>
      </c>
      <c r="R68" s="56" t="n">
        <f aca="false">P68/3600</f>
        <v>0.3451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4704</v>
      </c>
      <c r="M69" s="0" t="n">
        <v>31.9782</v>
      </c>
      <c r="N69" s="0" t="n">
        <v>36.0542</v>
      </c>
      <c r="O69" s="0" t="n">
        <v>37.1292</v>
      </c>
      <c r="P69" s="0" t="n">
        <v>1150.54</v>
      </c>
      <c r="Q69" s="0" t="n">
        <v>1.91</v>
      </c>
      <c r="R69" s="56" t="n">
        <f aca="false">P69/3600</f>
        <v>0.31959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0824</v>
      </c>
      <c r="M70" s="0" t="n">
        <v>29.1798</v>
      </c>
      <c r="N70" s="0" t="n">
        <v>34.6633</v>
      </c>
      <c r="O70" s="0" t="n">
        <v>35.7109</v>
      </c>
      <c r="P70" s="0" t="n">
        <v>1079.77</v>
      </c>
      <c r="Q70" s="0" t="n">
        <v>1.61</v>
      </c>
      <c r="R70" s="60" t="n">
        <f aca="false">P70/3600</f>
        <v>0.2999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7.8632</v>
      </c>
      <c r="M71" s="0" t="n">
        <v>43.2115</v>
      </c>
      <c r="N71" s="0" t="n">
        <v>46.3615</v>
      </c>
      <c r="O71" s="0" t="n">
        <v>47.3262</v>
      </c>
      <c r="P71" s="0" t="n">
        <v>16343.18</v>
      </c>
      <c r="Q71" s="0" t="n">
        <v>22.61</v>
      </c>
      <c r="R71" s="53" t="n">
        <f aca="false">P71/3600</f>
        <v>4.53977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3.4992</v>
      </c>
      <c r="M72" s="0" t="n">
        <v>40.9749</v>
      </c>
      <c r="N72" s="0" t="n">
        <v>45.117</v>
      </c>
      <c r="O72" s="0" t="n">
        <v>45.7192</v>
      </c>
      <c r="P72" s="0" t="n">
        <v>15670.43</v>
      </c>
      <c r="Q72" s="0" t="n">
        <v>19.12</v>
      </c>
      <c r="R72" s="56" t="n">
        <f aca="false">P72/3600</f>
        <v>4.35289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8752</v>
      </c>
      <c r="M73" s="0" t="n">
        <v>38.4923</v>
      </c>
      <c r="N73" s="0" t="n">
        <v>43.8142</v>
      </c>
      <c r="O73" s="0" t="n">
        <v>44.171</v>
      </c>
      <c r="P73" s="0" t="n">
        <v>15166.99</v>
      </c>
      <c r="Q73" s="0" t="n">
        <v>16.8</v>
      </c>
      <c r="R73" s="56" t="n">
        <f aca="false">P73/3600</f>
        <v>4.2130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8096</v>
      </c>
      <c r="M74" s="0" t="n">
        <v>35.7714</v>
      </c>
      <c r="N74" s="0" t="n">
        <v>42.7585</v>
      </c>
      <c r="O74" s="0" t="n">
        <v>42.9885</v>
      </c>
      <c r="P74" s="0" t="n">
        <v>14879.37</v>
      </c>
      <c r="Q74" s="0" t="n">
        <v>15.59</v>
      </c>
      <c r="R74" s="60" t="n">
        <f aca="false">P74/3600</f>
        <v>4.13315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12.5984</v>
      </c>
      <c r="M75" s="0" t="n">
        <v>42.9439</v>
      </c>
      <c r="N75" s="0" t="n">
        <v>47.8059</v>
      </c>
      <c r="O75" s="0" t="n">
        <v>47.4519</v>
      </c>
      <c r="P75" s="0" t="n">
        <v>16407.63</v>
      </c>
      <c r="Q75" s="0" t="n">
        <v>23.2</v>
      </c>
      <c r="R75" s="53" t="n">
        <f aca="false">P75/3600</f>
        <v>4.5576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2.584</v>
      </c>
      <c r="M76" s="0" t="n">
        <v>40.5334</v>
      </c>
      <c r="N76" s="0" t="n">
        <v>46.3897</v>
      </c>
      <c r="O76" s="0" t="n">
        <v>45.6167</v>
      </c>
      <c r="P76" s="0" t="n">
        <v>15724.01</v>
      </c>
      <c r="Q76" s="0" t="n">
        <v>18.77</v>
      </c>
      <c r="R76" s="56" t="n">
        <f aca="false">P76/3600</f>
        <v>4.3677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3.6528</v>
      </c>
      <c r="M77" s="0" t="n">
        <v>37.8981</v>
      </c>
      <c r="N77" s="0" t="n">
        <v>45.2254</v>
      </c>
      <c r="O77" s="0" t="n">
        <v>43.8663</v>
      </c>
      <c r="P77" s="0" t="n">
        <v>15382.97</v>
      </c>
      <c r="Q77" s="0" t="n">
        <v>18.06</v>
      </c>
      <c r="R77" s="56" t="n">
        <f aca="false">P77/3600</f>
        <v>4.2730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0392</v>
      </c>
      <c r="M78" s="0" t="n">
        <v>34.9985</v>
      </c>
      <c r="N78" s="0" t="n">
        <v>44.4183</v>
      </c>
      <c r="O78" s="0" t="n">
        <v>42.6203</v>
      </c>
      <c r="P78" s="0" t="n">
        <v>14989.45</v>
      </c>
      <c r="Q78" s="0" t="n">
        <v>16.06</v>
      </c>
      <c r="R78" s="60" t="n">
        <f aca="false">P78/3600</f>
        <v>4.16373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9.3616</v>
      </c>
      <c r="M79" s="0" t="n">
        <v>42.9295</v>
      </c>
      <c r="N79" s="0" t="n">
        <v>47.5245</v>
      </c>
      <c r="O79" s="0" t="n">
        <v>47.7013</v>
      </c>
      <c r="P79" s="0" t="n">
        <v>19212.76</v>
      </c>
      <c r="Q79" s="0" t="n">
        <v>26.99</v>
      </c>
      <c r="R79" s="53" t="n">
        <f aca="false">P79/3600</f>
        <v>5.33687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5.0928</v>
      </c>
      <c r="M80" s="0" t="n">
        <v>40.5607</v>
      </c>
      <c r="N80" s="0" t="n">
        <v>45.796</v>
      </c>
      <c r="O80" s="0" t="n">
        <v>45.9157</v>
      </c>
      <c r="P80" s="0" t="n">
        <v>17278.7</v>
      </c>
      <c r="Q80" s="0" t="n">
        <v>22.54</v>
      </c>
      <c r="R80" s="56" t="n">
        <f aca="false">P80/3600</f>
        <v>4.79963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8216</v>
      </c>
      <c r="M81" s="0" t="n">
        <v>38.0712</v>
      </c>
      <c r="N81" s="0" t="n">
        <v>44.1448</v>
      </c>
      <c r="O81" s="0" t="n">
        <v>44.0873</v>
      </c>
      <c r="P81" s="0" t="n">
        <v>17984.73</v>
      </c>
      <c r="Q81" s="0" t="n">
        <v>25.78</v>
      </c>
      <c r="R81" s="56" t="n">
        <f aca="false">P81/3600</f>
        <v>4.9957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5432</v>
      </c>
      <c r="M82" s="0" t="n">
        <v>35.4291</v>
      </c>
      <c r="N82" s="0" t="n">
        <v>43.0236</v>
      </c>
      <c r="O82" s="0" t="n">
        <v>42.9325</v>
      </c>
      <c r="P82" s="0" t="n">
        <v>15248.83</v>
      </c>
      <c r="Q82" s="0" t="n">
        <v>16.21</v>
      </c>
      <c r="R82" s="60" t="n">
        <f aca="false">P82/3600</f>
        <v>4.23578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4.7368</v>
      </c>
      <c r="M83" s="0" t="n">
        <v>40.1313</v>
      </c>
      <c r="N83" s="0" t="n">
        <v>41.7432</v>
      </c>
      <c r="O83" s="0" t="n">
        <v>42.1489</v>
      </c>
      <c r="P83" s="0" t="n">
        <v>8602.87</v>
      </c>
      <c r="Q83" s="0" t="n">
        <v>15.83</v>
      </c>
      <c r="R83" s="53" t="n">
        <f aca="false">P83/3600</f>
        <v>2.389686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1.6776</v>
      </c>
      <c r="M84" s="0" t="n">
        <v>36.8493</v>
      </c>
      <c r="N84" s="0" t="n">
        <v>38.9534</v>
      </c>
      <c r="O84" s="0" t="n">
        <v>39.1863</v>
      </c>
      <c r="P84" s="0" t="n">
        <v>7703.03</v>
      </c>
      <c r="Q84" s="0" t="n">
        <v>13.22</v>
      </c>
      <c r="R84" s="56" t="n">
        <f aca="false">P84/3600</f>
        <v>2.13973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2.8584</v>
      </c>
      <c r="M85" s="0" t="n">
        <v>33.7677</v>
      </c>
      <c r="N85" s="0" t="n">
        <v>36.8789</v>
      </c>
      <c r="O85" s="0" t="n">
        <v>36.9313</v>
      </c>
      <c r="P85" s="0" t="n">
        <v>6885.14</v>
      </c>
      <c r="Q85" s="0" t="n">
        <v>10.19</v>
      </c>
      <c r="R85" s="56" t="n">
        <f aca="false">P85/3600</f>
        <v>1.9125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0.4232</v>
      </c>
      <c r="M86" s="0" t="n">
        <v>30.9729</v>
      </c>
      <c r="N86" s="0" t="n">
        <v>35.3616</v>
      </c>
      <c r="O86" s="0" t="n">
        <v>35.252</v>
      </c>
      <c r="P86" s="0" t="n">
        <v>7379.27</v>
      </c>
      <c r="Q86" s="0" t="n">
        <v>9.61</v>
      </c>
      <c r="R86" s="60" t="n">
        <f aca="false">P86/3600</f>
        <v>2.04979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7.2646</v>
      </c>
      <c r="M87" s="0" t="n">
        <v>41.9438</v>
      </c>
      <c r="N87" s="0" t="n">
        <v>44.9296</v>
      </c>
      <c r="O87" s="0" t="n">
        <v>44.8614</v>
      </c>
      <c r="P87" s="0" t="n">
        <v>17305.08</v>
      </c>
      <c r="Q87" s="0" t="n">
        <v>29.47</v>
      </c>
      <c r="R87" s="53" t="n">
        <f aca="false">P87/3600</f>
        <v>4.80696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6.5872</v>
      </c>
      <c r="M88" s="0" t="n">
        <v>38.0852</v>
      </c>
      <c r="N88" s="0" t="n">
        <v>42.1203</v>
      </c>
      <c r="O88" s="0" t="n">
        <v>41.7134</v>
      </c>
      <c r="P88" s="0" t="n">
        <v>17074.98</v>
      </c>
      <c r="Q88" s="0" t="n">
        <v>35.51</v>
      </c>
      <c r="R88" s="56" t="n">
        <f aca="false">P88/3600</f>
        <v>4.7430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4.8939</v>
      </c>
      <c r="M89" s="0" t="n">
        <v>34.4525</v>
      </c>
      <c r="N89" s="0" t="n">
        <v>39.9792</v>
      </c>
      <c r="O89" s="0" t="n">
        <v>39.2825</v>
      </c>
      <c r="P89" s="0" t="n">
        <v>15872.02</v>
      </c>
      <c r="Q89" s="0" t="n">
        <v>22.58</v>
      </c>
      <c r="R89" s="56" t="n">
        <f aca="false">P89/3600</f>
        <v>4.40889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7.0931</v>
      </c>
      <c r="M90" s="0" t="n">
        <v>31.1949</v>
      </c>
      <c r="N90" s="0" t="n">
        <v>38.4586</v>
      </c>
      <c r="O90" s="0" t="n">
        <v>37.47</v>
      </c>
      <c r="P90" s="0" t="n">
        <v>13545.07</v>
      </c>
      <c r="Q90" s="0" t="n">
        <v>16.9</v>
      </c>
      <c r="R90" s="60" t="n">
        <f aca="false">P90/3600</f>
        <v>3.76251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0.0488</v>
      </c>
      <c r="M91" s="0" t="n">
        <v>44.5509</v>
      </c>
      <c r="N91" s="0" t="n">
        <v>44.1218</v>
      </c>
      <c r="O91" s="0" t="n">
        <v>43.9736</v>
      </c>
      <c r="P91" s="0" t="n">
        <v>8261.22</v>
      </c>
      <c r="Q91" s="0" t="n">
        <v>8.52</v>
      </c>
      <c r="R91" s="53" t="n">
        <f aca="false">P91/3600</f>
        <v>2.29478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0.4104</v>
      </c>
      <c r="M92" s="0" t="n">
        <v>40.0642</v>
      </c>
      <c r="N92" s="0" t="n">
        <v>40.7702</v>
      </c>
      <c r="O92" s="0" t="n">
        <v>40.5658</v>
      </c>
      <c r="P92" s="0" t="n">
        <v>7139.65</v>
      </c>
      <c r="Q92" s="0" t="n">
        <v>6.93</v>
      </c>
      <c r="R92" s="56" t="n">
        <f aca="false">P92/3600</f>
        <v>1.983236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6688</v>
      </c>
      <c r="M93" s="0" t="n">
        <v>35.3608</v>
      </c>
      <c r="N93" s="0" t="n">
        <v>38.7354</v>
      </c>
      <c r="O93" s="0" t="n">
        <v>38.4566</v>
      </c>
      <c r="P93" s="0" t="n">
        <v>8300.27</v>
      </c>
      <c r="Q93" s="0" t="n">
        <v>8.68</v>
      </c>
      <c r="R93" s="56" t="n">
        <f aca="false">P93/3600</f>
        <v>2.3056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9176</v>
      </c>
      <c r="M94" s="0" t="n">
        <v>30.8382</v>
      </c>
      <c r="N94" s="0" t="n">
        <v>37.3393</v>
      </c>
      <c r="O94" s="0" t="n">
        <v>37.0517</v>
      </c>
      <c r="P94" s="0" t="n">
        <v>8377.01</v>
      </c>
      <c r="Q94" s="0" t="n">
        <v>11.68</v>
      </c>
      <c r="R94" s="60" t="n">
        <f aca="false">P94/3600</f>
        <v>2.326947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6.0515</v>
      </c>
      <c r="M95" s="0" t="n">
        <v>47.5622</v>
      </c>
      <c r="N95" s="0" t="n">
        <v>51.0014</v>
      </c>
      <c r="O95" s="0" t="n">
        <v>51.9143</v>
      </c>
      <c r="P95" s="0" t="n">
        <v>13903.39</v>
      </c>
      <c r="Q95" s="0" t="n">
        <v>17.22</v>
      </c>
      <c r="R95" s="53" t="n">
        <f aca="false">P95/3600</f>
        <v>3.8620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9.1165</v>
      </c>
      <c r="M96" s="0" t="n">
        <v>43.7876</v>
      </c>
      <c r="N96" s="0" t="n">
        <v>47.6462</v>
      </c>
      <c r="O96" s="0" t="n">
        <v>48.7765</v>
      </c>
      <c r="P96" s="0" t="n">
        <v>15106.97</v>
      </c>
      <c r="Q96" s="0" t="n">
        <v>17.55</v>
      </c>
      <c r="R96" s="56" t="n">
        <f aca="false">P96/3600</f>
        <v>4.196380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3.1245</v>
      </c>
      <c r="M97" s="0" t="n">
        <v>39.9831</v>
      </c>
      <c r="N97" s="0" t="n">
        <v>44.1919</v>
      </c>
      <c r="O97" s="0" t="n">
        <v>46.1831</v>
      </c>
      <c r="P97" s="0" t="n">
        <v>13268.31</v>
      </c>
      <c r="Q97" s="0" t="n">
        <v>15.57</v>
      </c>
      <c r="R97" s="56" t="n">
        <f aca="false">P97/3600</f>
        <v>3.6856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3.207</v>
      </c>
      <c r="M98" s="0" t="n">
        <v>36.2849</v>
      </c>
      <c r="N98" s="0" t="n">
        <v>42.9472</v>
      </c>
      <c r="O98" s="0" t="n">
        <v>44.1501</v>
      </c>
      <c r="P98" s="0" t="n">
        <v>12718.55</v>
      </c>
      <c r="Q98" s="0" t="n">
        <v>12.77</v>
      </c>
      <c r="R98" s="60" t="n">
        <f aca="false">P98/3600</f>
        <v>3.5329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3072027708008</v>
      </c>
      <c r="R106" s="72" t="n">
        <f aca="false">GEOMEAN(R3:R98)</f>
        <v>2.63833561504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7116820367007</v>
      </c>
      <c r="R107" s="73" t="n">
        <f aca="false">R106/J106</f>
        <v>0.92734482813209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02680555555556</v>
      </c>
      <c r="R108" s="72" t="n">
        <f aca="false">SUM(R3:R98)</f>
        <v>330.29146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3175008974571</v>
      </c>
      <c r="R113" s="72" t="n">
        <f aca="false">GEOMEAN(R3:R10,R19:R82)</f>
        <v>2.5588262633440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5872936732149</v>
      </c>
      <c r="R114" s="73" t="n">
        <f aca="false">R113/J113</f>
        <v>0.922586456044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0" activeCellId="0" sqref="O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93.5376</v>
      </c>
      <c r="M3" s="0" t="n">
        <v>41.9085</v>
      </c>
      <c r="N3" s="0" t="n">
        <v>41.6785</v>
      </c>
      <c r="O3" s="0" t="n">
        <v>44.4259</v>
      </c>
      <c r="P3" s="0" t="n">
        <v>23643.82</v>
      </c>
      <c r="Q3" s="0" t="n">
        <v>56.08</v>
      </c>
      <c r="R3" s="53" t="n">
        <f aca="false">P3/3600</f>
        <v>6.567727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3.9488</v>
      </c>
      <c r="M4" s="0" t="n">
        <v>39.3942</v>
      </c>
      <c r="N4" s="0" t="n">
        <v>39.977</v>
      </c>
      <c r="O4" s="0" t="n">
        <v>42.4821</v>
      </c>
      <c r="P4" s="0" t="n">
        <v>20948.92</v>
      </c>
      <c r="Q4" s="0" t="n">
        <v>52.38</v>
      </c>
      <c r="R4" s="56" t="n">
        <f aca="false">P4/3600</f>
        <v>5.8191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4.488</v>
      </c>
      <c r="M5" s="0" t="n">
        <v>36.8208</v>
      </c>
      <c r="N5" s="0" t="n">
        <v>38.7015</v>
      </c>
      <c r="O5" s="0" t="n">
        <v>40.9502</v>
      </c>
      <c r="P5" s="0" t="n">
        <v>18701.1</v>
      </c>
      <c r="Q5" s="0" t="n">
        <v>57.65</v>
      </c>
      <c r="R5" s="56" t="n">
        <f aca="false">P5/3600</f>
        <v>5.1947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4.672</v>
      </c>
      <c r="M6" s="0" t="n">
        <v>34.1418</v>
      </c>
      <c r="N6" s="0" t="n">
        <v>37.7305</v>
      </c>
      <c r="O6" s="0" t="n">
        <v>39.8693</v>
      </c>
      <c r="P6" s="0" t="n">
        <v>17166.66</v>
      </c>
      <c r="Q6" s="0" t="n">
        <v>39.46</v>
      </c>
      <c r="R6" s="60" t="n">
        <f aca="false">P6/3600</f>
        <v>4.76851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31.032</v>
      </c>
      <c r="M7" s="0" t="n">
        <v>40.4901</v>
      </c>
      <c r="N7" s="0" t="n">
        <v>45.2819</v>
      </c>
      <c r="O7" s="0" t="n">
        <v>44.8936</v>
      </c>
      <c r="P7" s="0" t="n">
        <v>30761.68</v>
      </c>
      <c r="Q7" s="0" t="n">
        <v>73.52</v>
      </c>
      <c r="R7" s="53" t="n">
        <f aca="false">P7/3600</f>
        <v>8.544911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88.4032</v>
      </c>
      <c r="M8" s="0" t="n">
        <v>37.4971</v>
      </c>
      <c r="N8" s="0" t="n">
        <v>43.3572</v>
      </c>
      <c r="O8" s="0" t="n">
        <v>43.5318</v>
      </c>
      <c r="P8" s="0" t="n">
        <v>27205.21</v>
      </c>
      <c r="Q8" s="0" t="n">
        <v>77.81</v>
      </c>
      <c r="R8" s="56" t="n">
        <f aca="false">P8/3600</f>
        <v>7.55700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1.4192</v>
      </c>
      <c r="M9" s="0" t="n">
        <v>34.5361</v>
      </c>
      <c r="N9" s="0" t="n">
        <v>41.7185</v>
      </c>
      <c r="O9" s="0" t="n">
        <v>42.2342</v>
      </c>
      <c r="P9" s="0" t="n">
        <v>23875.47</v>
      </c>
      <c r="Q9" s="0" t="n">
        <v>54.46</v>
      </c>
      <c r="R9" s="56" t="n">
        <f aca="false">P9/3600</f>
        <v>6.63207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41.2064</v>
      </c>
      <c r="M10" s="0" t="n">
        <v>31.7517</v>
      </c>
      <c r="N10" s="0" t="n">
        <v>40.468</v>
      </c>
      <c r="O10" s="0" t="n">
        <v>41.1812</v>
      </c>
      <c r="P10" s="0" t="n">
        <v>23624.65</v>
      </c>
      <c r="Q10" s="0" t="n">
        <v>51.49</v>
      </c>
      <c r="R10" s="60" t="n">
        <f aca="false">P10/3600</f>
        <v>6.56240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89.9296</v>
      </c>
      <c r="M11" s="0" t="n">
        <v>39.66</v>
      </c>
      <c r="N11" s="0" t="n">
        <v>39.8266</v>
      </c>
      <c r="O11" s="0" t="n">
        <v>38.1258</v>
      </c>
      <c r="P11" s="0" t="n">
        <v>85689.86</v>
      </c>
      <c r="Q11" s="0" t="n">
        <v>181.52</v>
      </c>
      <c r="R11" s="53" t="n">
        <f aca="false">P11/3600</f>
        <v>23.8027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82.0896</v>
      </c>
      <c r="M12" s="0" t="n">
        <v>33.729</v>
      </c>
      <c r="N12" s="0" t="n">
        <v>38.4267</v>
      </c>
      <c r="O12" s="0" t="n">
        <v>36.7465</v>
      </c>
      <c r="P12" s="0" t="n">
        <v>72962.56</v>
      </c>
      <c r="Q12" s="0" t="n">
        <v>159.58</v>
      </c>
      <c r="R12" s="56" t="n">
        <f aca="false">P12/3600</f>
        <v>20.26737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04.9712</v>
      </c>
      <c r="M13" s="0" t="n">
        <v>29.7471</v>
      </c>
      <c r="N13" s="0" t="n">
        <v>37.4966</v>
      </c>
      <c r="O13" s="0" t="n">
        <v>35.7378</v>
      </c>
      <c r="P13" s="0" t="n">
        <v>55078.02</v>
      </c>
      <c r="Q13" s="0" t="n">
        <v>129.75</v>
      </c>
      <c r="R13" s="56" t="n">
        <f aca="false">P13/3600</f>
        <v>15.2994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4.3184</v>
      </c>
      <c r="M14" s="0" t="n">
        <v>28.0836</v>
      </c>
      <c r="N14" s="0" t="n">
        <v>36.7358</v>
      </c>
      <c r="O14" s="0" t="n">
        <v>34.9001</v>
      </c>
      <c r="P14" s="0" t="n">
        <v>44645.12</v>
      </c>
      <c r="Q14" s="0" t="n">
        <v>99.56</v>
      </c>
      <c r="R14" s="60" t="n">
        <f aca="false">P14/3600</f>
        <v>12.40142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5.6064</v>
      </c>
      <c r="M15" s="0" t="n">
        <v>41.6541</v>
      </c>
      <c r="N15" s="0" t="n">
        <v>46.9131</v>
      </c>
      <c r="O15" s="0" t="n">
        <v>46.533</v>
      </c>
      <c r="P15" s="0" t="n">
        <v>54853.48</v>
      </c>
      <c r="Q15" s="0" t="n">
        <v>112.2</v>
      </c>
      <c r="R15" s="53" t="n">
        <f aca="false">P15/3600</f>
        <v>15.23707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53.2672</v>
      </c>
      <c r="M16" s="0" t="n">
        <v>40.2416</v>
      </c>
      <c r="N16" s="0" t="n">
        <v>46.1536</v>
      </c>
      <c r="O16" s="0" t="n">
        <v>45.9772</v>
      </c>
      <c r="P16" s="0" t="n">
        <v>46701.92</v>
      </c>
      <c r="Q16" s="0" t="n">
        <v>100.86</v>
      </c>
      <c r="R16" s="56" t="n">
        <f aca="false">P16/3600</f>
        <v>12.9727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4.4496</v>
      </c>
      <c r="M17" s="0" t="n">
        <v>38.9485</v>
      </c>
      <c r="N17" s="0" t="n">
        <v>45.5254</v>
      </c>
      <c r="O17" s="0" t="n">
        <v>45.5058</v>
      </c>
      <c r="P17" s="0" t="n">
        <v>41263.9</v>
      </c>
      <c r="Q17" s="0" t="n">
        <v>86.49</v>
      </c>
      <c r="R17" s="56" t="n">
        <f aca="false">P17/3600</f>
        <v>11.4621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0848</v>
      </c>
      <c r="M18" s="0" t="n">
        <v>37.2192</v>
      </c>
      <c r="N18" s="0" t="n">
        <v>45.0682</v>
      </c>
      <c r="O18" s="0" t="n">
        <v>45.1751</v>
      </c>
      <c r="P18" s="0" t="n">
        <v>35842.52</v>
      </c>
      <c r="Q18" s="0" t="n">
        <v>69.72</v>
      </c>
      <c r="R18" s="60" t="n">
        <f aca="false">P18/3600</f>
        <v>9.9562555555555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6.968</v>
      </c>
      <c r="M19" s="0" t="n">
        <v>41.8655</v>
      </c>
      <c r="N19" s="0" t="n">
        <v>43.7646</v>
      </c>
      <c r="O19" s="0" t="n">
        <v>45.5859</v>
      </c>
      <c r="P19" s="0" t="n">
        <v>19608.92</v>
      </c>
      <c r="Q19" s="0" t="n">
        <v>46.49</v>
      </c>
      <c r="R19" s="53" t="n">
        <f aca="false">P19/3600</f>
        <v>5.44692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7.112</v>
      </c>
      <c r="M20" s="0" t="n">
        <v>39.9831</v>
      </c>
      <c r="N20" s="0" t="n">
        <v>42.4221</v>
      </c>
      <c r="O20" s="0" t="n">
        <v>43.6351</v>
      </c>
      <c r="P20" s="0" t="n">
        <v>15915.89</v>
      </c>
      <c r="Q20" s="0" t="n">
        <v>37.02</v>
      </c>
      <c r="R20" s="56" t="n">
        <f aca="false">P20/3600</f>
        <v>4.42108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5504</v>
      </c>
      <c r="M21" s="0" t="n">
        <v>37.6312</v>
      </c>
      <c r="N21" s="0" t="n">
        <v>41.2847</v>
      </c>
      <c r="O21" s="0" t="n">
        <v>42.2586</v>
      </c>
      <c r="P21" s="0" t="n">
        <v>14829.53</v>
      </c>
      <c r="Q21" s="0" t="n">
        <v>34.81</v>
      </c>
      <c r="R21" s="56" t="n">
        <f aca="false">P21/3600</f>
        <v>4.1193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8496</v>
      </c>
      <c r="M22" s="0" t="n">
        <v>35.2062</v>
      </c>
      <c r="N22" s="0" t="n">
        <v>40.4352</v>
      </c>
      <c r="O22" s="0" t="n">
        <v>41.4133</v>
      </c>
      <c r="P22" s="0" t="n">
        <v>15990.94</v>
      </c>
      <c r="Q22" s="0" t="n">
        <v>35.85</v>
      </c>
      <c r="R22" s="60" t="n">
        <f aca="false">P22/3600</f>
        <v>4.4419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4.4048</v>
      </c>
      <c r="M23" s="0" t="n">
        <v>40.2482</v>
      </c>
      <c r="N23" s="0" t="n">
        <v>42.6858</v>
      </c>
      <c r="O23" s="0" t="n">
        <v>44.0753</v>
      </c>
      <c r="P23" s="0" t="n">
        <v>16420.57</v>
      </c>
      <c r="Q23" s="0" t="n">
        <v>40.96</v>
      </c>
      <c r="R23" s="53" t="n">
        <f aca="false">P23/3600</f>
        <v>4.561269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4.88</v>
      </c>
      <c r="M24" s="0" t="n">
        <v>37.7219</v>
      </c>
      <c r="N24" s="0" t="n">
        <v>40.8837</v>
      </c>
      <c r="O24" s="0" t="n">
        <v>41.6836</v>
      </c>
      <c r="P24" s="0" t="n">
        <v>16903.77</v>
      </c>
      <c r="Q24" s="0" t="n">
        <v>44.4</v>
      </c>
      <c r="R24" s="56" t="n">
        <f aca="false">P24/3600</f>
        <v>4.6954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8.56</v>
      </c>
      <c r="M25" s="0" t="n">
        <v>35.0928</v>
      </c>
      <c r="N25" s="0" t="n">
        <v>39.3626</v>
      </c>
      <c r="O25" s="0" t="n">
        <v>40.067</v>
      </c>
      <c r="P25" s="0" t="n">
        <v>14326.45</v>
      </c>
      <c r="Q25" s="0" t="n">
        <v>35.32</v>
      </c>
      <c r="R25" s="56" t="n">
        <f aca="false">P25/3600</f>
        <v>3.9795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5016</v>
      </c>
      <c r="M26" s="0" t="n">
        <v>32.556</v>
      </c>
      <c r="N26" s="0" t="n">
        <v>38.2267</v>
      </c>
      <c r="O26" s="0" t="n">
        <v>39.1857</v>
      </c>
      <c r="P26" s="0" t="n">
        <v>14940.83</v>
      </c>
      <c r="Q26" s="0" t="n">
        <v>33.04</v>
      </c>
      <c r="R26" s="60" t="n">
        <f aca="false">P26/3600</f>
        <v>4.1502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1.6456</v>
      </c>
      <c r="M27" s="0" t="n">
        <v>38.6249</v>
      </c>
      <c r="N27" s="0" t="n">
        <v>40.1734</v>
      </c>
      <c r="O27" s="0" t="n">
        <v>43.8029</v>
      </c>
      <c r="P27" s="0" t="n">
        <v>45533.82</v>
      </c>
      <c r="Q27" s="0" t="n">
        <v>102.94</v>
      </c>
      <c r="R27" s="53" t="n">
        <f aca="false">P27/3600</f>
        <v>12.6482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1.7984</v>
      </c>
      <c r="M28" s="0" t="n">
        <v>37.0149</v>
      </c>
      <c r="N28" s="0" t="n">
        <v>39.2371</v>
      </c>
      <c r="O28" s="0" t="n">
        <v>42.0863</v>
      </c>
      <c r="P28" s="0" t="n">
        <v>34810.56</v>
      </c>
      <c r="Q28" s="0" t="n">
        <v>78.19</v>
      </c>
      <c r="R28" s="56" t="n">
        <f aca="false">P28/3600</f>
        <v>9.669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3.8184</v>
      </c>
      <c r="M29" s="0" t="n">
        <v>35.1071</v>
      </c>
      <c r="N29" s="0" t="n">
        <v>38.4241</v>
      </c>
      <c r="O29" s="0" t="n">
        <v>40.5917</v>
      </c>
      <c r="P29" s="0" t="n">
        <v>33119.04</v>
      </c>
      <c r="Q29" s="0" t="n">
        <v>71.89</v>
      </c>
      <c r="R29" s="56" t="n">
        <f aca="false">P29/3600</f>
        <v>9.19973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4.0608</v>
      </c>
      <c r="M30" s="0" t="n">
        <v>32.929</v>
      </c>
      <c r="N30" s="0" t="n">
        <v>37.7322</v>
      </c>
      <c r="O30" s="0" t="n">
        <v>39.4415</v>
      </c>
      <c r="P30" s="0" t="n">
        <v>30000.36</v>
      </c>
      <c r="Q30" s="0" t="n">
        <v>62.83</v>
      </c>
      <c r="R30" s="60" t="n">
        <f aca="false">P30/3600</f>
        <v>8.3334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3.7248</v>
      </c>
      <c r="M31" s="0" t="n">
        <v>39.3279</v>
      </c>
      <c r="N31" s="0" t="n">
        <v>44.0681</v>
      </c>
      <c r="O31" s="0" t="n">
        <v>45.4259</v>
      </c>
      <c r="P31" s="0" t="n">
        <v>51727.83</v>
      </c>
      <c r="Q31" s="0" t="n">
        <v>120.28</v>
      </c>
      <c r="R31" s="53" t="n">
        <f aca="false">P31/3600</f>
        <v>14.3688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3.6272</v>
      </c>
      <c r="M32" s="0" t="n">
        <v>37.6574</v>
      </c>
      <c r="N32" s="0" t="n">
        <v>42.8291</v>
      </c>
      <c r="O32" s="0" t="n">
        <v>43.4531</v>
      </c>
      <c r="P32" s="0" t="n">
        <v>42331.61</v>
      </c>
      <c r="Q32" s="0" t="n">
        <v>91.64</v>
      </c>
      <c r="R32" s="56" t="n">
        <f aca="false">P32/3600</f>
        <v>11.75878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2.9352</v>
      </c>
      <c r="M33" s="0" t="n">
        <v>35.8244</v>
      </c>
      <c r="N33" s="0" t="n">
        <v>41.6149</v>
      </c>
      <c r="O33" s="0" t="n">
        <v>41.6284</v>
      </c>
      <c r="P33" s="0" t="n">
        <v>41310.7</v>
      </c>
      <c r="Q33" s="0" t="n">
        <v>93.23</v>
      </c>
      <c r="R33" s="56" t="n">
        <f aca="false">P33/3600</f>
        <v>11.475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144</v>
      </c>
      <c r="M34" s="0" t="n">
        <v>33.849</v>
      </c>
      <c r="N34" s="0" t="n">
        <v>40.6479</v>
      </c>
      <c r="O34" s="0" t="n">
        <v>40.2795</v>
      </c>
      <c r="P34" s="0" t="n">
        <v>36471.02</v>
      </c>
      <c r="Q34" s="0" t="n">
        <v>79.21</v>
      </c>
      <c r="R34" s="60" t="n">
        <f aca="false">P34/3600</f>
        <v>10.1308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74.2296</v>
      </c>
      <c r="M35" s="0" t="n">
        <v>37.574</v>
      </c>
      <c r="N35" s="0" t="n">
        <v>42.3422</v>
      </c>
      <c r="O35" s="0" t="n">
        <v>44.4998</v>
      </c>
      <c r="P35" s="0" t="n">
        <v>59680.93</v>
      </c>
      <c r="Q35" s="0" t="n">
        <v>154.76</v>
      </c>
      <c r="R35" s="53" t="n">
        <f aca="false">P35/3600</f>
        <v>16.578036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30.8552</v>
      </c>
      <c r="M36" s="0" t="n">
        <v>35.4397</v>
      </c>
      <c r="N36" s="0" t="n">
        <v>41.0629</v>
      </c>
      <c r="O36" s="0" t="n">
        <v>43.3238</v>
      </c>
      <c r="P36" s="0" t="n">
        <v>47278.21</v>
      </c>
      <c r="Q36" s="0" t="n">
        <v>125.05</v>
      </c>
      <c r="R36" s="56" t="n">
        <f aca="false">P36/3600</f>
        <v>13.132836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7.5896</v>
      </c>
      <c r="M37" s="0" t="n">
        <v>34.0134</v>
      </c>
      <c r="N37" s="0" t="n">
        <v>39.8078</v>
      </c>
      <c r="O37" s="0" t="n">
        <v>42.2821</v>
      </c>
      <c r="P37" s="0" t="n">
        <v>39496.08</v>
      </c>
      <c r="Q37" s="0" t="n">
        <v>94.34</v>
      </c>
      <c r="R37" s="56" t="n">
        <f aca="false">P37/3600</f>
        <v>10.9711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0.5656</v>
      </c>
      <c r="M38" s="0" t="n">
        <v>32.2229</v>
      </c>
      <c r="N38" s="0" t="n">
        <v>38.8452</v>
      </c>
      <c r="O38" s="0" t="n">
        <v>41.4687</v>
      </c>
      <c r="P38" s="0" t="n">
        <v>37189.21</v>
      </c>
      <c r="Q38" s="0" t="n">
        <v>82.56</v>
      </c>
      <c r="R38" s="60" t="n">
        <f aca="false">P38/3600</f>
        <v>10.3303361111111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48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4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2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6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3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0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4564308279885</v>
      </c>
      <c r="R106" s="72" t="n">
        <f aca="false">GEOMEAN(R3:R98)</f>
        <v>8.5715289494947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33906829686556</v>
      </c>
      <c r="R107" s="73" t="n">
        <f aca="false">R106/J106</f>
        <v>0.96298066062216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6483333333333</v>
      </c>
      <c r="R108" s="72" t="n">
        <f aca="false">SUM(R3:R98)</f>
        <v>347.458655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4564308279885</v>
      </c>
      <c r="R113" s="72" t="n">
        <f aca="false">GEOMEAN(R3:R38)</f>
        <v>8.5715289494947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3906829686556</v>
      </c>
      <c r="R114" s="73" t="n">
        <f aca="false">R113/J113</f>
        <v>0.9629806606221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70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6:X6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10:X10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W14:X14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18:X18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22:X22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W26:X26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30:X30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34:X34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8:X38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42:X42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46:X4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50:X5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54:X5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58:X5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62:X6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66:X6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70:X7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71:Y82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T83:V9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83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X83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Y83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87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X87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Y87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1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X91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Y91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W9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X9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Y95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W86:X86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90:X90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94:X94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W98:X98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T105:V105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105:Y105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T99:V104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9:Y103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104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104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104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T111:V112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112:Y112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111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111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111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1T04:04:49Z</dcterms:modified>
  <cp:revision>0</cp:revision>
  <dc:subject/>
  <dc:title/>
</cp:coreProperties>
</file>