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Panasonic removal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13903"/>
        <c:axId val="161653"/>
      </c:scatterChart>
      <c:valAx>
        <c:axId val="1201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"/>
        <c:crossesAt val="0"/>
        <c:crossBetween val="midCat"/>
      </c:valAx>
      <c:valAx>
        <c:axId val="1616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96900"/>
        <c:axId val="17313769"/>
      </c:scatterChart>
      <c:valAx>
        <c:axId val="6349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769"/>
        <c:crossesAt val="0"/>
        <c:crossBetween val="midCat"/>
      </c:valAx>
      <c:valAx>
        <c:axId val="173137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554350"/>
        <c:axId val="79839224"/>
      </c:scatterChart>
      <c:valAx>
        <c:axId val="965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224"/>
        <c:crossesAt val="0"/>
        <c:crossBetween val="midCat"/>
      </c:valAx>
      <c:valAx>
        <c:axId val="798392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45127"/>
        <c:axId val="55246939"/>
      </c:scatterChart>
      <c:valAx>
        <c:axId val="349451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939"/>
        <c:crossesAt val="0"/>
        <c:crossBetween val="midCat"/>
      </c:valAx>
      <c:valAx>
        <c:axId val="552469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1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true" hidden="false" outlineLevel="0" max="11" min="11" style="1" width="7.24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895749300757258</v>
      </c>
      <c r="D13" s="9"/>
      <c r="E13" s="9"/>
      <c r="F13" s="9" t="n">
        <f aca="false">'RA-LC'!R94</f>
        <v>0.953400682058229</v>
      </c>
      <c r="G13" s="9"/>
      <c r="H13" s="9"/>
      <c r="I13" s="9" t="n">
        <f aca="false">'RA-HE10'!R114</f>
        <v>0.9816979781793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841549320405781</v>
      </c>
      <c r="D14" s="9"/>
      <c r="E14" s="9"/>
      <c r="F14" s="9" t="n">
        <f aca="false">'RA-LC'!Q94</f>
        <v>0.917871187223147</v>
      </c>
      <c r="G14" s="9"/>
      <c r="H14" s="9"/>
      <c r="I14" s="9" t="n">
        <f aca="false">'RA-HE10'!Q114</f>
        <v>0.972472928081621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3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29</v>
      </c>
      <c r="N17" s="10" t="e">
        <f aca="false">I10</f>
        <v>#VALUE!</v>
      </c>
    </row>
    <row r="18" customFormat="false" ht="12" hidden="false" customHeight="false" outlineLevel="0" collapsed="false">
      <c r="B18" s="3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</row>
    <row r="19" customFormat="false" ht="12" hidden="false" customHeight="false" outlineLevel="0" collapsed="false">
      <c r="B19" s="3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6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3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3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3" t="s">
        <v>19</v>
      </c>
      <c r="C24" s="9" t="n">
        <f aca="false">'LB-HE'!R114</f>
        <v>0.882342979141225</v>
      </c>
      <c r="D24" s="9"/>
      <c r="E24" s="9"/>
      <c r="F24" s="9" t="n">
        <f aca="false">'LB-LC'!R114</f>
        <v>0.894833087253926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3" t="s">
        <v>21</v>
      </c>
      <c r="C25" s="9" t="n">
        <f aca="false">'LB-HE'!Q114</f>
        <v>0.809243603932711</v>
      </c>
      <c r="D25" s="9"/>
      <c r="E25" s="9"/>
      <c r="F25" s="9" t="n">
        <f aca="false">'LB-LC'!Q114</f>
        <v>0.802985654702704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18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4:E24"/>
    <mergeCell ref="F24:H24"/>
    <mergeCell ref="I24:K24"/>
    <mergeCell ref="C25:E25"/>
    <mergeCell ref="F25:H25"/>
    <mergeCell ref="I25:K25"/>
  </mergeCells>
  <conditionalFormatting sqref="C23:K23 C17:K21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0</v>
      </c>
      <c r="D2" s="11"/>
      <c r="E2" s="11"/>
      <c r="F2" s="11" t="s">
        <v>31</v>
      </c>
      <c r="G2" s="11"/>
      <c r="H2" s="11"/>
      <c r="I2" s="11" t="s">
        <v>32</v>
      </c>
      <c r="J2" s="11"/>
      <c r="K2" s="11"/>
      <c r="M2" s="2" t="s">
        <v>0</v>
      </c>
      <c r="N2" s="2" t="s">
        <v>33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34</v>
      </c>
    </row>
    <row r="4" customFormat="false" ht="12" hidden="false" customHeight="false" outlineLevel="0" collapsed="false">
      <c r="B4" s="15" t="s">
        <v>35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35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03354900314094</v>
      </c>
      <c r="D25" s="27"/>
      <c r="E25" s="27"/>
      <c r="F25" s="27" t="n">
        <f aca="false">'RA-LC'!R87</f>
        <v>0.958223848664915</v>
      </c>
      <c r="G25" s="27"/>
      <c r="H25" s="27"/>
      <c r="I25" s="27" t="n">
        <f aca="false">'RA-HE10'!R107</f>
        <v>0.9816979781793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850939725176563</v>
      </c>
      <c r="D26" s="28"/>
      <c r="E26" s="28"/>
      <c r="F26" s="28" t="n">
        <f aca="false">'RA-LC'!Q87</f>
        <v>0.920985082690198</v>
      </c>
      <c r="G26" s="28"/>
      <c r="H26" s="28"/>
      <c r="I26" s="28" t="n">
        <f aca="false">'RA-HE10'!Q107</f>
        <v>0.972472928081621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35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880305461064969</v>
      </c>
      <c r="D38" s="27"/>
      <c r="E38" s="27"/>
      <c r="F38" s="27" t="n">
        <f aca="false">'LB-LC'!R107</f>
        <v>0.893695513480575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05871411456112</v>
      </c>
      <c r="D39" s="28"/>
      <c r="E39" s="28"/>
      <c r="F39" s="28" t="n">
        <f aca="false">'LB-LC'!Q107</f>
        <v>0.798735022686668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6</v>
      </c>
      <c r="D41" s="11"/>
      <c r="E41" s="11"/>
      <c r="F41" s="11" t="s">
        <v>37</v>
      </c>
      <c r="G41" s="11"/>
      <c r="H41" s="11"/>
      <c r="I41" s="11" t="s">
        <v>38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35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40" t="s">
        <v>26</v>
      </c>
      <c r="B2" s="40" t="s">
        <v>42</v>
      </c>
      <c r="AD2" s="41" t="s">
        <v>43</v>
      </c>
      <c r="AE2" s="42" t="s">
        <v>44</v>
      </c>
      <c r="AF2" s="42" t="s">
        <v>45</v>
      </c>
      <c r="AG2" s="42" t="s">
        <v>46</v>
      </c>
      <c r="AI2" s="41" t="s">
        <v>43</v>
      </c>
      <c r="AJ2" s="42" t="s">
        <v>44</v>
      </c>
      <c r="AK2" s="42" t="s">
        <v>45</v>
      </c>
      <c r="AL2" s="42" t="s">
        <v>46</v>
      </c>
    </row>
    <row r="3" customFormat="false" ht="15.75" hidden="false" customHeight="false" outlineLevel="0" collapsed="false">
      <c r="Z3" s="0" t="s">
        <v>47</v>
      </c>
      <c r="AA3" s="43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3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3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2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1.9888</v>
      </c>
      <c r="M3" s="0" t="n">
        <v>41.7774</v>
      </c>
      <c r="N3" s="0" t="n">
        <v>41.5547</v>
      </c>
      <c r="O3" s="0" t="n">
        <v>44.2336</v>
      </c>
      <c r="P3" s="0" t="n">
        <v>20261.12</v>
      </c>
      <c r="Q3" s="0" t="n">
        <v>40.1</v>
      </c>
      <c r="R3" s="54" t="n">
        <f aca="false">P3/3600</f>
        <v>5.628088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1.8272</v>
      </c>
      <c r="M4" s="0" t="n">
        <v>39.3008</v>
      </c>
      <c r="N4" s="0" t="n">
        <v>39.8962</v>
      </c>
      <c r="O4" s="0" t="n">
        <v>42.3486</v>
      </c>
      <c r="P4" s="0" t="n">
        <v>17936.98</v>
      </c>
      <c r="Q4" s="0" t="n">
        <v>36.21</v>
      </c>
      <c r="R4" s="57" t="n">
        <f aca="false">P4/3600</f>
        <v>4.98249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6.2176</v>
      </c>
      <c r="M5" s="0" t="n">
        <v>36.7674</v>
      </c>
      <c r="N5" s="0" t="n">
        <v>38.6366</v>
      </c>
      <c r="O5" s="0" t="n">
        <v>40.8639</v>
      </c>
      <c r="P5" s="0" t="n">
        <v>16769.52</v>
      </c>
      <c r="Q5" s="0" t="n">
        <v>32.47</v>
      </c>
      <c r="R5" s="57" t="n">
        <f aca="false">P5/3600</f>
        <v>4.658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8.9872</v>
      </c>
      <c r="M6" s="0" t="n">
        <v>34.1204</v>
      </c>
      <c r="N6" s="0" t="n">
        <v>37.6838</v>
      </c>
      <c r="O6" s="0" t="n">
        <v>39.8111</v>
      </c>
      <c r="P6" s="0" t="n">
        <v>15646.68</v>
      </c>
      <c r="Q6" s="0" t="n">
        <v>29.8</v>
      </c>
      <c r="R6" s="61" t="n">
        <f aca="false">P6/3600</f>
        <v>4.346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17.6704</v>
      </c>
      <c r="M7" s="0" t="n">
        <v>40.4105</v>
      </c>
      <c r="N7" s="0" t="n">
        <v>45.0386</v>
      </c>
      <c r="O7" s="0" t="n">
        <v>44.6982</v>
      </c>
      <c r="P7" s="0" t="n">
        <v>28356.98</v>
      </c>
      <c r="Q7" s="0" t="n">
        <v>57.57</v>
      </c>
      <c r="R7" s="54" t="n">
        <f aca="false">P7/3600</f>
        <v>7.876938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34.664</v>
      </c>
      <c r="M8" s="0" t="n">
        <v>37.45</v>
      </c>
      <c r="N8" s="0" t="n">
        <v>43.1891</v>
      </c>
      <c r="O8" s="0" t="n">
        <v>43.3685</v>
      </c>
      <c r="P8" s="0" t="n">
        <v>24878.91</v>
      </c>
      <c r="Q8" s="0" t="n">
        <v>51.65</v>
      </c>
      <c r="R8" s="57" t="n">
        <f aca="false">P8/3600</f>
        <v>6.91080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14.272</v>
      </c>
      <c r="M9" s="0" t="n">
        <v>34.5189</v>
      </c>
      <c r="N9" s="0" t="n">
        <v>41.5974</v>
      </c>
      <c r="O9" s="0" t="n">
        <v>42.1135</v>
      </c>
      <c r="P9" s="0" t="n">
        <v>22253.65</v>
      </c>
      <c r="Q9" s="0" t="n">
        <v>43.12</v>
      </c>
      <c r="R9" s="57" t="n">
        <f aca="false">P9/3600</f>
        <v>6.18156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8.5728</v>
      </c>
      <c r="M10" s="0" t="n">
        <v>31.747</v>
      </c>
      <c r="N10" s="0" t="n">
        <v>40.3595</v>
      </c>
      <c r="O10" s="0" t="n">
        <v>41.0834</v>
      </c>
      <c r="P10" s="0" t="n">
        <v>20719.25</v>
      </c>
      <c r="Q10" s="0" t="n">
        <v>44.37</v>
      </c>
      <c r="R10" s="61" t="n">
        <f aca="false">P10/3600</f>
        <v>5.75534722222222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5.8152</v>
      </c>
      <c r="M11" s="0" t="n">
        <v>41.734</v>
      </c>
      <c r="N11" s="0" t="n">
        <v>43.583</v>
      </c>
      <c r="O11" s="0" t="n">
        <v>45.2961</v>
      </c>
      <c r="P11" s="0" t="n">
        <v>18507.38</v>
      </c>
      <c r="Q11" s="0" t="n">
        <v>38.35</v>
      </c>
      <c r="R11" s="53" t="n">
        <f aca="false">P11/3600</f>
        <v>5.140938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0904</v>
      </c>
      <c r="M12" s="0" t="n">
        <v>39.8871</v>
      </c>
      <c r="N12" s="0" t="n">
        <v>42.2808</v>
      </c>
      <c r="O12" s="0" t="n">
        <v>43.462</v>
      </c>
      <c r="P12" s="0" t="n">
        <v>16351.08</v>
      </c>
      <c r="Q12" s="0" t="n">
        <v>33.28</v>
      </c>
      <c r="R12" s="56" t="n">
        <f aca="false">P12/3600</f>
        <v>4.541966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0696</v>
      </c>
      <c r="M13" s="0" t="n">
        <v>37.5736</v>
      </c>
      <c r="N13" s="0" t="n">
        <v>41.1755</v>
      </c>
      <c r="O13" s="0" t="n">
        <v>42.1492</v>
      </c>
      <c r="P13" s="0" t="n">
        <v>15077.98</v>
      </c>
      <c r="Q13" s="0" t="n">
        <v>30.86</v>
      </c>
      <c r="R13" s="56" t="n">
        <f aca="false">P13/3600</f>
        <v>4.188327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5856</v>
      </c>
      <c r="M14" s="0" t="n">
        <v>35.1763</v>
      </c>
      <c r="N14" s="0" t="n">
        <v>40.3386</v>
      </c>
      <c r="O14" s="0" t="n">
        <v>41.3311</v>
      </c>
      <c r="P14" s="0" t="n">
        <v>13871.98</v>
      </c>
      <c r="Q14" s="0" t="n">
        <v>28.32</v>
      </c>
      <c r="R14" s="60" t="n">
        <f aca="false">P14/3600</f>
        <v>3.853327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9.34</v>
      </c>
      <c r="M15" s="0" t="n">
        <v>40.1545</v>
      </c>
      <c r="N15" s="0" t="n">
        <v>42.5138</v>
      </c>
      <c r="O15" s="0" t="n">
        <v>43.8337</v>
      </c>
      <c r="P15" s="0" t="n">
        <v>17501.54</v>
      </c>
      <c r="Q15" s="0" t="n">
        <v>38.86</v>
      </c>
      <c r="R15" s="53" t="n">
        <f aca="false">P15/3600</f>
        <v>4.861538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9496</v>
      </c>
      <c r="M16" s="0" t="n">
        <v>37.6564</v>
      </c>
      <c r="N16" s="0" t="n">
        <v>40.7602</v>
      </c>
      <c r="O16" s="0" t="n">
        <v>41.5669</v>
      </c>
      <c r="P16" s="0" t="n">
        <v>15177.26</v>
      </c>
      <c r="Q16" s="0" t="n">
        <v>32.05</v>
      </c>
      <c r="R16" s="56" t="n">
        <f aca="false">P16/3600</f>
        <v>4.21590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648</v>
      </c>
      <c r="M17" s="0" t="n">
        <v>35.0635</v>
      </c>
      <c r="N17" s="0" t="n">
        <v>39.2678</v>
      </c>
      <c r="O17" s="0" t="n">
        <v>40.0158</v>
      </c>
      <c r="P17" s="0" t="n">
        <v>14193.57</v>
      </c>
      <c r="Q17" s="0" t="n">
        <v>28.47</v>
      </c>
      <c r="R17" s="56" t="n">
        <f aca="false">P17/3600</f>
        <v>3.94265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532</v>
      </c>
      <c r="M18" s="0" t="n">
        <v>32.5416</v>
      </c>
      <c r="N18" s="0" t="n">
        <v>38.1569</v>
      </c>
      <c r="O18" s="0" t="n">
        <v>39.1521</v>
      </c>
      <c r="P18" s="0" t="n">
        <v>13197.81</v>
      </c>
      <c r="Q18" s="0" t="n">
        <v>25.48</v>
      </c>
      <c r="R18" s="60" t="n">
        <f aca="false">P18/3600</f>
        <v>3.66605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25</v>
      </c>
      <c r="M19" s="0" t="n">
        <v>38.5627</v>
      </c>
      <c r="N19" s="0" t="n">
        <v>40.1191</v>
      </c>
      <c r="O19" s="0" t="n">
        <v>43.6409</v>
      </c>
      <c r="P19" s="0" t="n">
        <v>39638.24</v>
      </c>
      <c r="Q19" s="0" t="n">
        <v>75.81</v>
      </c>
      <c r="R19" s="53" t="n">
        <f aca="false">P19/3600</f>
        <v>11.0106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8.356</v>
      </c>
      <c r="M20" s="0" t="n">
        <v>36.9595</v>
      </c>
      <c r="N20" s="0" t="n">
        <v>39.1705</v>
      </c>
      <c r="O20" s="0" t="n">
        <v>41.9888</v>
      </c>
      <c r="P20" s="0" t="n">
        <v>32017.9</v>
      </c>
      <c r="Q20" s="0" t="n">
        <v>55.42</v>
      </c>
      <c r="R20" s="56" t="n">
        <f aca="false">P20/3600</f>
        <v>8.8938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8.7592</v>
      </c>
      <c r="M21" s="0" t="n">
        <v>35.0779</v>
      </c>
      <c r="N21" s="0" t="n">
        <v>38.3708</v>
      </c>
      <c r="O21" s="0" t="n">
        <v>40.5063</v>
      </c>
      <c r="P21" s="0" t="n">
        <v>29907.19</v>
      </c>
      <c r="Q21" s="0" t="n">
        <v>51.28</v>
      </c>
      <c r="R21" s="56" t="n">
        <f aca="false">P21/3600</f>
        <v>8.30755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9864</v>
      </c>
      <c r="M22" s="0" t="n">
        <v>32.919</v>
      </c>
      <c r="N22" s="0" t="n">
        <v>37.687</v>
      </c>
      <c r="O22" s="0" t="n">
        <v>39.3857</v>
      </c>
      <c r="P22" s="0" t="n">
        <v>27716.77</v>
      </c>
      <c r="Q22" s="0" t="n">
        <v>47.64</v>
      </c>
      <c r="R22" s="60" t="n">
        <f aca="false">P22/3600</f>
        <v>7.6991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5.0008</v>
      </c>
      <c r="M23" s="0" t="n">
        <v>39.2482</v>
      </c>
      <c r="N23" s="0" t="n">
        <v>43.8617</v>
      </c>
      <c r="O23" s="0" t="n">
        <v>45.1462</v>
      </c>
      <c r="P23" s="0" t="n">
        <v>44869.52</v>
      </c>
      <c r="Q23" s="0" t="n">
        <v>83.96</v>
      </c>
      <c r="R23" s="53" t="n">
        <f aca="false">P23/3600</f>
        <v>12.4637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5.2776</v>
      </c>
      <c r="M24" s="0" t="n">
        <v>37.5948</v>
      </c>
      <c r="N24" s="0" t="n">
        <v>42.664</v>
      </c>
      <c r="O24" s="0" t="n">
        <v>43.2623</v>
      </c>
      <c r="P24" s="0" t="n">
        <v>38266.93</v>
      </c>
      <c r="Q24" s="0" t="n">
        <v>72.67</v>
      </c>
      <c r="R24" s="56" t="n">
        <f aca="false">P24/3600</f>
        <v>10.629702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3.6208</v>
      </c>
      <c r="M25" s="0" t="n">
        <v>35.7836</v>
      </c>
      <c r="N25" s="0" t="n">
        <v>41.4903</v>
      </c>
      <c r="O25" s="0" t="n">
        <v>41.5028</v>
      </c>
      <c r="P25" s="0" t="n">
        <v>36032.54</v>
      </c>
      <c r="Q25" s="0" t="n">
        <v>73.49</v>
      </c>
      <c r="R25" s="56" t="n">
        <f aca="false">P25/3600</f>
        <v>10.0090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0.044</v>
      </c>
      <c r="M26" s="0" t="n">
        <v>33.8262</v>
      </c>
      <c r="N26" s="0" t="n">
        <v>40.5572</v>
      </c>
      <c r="O26" s="0" t="n">
        <v>40.2054</v>
      </c>
      <c r="P26" s="0" t="n">
        <v>32733.14</v>
      </c>
      <c r="Q26" s="0" t="n">
        <v>67.42</v>
      </c>
      <c r="R26" s="60" t="n">
        <f aca="false">P26/3600</f>
        <v>9.0925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4.7392</v>
      </c>
      <c r="M27" s="0" t="n">
        <v>37.5156</v>
      </c>
      <c r="N27" s="0" t="n">
        <v>42.1588</v>
      </c>
      <c r="O27" s="0" t="n">
        <v>44.2946</v>
      </c>
      <c r="P27" s="0" t="n">
        <v>53282.74</v>
      </c>
      <c r="Q27" s="0" t="n">
        <v>113.59</v>
      </c>
      <c r="R27" s="53" t="n">
        <f aca="false">P27/3600</f>
        <v>14.80076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31.6072</v>
      </c>
      <c r="M28" s="0" t="n">
        <v>35.399</v>
      </c>
      <c r="N28" s="0" t="n">
        <v>40.9158</v>
      </c>
      <c r="O28" s="0" t="n">
        <v>43.1687</v>
      </c>
      <c r="P28" s="0" t="n">
        <v>40153.64</v>
      </c>
      <c r="Q28" s="0" t="n">
        <v>75.51</v>
      </c>
      <c r="R28" s="56" t="n">
        <f aca="false">P28/3600</f>
        <v>11.1537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5.8336</v>
      </c>
      <c r="M29" s="0" t="n">
        <v>33.9847</v>
      </c>
      <c r="N29" s="0" t="n">
        <v>39.7127</v>
      </c>
      <c r="O29" s="0" t="n">
        <v>42.1767</v>
      </c>
      <c r="P29" s="0" t="n">
        <v>35537.54</v>
      </c>
      <c r="Q29" s="0" t="n">
        <v>67.53</v>
      </c>
      <c r="R29" s="56" t="n">
        <f aca="false">P29/3600</f>
        <v>9.8715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7768</v>
      </c>
      <c r="M30" s="0" t="n">
        <v>32.2119</v>
      </c>
      <c r="N30" s="0" t="n">
        <v>38.8019</v>
      </c>
      <c r="O30" s="0" t="n">
        <v>41.4031</v>
      </c>
      <c r="P30" s="0" t="n">
        <v>33541.18</v>
      </c>
      <c r="Q30" s="0" t="n">
        <v>65.41</v>
      </c>
      <c r="R30" s="60" t="n">
        <f aca="false">P30/3600</f>
        <v>9.3169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2.288</v>
      </c>
      <c r="M31" s="0" t="n">
        <v>40.5414</v>
      </c>
      <c r="N31" s="0" t="n">
        <v>43.1518</v>
      </c>
      <c r="O31" s="0" t="n">
        <v>43.7793</v>
      </c>
      <c r="P31" s="0" t="n">
        <v>8070.18</v>
      </c>
      <c r="Q31" s="0" t="n">
        <v>14.35</v>
      </c>
      <c r="R31" s="53" t="n">
        <f aca="false">P31/3600</f>
        <v>2.24171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5.0696</v>
      </c>
      <c r="M32" s="0" t="n">
        <v>37.4694</v>
      </c>
      <c r="N32" s="0" t="n">
        <v>40.896</v>
      </c>
      <c r="O32" s="0" t="n">
        <v>41.2087</v>
      </c>
      <c r="P32" s="0" t="n">
        <v>7119.76</v>
      </c>
      <c r="Q32" s="0" t="n">
        <v>11.93</v>
      </c>
      <c r="R32" s="56" t="n">
        <f aca="false">P32/3600</f>
        <v>1.97771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7544</v>
      </c>
      <c r="M33" s="0" t="n">
        <v>34.5898</v>
      </c>
      <c r="N33" s="0" t="n">
        <v>39.0426</v>
      </c>
      <c r="O33" s="0" t="n">
        <v>39.124</v>
      </c>
      <c r="P33" s="0" t="n">
        <v>6369.92</v>
      </c>
      <c r="Q33" s="0" t="n">
        <v>10.45</v>
      </c>
      <c r="R33" s="56" t="n">
        <f aca="false">P33/3600</f>
        <v>1.7694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8744</v>
      </c>
      <c r="M34" s="0" t="n">
        <v>32.1175</v>
      </c>
      <c r="N34" s="0" t="n">
        <v>37.7087</v>
      </c>
      <c r="O34" s="0" t="n">
        <v>37.5863</v>
      </c>
      <c r="P34" s="0" t="n">
        <v>5887.6</v>
      </c>
      <c r="Q34" s="0" t="n">
        <v>9.11</v>
      </c>
      <c r="R34" s="60" t="n">
        <f aca="false">P34/3600</f>
        <v>1.6354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3.5536</v>
      </c>
      <c r="M35" s="0" t="n">
        <v>40.2996</v>
      </c>
      <c r="N35" s="0" t="n">
        <v>43.6217</v>
      </c>
      <c r="O35" s="0" t="n">
        <v>45.1506</v>
      </c>
      <c r="P35" s="0" t="n">
        <v>9037.46</v>
      </c>
      <c r="Q35" s="0" t="n">
        <v>16.57</v>
      </c>
      <c r="R35" s="53" t="n">
        <f aca="false">P35/3600</f>
        <v>2.51040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6.236</v>
      </c>
      <c r="M36" s="0" t="n">
        <v>37.8296</v>
      </c>
      <c r="N36" s="0" t="n">
        <v>41.7456</v>
      </c>
      <c r="O36" s="0" t="n">
        <v>42.9476</v>
      </c>
      <c r="P36" s="0" t="n">
        <v>7962.22</v>
      </c>
      <c r="Q36" s="0" t="n">
        <v>14.05</v>
      </c>
      <c r="R36" s="56" t="n">
        <f aca="false">P36/3600</f>
        <v>2.21172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9.1064</v>
      </c>
      <c r="M37" s="0" t="n">
        <v>35.1054</v>
      </c>
      <c r="N37" s="0" t="n">
        <v>40.1361</v>
      </c>
      <c r="O37" s="0" t="n">
        <v>41.103</v>
      </c>
      <c r="P37" s="0" t="n">
        <v>7426.92</v>
      </c>
      <c r="Q37" s="0" t="n">
        <v>12.77</v>
      </c>
      <c r="R37" s="56" t="n">
        <f aca="false">P37/3600</f>
        <v>2.06303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7712</v>
      </c>
      <c r="M38" s="0" t="n">
        <v>32.3639</v>
      </c>
      <c r="N38" s="0" t="n">
        <v>38.8283</v>
      </c>
      <c r="O38" s="0" t="n">
        <v>39.7139</v>
      </c>
      <c r="P38" s="0" t="n">
        <v>7008.61</v>
      </c>
      <c r="Q38" s="0" t="n">
        <v>11.89</v>
      </c>
      <c r="R38" s="60" t="n">
        <f aca="false">P38/3600</f>
        <v>1.9468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74.2584</v>
      </c>
      <c r="M39" s="0" t="n">
        <v>38.4737</v>
      </c>
      <c r="N39" s="0" t="n">
        <v>41.523</v>
      </c>
      <c r="O39" s="0" t="n">
        <v>42.5716</v>
      </c>
      <c r="P39" s="0" t="n">
        <v>8857.96</v>
      </c>
      <c r="Q39" s="0" t="n">
        <v>19.61</v>
      </c>
      <c r="R39" s="53" t="n">
        <f aca="false">P39/3600</f>
        <v>2.460544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5.724</v>
      </c>
      <c r="M40" s="0" t="n">
        <v>34.9929</v>
      </c>
      <c r="N40" s="0" t="n">
        <v>39.0029</v>
      </c>
      <c r="O40" s="0" t="n">
        <v>39.9463</v>
      </c>
      <c r="P40" s="0" t="n">
        <v>7442.71</v>
      </c>
      <c r="Q40" s="0" t="n">
        <v>15.72</v>
      </c>
      <c r="R40" s="56" t="n">
        <f aca="false">P40/3600</f>
        <v>2.06741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0248</v>
      </c>
      <c r="M41" s="0" t="n">
        <v>31.7953</v>
      </c>
      <c r="N41" s="0" t="n">
        <v>37.1689</v>
      </c>
      <c r="O41" s="0" t="n">
        <v>38.0271</v>
      </c>
      <c r="P41" s="0" t="n">
        <v>6563.49</v>
      </c>
      <c r="Q41" s="0" t="n">
        <v>13.7</v>
      </c>
      <c r="R41" s="56" t="n">
        <f aca="false">P41/3600</f>
        <v>1.8231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4.3264</v>
      </c>
      <c r="M42" s="0" t="n">
        <v>28.8288</v>
      </c>
      <c r="N42" s="0" t="n">
        <v>35.9096</v>
      </c>
      <c r="O42" s="0" t="n">
        <v>36.6547</v>
      </c>
      <c r="P42" s="0" t="n">
        <v>6083.28</v>
      </c>
      <c r="Q42" s="0" t="n">
        <v>12.54</v>
      </c>
      <c r="R42" s="60" t="n">
        <f aca="false">P42/3600</f>
        <v>1.689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7.9176</v>
      </c>
      <c r="M43" s="0" t="n">
        <v>39.1548</v>
      </c>
      <c r="N43" s="0" t="n">
        <v>41.5436</v>
      </c>
      <c r="O43" s="0" t="n">
        <v>42.9996</v>
      </c>
      <c r="P43" s="0" t="n">
        <v>7044.15</v>
      </c>
      <c r="Q43" s="0" t="n">
        <v>14.78</v>
      </c>
      <c r="R43" s="53" t="n">
        <f aca="false">P43/3600</f>
        <v>1.95670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612</v>
      </c>
      <c r="M44" s="0" t="n">
        <v>35.9483</v>
      </c>
      <c r="N44" s="0" t="n">
        <v>39.2948</v>
      </c>
      <c r="O44" s="0" t="n">
        <v>40.8948</v>
      </c>
      <c r="P44" s="0" t="n">
        <v>5345.01</v>
      </c>
      <c r="Q44" s="0" t="n">
        <v>10.72</v>
      </c>
      <c r="R44" s="56" t="n">
        <f aca="false">P44/3600</f>
        <v>1.4847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6888</v>
      </c>
      <c r="M45" s="0" t="n">
        <v>33.0999</v>
      </c>
      <c r="N45" s="0" t="n">
        <v>37.4643</v>
      </c>
      <c r="O45" s="0" t="n">
        <v>39.2161</v>
      </c>
      <c r="P45" s="0" t="n">
        <v>5221.47</v>
      </c>
      <c r="Q45" s="0" t="n">
        <v>9.59</v>
      </c>
      <c r="R45" s="56" t="n">
        <f aca="false">P45/3600</f>
        <v>1.4504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3544</v>
      </c>
      <c r="M46" s="0" t="n">
        <v>30.4505</v>
      </c>
      <c r="N46" s="0" t="n">
        <v>36.1634</v>
      </c>
      <c r="O46" s="0" t="n">
        <v>37.9341</v>
      </c>
      <c r="P46" s="0" t="n">
        <v>4199.98</v>
      </c>
      <c r="Q46" s="0" t="n">
        <v>7.39</v>
      </c>
      <c r="R46" s="60" t="n">
        <f aca="false">P46/3600</f>
        <v>1.1666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6.3384</v>
      </c>
      <c r="M47" s="0" t="n">
        <v>40.81</v>
      </c>
      <c r="N47" s="0" t="n">
        <v>44.0969</v>
      </c>
      <c r="O47" s="0" t="n">
        <v>43.2703</v>
      </c>
      <c r="P47" s="0" t="n">
        <v>2182.41</v>
      </c>
      <c r="Q47" s="0" t="n">
        <v>4.47</v>
      </c>
      <c r="R47" s="53" t="n">
        <f aca="false">P47/3600</f>
        <v>0.6062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4.0328</v>
      </c>
      <c r="M48" s="0" t="n">
        <v>37.0593</v>
      </c>
      <c r="N48" s="0" t="n">
        <v>41.5458</v>
      </c>
      <c r="O48" s="0" t="n">
        <v>40.332</v>
      </c>
      <c r="P48" s="0" t="n">
        <v>1930.77</v>
      </c>
      <c r="Q48" s="0" t="n">
        <v>3.94</v>
      </c>
      <c r="R48" s="56" t="n">
        <f aca="false">P48/3600</f>
        <v>0.5363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8.8832</v>
      </c>
      <c r="M49" s="0" t="n">
        <v>33.7009</v>
      </c>
      <c r="N49" s="0" t="n">
        <v>39.5612</v>
      </c>
      <c r="O49" s="0" t="n">
        <v>38.04</v>
      </c>
      <c r="P49" s="0" t="n">
        <v>1663.38</v>
      </c>
      <c r="Q49" s="0" t="n">
        <v>2.92</v>
      </c>
      <c r="R49" s="56" t="n">
        <f aca="false">P49/3600</f>
        <v>0.4620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6.8688</v>
      </c>
      <c r="M50" s="0" t="n">
        <v>30.892</v>
      </c>
      <c r="N50" s="0" t="n">
        <v>38.1362</v>
      </c>
      <c r="O50" s="0" t="n">
        <v>36.4355</v>
      </c>
      <c r="P50" s="0" t="n">
        <v>1784.98</v>
      </c>
      <c r="Q50" s="0" t="n">
        <v>3.11</v>
      </c>
      <c r="R50" s="60" t="n">
        <f aca="false">P50/3600</f>
        <v>0.49582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29.4952</v>
      </c>
      <c r="M51" s="0" t="n">
        <v>38.2873</v>
      </c>
      <c r="N51" s="0" t="n">
        <v>43.1924</v>
      </c>
      <c r="O51" s="0" t="n">
        <v>44.2645</v>
      </c>
      <c r="P51" s="0" t="n">
        <v>2340.03</v>
      </c>
      <c r="Q51" s="0" t="n">
        <v>5.26</v>
      </c>
      <c r="R51" s="53" t="n">
        <f aca="false">P51/3600</f>
        <v>0.650008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7864</v>
      </c>
      <c r="M52" s="0" t="n">
        <v>35.1137</v>
      </c>
      <c r="N52" s="0" t="n">
        <v>41.0507</v>
      </c>
      <c r="O52" s="0" t="n">
        <v>42.1023</v>
      </c>
      <c r="P52" s="0" t="n">
        <v>1990.78</v>
      </c>
      <c r="Q52" s="0" t="n">
        <v>4.79</v>
      </c>
      <c r="R52" s="56" t="n">
        <f aca="false">P52/3600</f>
        <v>0.55299444444444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5152</v>
      </c>
      <c r="M53" s="0" t="n">
        <v>32.2464</v>
      </c>
      <c r="N53" s="0" t="n">
        <v>39.5872</v>
      </c>
      <c r="O53" s="0" t="n">
        <v>40.5287</v>
      </c>
      <c r="P53" s="0" t="n">
        <v>1712.32</v>
      </c>
      <c r="Q53" s="0" t="n">
        <v>3.76</v>
      </c>
      <c r="R53" s="56" t="n">
        <f aca="false">P53/3600</f>
        <v>0.4756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6032</v>
      </c>
      <c r="M54" s="0" t="n">
        <v>29.4787</v>
      </c>
      <c r="N54" s="0" t="n">
        <v>38.5067</v>
      </c>
      <c r="O54" s="0" t="n">
        <v>39.4254</v>
      </c>
      <c r="P54" s="0" t="n">
        <v>1605.21</v>
      </c>
      <c r="Q54" s="0" t="n">
        <v>3.69</v>
      </c>
      <c r="R54" s="60" t="n">
        <f aca="false">P54/3600</f>
        <v>0.44589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3.6416</v>
      </c>
      <c r="M55" s="0" t="n">
        <v>38.3865</v>
      </c>
      <c r="N55" s="0" t="n">
        <v>41.3633</v>
      </c>
      <c r="O55" s="0" t="n">
        <v>42.3108</v>
      </c>
      <c r="P55" s="0" t="n">
        <v>1875.14</v>
      </c>
      <c r="Q55" s="0" t="n">
        <v>4.01</v>
      </c>
      <c r="R55" s="53" t="n">
        <f aca="false">P55/3600</f>
        <v>0.52087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6384</v>
      </c>
      <c r="M56" s="0" t="n">
        <v>35.0154</v>
      </c>
      <c r="N56" s="0" t="n">
        <v>38.8103</v>
      </c>
      <c r="O56" s="0" t="n">
        <v>39.5598</v>
      </c>
      <c r="P56" s="0" t="n">
        <v>1633.27</v>
      </c>
      <c r="Q56" s="0" t="n">
        <v>3.49</v>
      </c>
      <c r="R56" s="56" t="n">
        <f aca="false">P56/3600</f>
        <v>0.4536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4032</v>
      </c>
      <c r="M57" s="0" t="n">
        <v>31.782</v>
      </c>
      <c r="N57" s="0" t="n">
        <v>36.8701</v>
      </c>
      <c r="O57" s="0" t="n">
        <v>37.5436</v>
      </c>
      <c r="P57" s="0" t="n">
        <v>2316.27</v>
      </c>
      <c r="Q57" s="0" t="n">
        <v>4.22</v>
      </c>
      <c r="R57" s="56" t="n">
        <f aca="false">P57/3600</f>
        <v>0.6434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8168</v>
      </c>
      <c r="M58" s="0" t="n">
        <v>28.8407</v>
      </c>
      <c r="N58" s="0" t="n">
        <v>35.5082</v>
      </c>
      <c r="O58" s="0" t="n">
        <v>36.1252</v>
      </c>
      <c r="P58" s="0" t="n">
        <v>1678.63</v>
      </c>
      <c r="Q58" s="0" t="n">
        <v>3.13</v>
      </c>
      <c r="R58" s="60" t="n">
        <f aca="false">P58/3600</f>
        <v>0.4662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4.2016</v>
      </c>
      <c r="M59" s="0" t="n">
        <v>39.6261</v>
      </c>
      <c r="N59" s="0" t="n">
        <v>41.6572</v>
      </c>
      <c r="O59" s="0" t="n">
        <v>42.7228</v>
      </c>
      <c r="P59" s="0" t="n">
        <v>1648.93</v>
      </c>
      <c r="Q59" s="0" t="n">
        <v>3.72</v>
      </c>
      <c r="R59" s="53" t="n">
        <f aca="false">P59/3600</f>
        <v>0.4580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22</v>
      </c>
      <c r="M60" s="0" t="n">
        <v>35.8723</v>
      </c>
      <c r="N60" s="0" t="n">
        <v>39.029</v>
      </c>
      <c r="O60" s="0" t="n">
        <v>40.2487</v>
      </c>
      <c r="P60" s="0" t="n">
        <v>1236.15</v>
      </c>
      <c r="Q60" s="0" t="n">
        <v>2.46</v>
      </c>
      <c r="R60" s="56" t="n">
        <f aca="false">P60/3600</f>
        <v>0.34337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7816</v>
      </c>
      <c r="M61" s="0" t="n">
        <v>32.4578</v>
      </c>
      <c r="N61" s="0" t="n">
        <v>37.0865</v>
      </c>
      <c r="O61" s="0" t="n">
        <v>38.2953</v>
      </c>
      <c r="P61" s="0" t="n">
        <v>1120.26</v>
      </c>
      <c r="Q61" s="0" t="n">
        <v>2.2</v>
      </c>
      <c r="R61" s="56" t="n">
        <f aca="false">P61/3600</f>
        <v>0.3111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0704</v>
      </c>
      <c r="M62" s="0" t="n">
        <v>29.64</v>
      </c>
      <c r="N62" s="0" t="n">
        <v>35.6892</v>
      </c>
      <c r="O62" s="0" t="n">
        <v>36.7687</v>
      </c>
      <c r="P62" s="0" t="n">
        <v>966.36</v>
      </c>
      <c r="Q62" s="0" t="n">
        <v>1.69</v>
      </c>
      <c r="R62" s="60" t="n">
        <f aca="false">P62/3600</f>
        <v>0.2684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5.7496</v>
      </c>
      <c r="M63" s="0" t="n">
        <v>40.6762</v>
      </c>
      <c r="N63" s="0" t="n">
        <v>43.1065</v>
      </c>
      <c r="O63" s="0" t="n">
        <v>43.6791</v>
      </c>
      <c r="P63" s="0" t="n">
        <v>8924.51</v>
      </c>
      <c r="Q63" s="0" t="n">
        <v>16.51</v>
      </c>
      <c r="R63" s="53" t="n">
        <f aca="false">P63/3600</f>
        <v>2.47903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2.5</v>
      </c>
      <c r="M64" s="0" t="n">
        <v>37.5276</v>
      </c>
      <c r="N64" s="0" t="n">
        <v>40.6219</v>
      </c>
      <c r="O64" s="0" t="n">
        <v>40.8912</v>
      </c>
      <c r="P64" s="0" t="n">
        <v>7851.2</v>
      </c>
      <c r="Q64" s="0" t="n">
        <v>13.98</v>
      </c>
      <c r="R64" s="56" t="n">
        <f aca="false">P64/3600</f>
        <v>2.1808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4968</v>
      </c>
      <c r="M65" s="0" t="n">
        <v>34.5496</v>
      </c>
      <c r="N65" s="0" t="n">
        <v>38.531</v>
      </c>
      <c r="O65" s="0" t="n">
        <v>38.5764</v>
      </c>
      <c r="P65" s="0" t="n">
        <v>7051.17</v>
      </c>
      <c r="Q65" s="0" t="n">
        <v>12.21</v>
      </c>
      <c r="R65" s="56" t="n">
        <f aca="false">P65/3600</f>
        <v>1.958658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4968</v>
      </c>
      <c r="M66" s="0" t="n">
        <v>31.9223</v>
      </c>
      <c r="N66" s="0" t="n">
        <v>36.9708</v>
      </c>
      <c r="O66" s="0" t="n">
        <v>36.924</v>
      </c>
      <c r="P66" s="0" t="n">
        <v>7081.76</v>
      </c>
      <c r="Q66" s="0" t="n">
        <v>10.78</v>
      </c>
      <c r="R66" s="60" t="n">
        <f aca="false">P66/3600</f>
        <v>1.9671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7.8002</v>
      </c>
      <c r="M67" s="0" t="n">
        <v>42.4454</v>
      </c>
      <c r="N67" s="0" t="n">
        <v>45.8767</v>
      </c>
      <c r="O67" s="0" t="n">
        <v>45.9427</v>
      </c>
      <c r="P67" s="0" t="n">
        <v>19238.28</v>
      </c>
      <c r="Q67" s="0" t="n">
        <v>34.92</v>
      </c>
      <c r="R67" s="53" t="n">
        <f aca="false">P67/3600</f>
        <v>5.3439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6.163</v>
      </c>
      <c r="M68" s="0" t="n">
        <v>38.461</v>
      </c>
      <c r="N68" s="0" t="n">
        <v>43.1724</v>
      </c>
      <c r="O68" s="0" t="n">
        <v>43.2203</v>
      </c>
      <c r="P68" s="0" t="n">
        <v>16647.75</v>
      </c>
      <c r="Q68" s="0" t="n">
        <v>30.82</v>
      </c>
      <c r="R68" s="56" t="n">
        <f aca="false">P68/3600</f>
        <v>4.6243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9.1616</v>
      </c>
      <c r="M69" s="0" t="n">
        <v>34.8074</v>
      </c>
      <c r="N69" s="0" t="n">
        <v>41.0821</v>
      </c>
      <c r="O69" s="0" t="n">
        <v>40.8689</v>
      </c>
      <c r="P69" s="0" t="n">
        <v>12989.99</v>
      </c>
      <c r="Q69" s="0" t="n">
        <v>21.86</v>
      </c>
      <c r="R69" s="56" t="n">
        <f aca="false">P69/3600</f>
        <v>3.608330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7526</v>
      </c>
      <c r="M70" s="0" t="n">
        <v>31.7745</v>
      </c>
      <c r="N70" s="0" t="n">
        <v>39.6132</v>
      </c>
      <c r="O70" s="0" t="n">
        <v>38.9374</v>
      </c>
      <c r="P70" s="0" t="n">
        <v>11201.75</v>
      </c>
      <c r="Q70" s="0" t="n">
        <v>18.03</v>
      </c>
      <c r="R70" s="60" t="n">
        <f aca="false">P70/3600</f>
        <v>3.1115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2.3968</v>
      </c>
      <c r="M71" s="0" t="n">
        <v>47.6792</v>
      </c>
      <c r="N71" s="0" t="n">
        <v>45.644</v>
      </c>
      <c r="O71" s="0" t="n">
        <v>45.7415</v>
      </c>
      <c r="P71" s="0" t="n">
        <v>7168.07</v>
      </c>
      <c r="Q71" s="0" t="n">
        <v>8.52</v>
      </c>
      <c r="R71" s="53" t="n">
        <f aca="false">P71/3600</f>
        <v>1.9911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6.7368</v>
      </c>
      <c r="M72" s="0" t="n">
        <v>43.6762</v>
      </c>
      <c r="N72" s="0" t="n">
        <v>41.6795</v>
      </c>
      <c r="O72" s="0" t="n">
        <v>41.9505</v>
      </c>
      <c r="P72" s="0" t="n">
        <v>6856.38</v>
      </c>
      <c r="Q72" s="0" t="n">
        <v>8.2</v>
      </c>
      <c r="R72" s="56" t="n">
        <f aca="false">P72/3600</f>
        <v>1.9045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6104</v>
      </c>
      <c r="M73" s="0" t="n">
        <v>39.1177</v>
      </c>
      <c r="N73" s="0" t="n">
        <v>39.5465</v>
      </c>
      <c r="O73" s="0" t="n">
        <v>39.9816</v>
      </c>
      <c r="P73" s="0" t="n">
        <v>5816.5</v>
      </c>
      <c r="Q73" s="0" t="n">
        <v>8.15</v>
      </c>
      <c r="R73" s="56" t="n">
        <f aca="false">P73/3600</f>
        <v>1.6156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0.5256</v>
      </c>
      <c r="M74" s="0" t="n">
        <v>34.3598</v>
      </c>
      <c r="N74" s="0" t="n">
        <v>38.3617</v>
      </c>
      <c r="O74" s="0" t="n">
        <v>38.6858</v>
      </c>
      <c r="P74" s="0" t="n">
        <v>6841.54</v>
      </c>
      <c r="Q74" s="0" t="n">
        <v>17.34</v>
      </c>
      <c r="R74" s="60" t="n">
        <f aca="false">P74/3600</f>
        <v>1.90042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7699</v>
      </c>
      <c r="M75" s="0" t="n">
        <v>50.2519</v>
      </c>
      <c r="N75" s="0" t="n">
        <v>53.5605</v>
      </c>
      <c r="O75" s="0" t="n">
        <v>54.5309</v>
      </c>
      <c r="P75" s="0" t="n">
        <v>10974.52</v>
      </c>
      <c r="Q75" s="0" t="n">
        <v>18.32</v>
      </c>
      <c r="R75" s="53" t="n">
        <f aca="false">P75/3600</f>
        <v>3.04847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9.2912</v>
      </c>
      <c r="M76" s="0" t="n">
        <v>46.6512</v>
      </c>
      <c r="N76" s="0" t="n">
        <v>50.5102</v>
      </c>
      <c r="O76" s="0" t="n">
        <v>51.6787</v>
      </c>
      <c r="P76" s="0" t="n">
        <v>10572.35</v>
      </c>
      <c r="Q76" s="0" t="n">
        <v>19.18</v>
      </c>
      <c r="R76" s="56" t="n">
        <f aca="false">P76/3600</f>
        <v>2.93676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2682</v>
      </c>
      <c r="M77" s="0" t="n">
        <v>43.1487</v>
      </c>
      <c r="N77" s="0" t="n">
        <v>48.1781</v>
      </c>
      <c r="O77" s="0" t="n">
        <v>49.3608</v>
      </c>
      <c r="P77" s="0" t="n">
        <v>9923.63</v>
      </c>
      <c r="Q77" s="0" t="n">
        <v>17.45</v>
      </c>
      <c r="R77" s="56" t="n">
        <f aca="false">P77/3600</f>
        <v>2.7565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1235</v>
      </c>
      <c r="M78" s="0" t="n">
        <v>39.6079</v>
      </c>
      <c r="N78" s="0" t="n">
        <v>46.4531</v>
      </c>
      <c r="O78" s="0" t="n">
        <v>47.7684</v>
      </c>
      <c r="P78" s="0" t="n">
        <v>9877.56</v>
      </c>
      <c r="Q78" s="0" t="n">
        <v>18.45</v>
      </c>
      <c r="R78" s="60" t="n">
        <f aca="false">P78/3600</f>
        <v>2.74376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6.3440558321516</v>
      </c>
      <c r="R86" s="72" t="n">
        <f aca="false">GEOMEAN(R3:R78)</f>
        <v>2.3983805172381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50939725176563</v>
      </c>
      <c r="R87" s="73" t="n">
        <f aca="false">R86/J86</f>
        <v>0.903354900314094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49288888888889</v>
      </c>
      <c r="R88" s="72" t="n">
        <f aca="false">SUM(R3:R78)</f>
        <v>286.317108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6.50515737663</v>
      </c>
      <c r="R93" s="72" t="n">
        <f aca="false">GEOMEAN(R3:R10,R11:R62)</f>
        <v>2.34558633354949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41549320405781</v>
      </c>
      <c r="R94" s="73" t="n">
        <f aca="false">R93/J93</f>
        <v>0.89574930075725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69.92</v>
      </c>
      <c r="M3" s="0" t="n">
        <v>41.3873</v>
      </c>
      <c r="N3" s="0" t="n">
        <v>41.2714</v>
      </c>
      <c r="O3" s="0" t="n">
        <v>43.8917</v>
      </c>
      <c r="P3" s="0" t="n">
        <v>15161.61</v>
      </c>
      <c r="Q3" s="0" t="n">
        <v>46.16</v>
      </c>
      <c r="R3" s="54" t="n">
        <f aca="false">P3/3600</f>
        <v>4.211558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4.3648</v>
      </c>
      <c r="M4" s="0" t="n">
        <v>38.9241</v>
      </c>
      <c r="N4" s="0" t="n">
        <v>39.6375</v>
      </c>
      <c r="O4" s="0" t="n">
        <v>42.0925</v>
      </c>
      <c r="P4" s="0" t="n">
        <v>13557.33</v>
      </c>
      <c r="Q4" s="0" t="n">
        <v>28.2</v>
      </c>
      <c r="R4" s="57" t="n">
        <f aca="false">P4/3600</f>
        <v>3.7659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2544</v>
      </c>
      <c r="M5" s="0" t="n">
        <v>36.4048</v>
      </c>
      <c r="N5" s="0" t="n">
        <v>38.3672</v>
      </c>
      <c r="O5" s="0" t="n">
        <v>40.6516</v>
      </c>
      <c r="P5" s="0" t="n">
        <v>13125.95</v>
      </c>
      <c r="Q5" s="0" t="n">
        <v>25.24</v>
      </c>
      <c r="R5" s="57" t="n">
        <f aca="false">P5/3600</f>
        <v>3.646097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1.0528</v>
      </c>
      <c r="M6" s="0" t="n">
        <v>33.8015</v>
      </c>
      <c r="N6" s="0" t="n">
        <v>37.3492</v>
      </c>
      <c r="O6" s="0" t="n">
        <v>39.5966</v>
      </c>
      <c r="P6" s="0" t="n">
        <v>12623.2</v>
      </c>
      <c r="Q6" s="0" t="n">
        <v>23.03</v>
      </c>
      <c r="R6" s="61" t="n">
        <f aca="false">P6/3600</f>
        <v>3.50644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92.8144</v>
      </c>
      <c r="M7" s="0" t="n">
        <v>39.7977</v>
      </c>
      <c r="N7" s="0" t="n">
        <v>44.6167</v>
      </c>
      <c r="O7" s="0" t="n">
        <v>44.4396</v>
      </c>
      <c r="P7" s="0" t="n">
        <v>18877.54</v>
      </c>
      <c r="Q7" s="0" t="n">
        <v>48.76</v>
      </c>
      <c r="R7" s="54" t="n">
        <f aca="false">P7/3600</f>
        <v>5.243761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78.5424</v>
      </c>
      <c r="M8" s="0" t="n">
        <v>36.9198</v>
      </c>
      <c r="N8" s="0" t="n">
        <v>42.7161</v>
      </c>
      <c r="O8" s="0" t="n">
        <v>43.042</v>
      </c>
      <c r="P8" s="0" t="n">
        <v>19393.55</v>
      </c>
      <c r="Q8" s="0" t="n">
        <v>45.06</v>
      </c>
      <c r="R8" s="57" t="n">
        <f aca="false">P8/3600</f>
        <v>5.3870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2.76</v>
      </c>
      <c r="M9" s="0" t="n">
        <v>34.0259</v>
      </c>
      <c r="N9" s="0" t="n">
        <v>41.0941</v>
      </c>
      <c r="O9" s="0" t="n">
        <v>41.6832</v>
      </c>
      <c r="P9" s="0" t="n">
        <v>16071.75</v>
      </c>
      <c r="Q9" s="0" t="n">
        <v>37.57</v>
      </c>
      <c r="R9" s="57" t="n">
        <f aca="false">P9/3600</f>
        <v>4.46437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3.7936</v>
      </c>
      <c r="M10" s="0" t="n">
        <v>31.308</v>
      </c>
      <c r="N10" s="0" t="n">
        <v>39.8551</v>
      </c>
      <c r="O10" s="0" t="n">
        <v>40.6384</v>
      </c>
      <c r="P10" s="0" t="n">
        <v>15422.92</v>
      </c>
      <c r="Q10" s="0" t="n">
        <v>30.22</v>
      </c>
      <c r="R10" s="61" t="n">
        <f aca="false">P10/3600</f>
        <v>4.28414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7.576</v>
      </c>
      <c r="M11" s="0" t="n">
        <v>41.4061</v>
      </c>
      <c r="N11" s="0" t="n">
        <v>43.2715</v>
      </c>
      <c r="O11" s="0" t="n">
        <v>44.9863</v>
      </c>
      <c r="P11" s="0" t="n">
        <v>13583.07</v>
      </c>
      <c r="Q11" s="0" t="n">
        <v>32.3</v>
      </c>
      <c r="R11" s="53" t="n">
        <f aca="false">P11/3600</f>
        <v>3.77307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5.7296</v>
      </c>
      <c r="M12" s="0" t="n">
        <v>39.5636</v>
      </c>
      <c r="N12" s="0" t="n">
        <v>41.975</v>
      </c>
      <c r="O12" s="0" t="n">
        <v>43.2695</v>
      </c>
      <c r="P12" s="0" t="n">
        <v>12159.12</v>
      </c>
      <c r="Q12" s="0" t="n">
        <v>24.83</v>
      </c>
      <c r="R12" s="56" t="n">
        <f aca="false">P12/3600</f>
        <v>3.37753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376</v>
      </c>
      <c r="M13" s="0" t="n">
        <v>37.2607</v>
      </c>
      <c r="N13" s="0" t="n">
        <v>40.8254</v>
      </c>
      <c r="O13" s="0" t="n">
        <v>41.9952</v>
      </c>
      <c r="P13" s="0" t="n">
        <v>13506.85</v>
      </c>
      <c r="Q13" s="0" t="n">
        <v>28.39</v>
      </c>
      <c r="R13" s="56" t="n">
        <f aca="false">P13/3600</f>
        <v>3.75190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8664</v>
      </c>
      <c r="M14" s="0" t="n">
        <v>34.8766</v>
      </c>
      <c r="N14" s="0" t="n">
        <v>39.9668</v>
      </c>
      <c r="O14" s="0" t="n">
        <v>41.1488</v>
      </c>
      <c r="P14" s="0" t="n">
        <v>11428.11</v>
      </c>
      <c r="Q14" s="0" t="n">
        <v>22.52</v>
      </c>
      <c r="R14" s="60" t="n">
        <f aca="false">P14/3600</f>
        <v>3.17447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1.5368</v>
      </c>
      <c r="M15" s="0" t="n">
        <v>39.8009</v>
      </c>
      <c r="N15" s="0" t="n">
        <v>42.102</v>
      </c>
      <c r="O15" s="0" t="n">
        <v>43.4595</v>
      </c>
      <c r="P15" s="0" t="n">
        <v>12661.79</v>
      </c>
      <c r="Q15" s="0" t="n">
        <v>32.9</v>
      </c>
      <c r="R15" s="53" t="n">
        <f aca="false">P15/3600</f>
        <v>3.51716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1.6536</v>
      </c>
      <c r="M16" s="0" t="n">
        <v>37.3517</v>
      </c>
      <c r="N16" s="0" t="n">
        <v>40.3195</v>
      </c>
      <c r="O16" s="0" t="n">
        <v>41.3943</v>
      </c>
      <c r="P16" s="0" t="n">
        <v>12966.43</v>
      </c>
      <c r="Q16" s="0" t="n">
        <v>31.15</v>
      </c>
      <c r="R16" s="56" t="n">
        <f aca="false">P16/3600</f>
        <v>3.6017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5.0472</v>
      </c>
      <c r="M17" s="0" t="n">
        <v>34.8119</v>
      </c>
      <c r="N17" s="0" t="n">
        <v>38.7857</v>
      </c>
      <c r="O17" s="0" t="n">
        <v>39.8926</v>
      </c>
      <c r="P17" s="0" t="n">
        <v>12412.06</v>
      </c>
      <c r="Q17" s="0" t="n">
        <v>29.52</v>
      </c>
      <c r="R17" s="56" t="n">
        <f aca="false">P17/3600</f>
        <v>3.447794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9304</v>
      </c>
      <c r="M18" s="0" t="n">
        <v>32.3436</v>
      </c>
      <c r="N18" s="0" t="n">
        <v>37.6304</v>
      </c>
      <c r="O18" s="0" t="n">
        <v>38.9736</v>
      </c>
      <c r="P18" s="0" t="n">
        <v>10918.79</v>
      </c>
      <c r="Q18" s="0" t="n">
        <v>23.43</v>
      </c>
      <c r="R18" s="60" t="n">
        <f aca="false">P18/3600</f>
        <v>3.03299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04.9688</v>
      </c>
      <c r="M19" s="0" t="n">
        <v>38.2741</v>
      </c>
      <c r="N19" s="0" t="n">
        <v>39.846</v>
      </c>
      <c r="O19" s="0" t="n">
        <v>43.26</v>
      </c>
      <c r="P19" s="0" t="n">
        <v>31053.39</v>
      </c>
      <c r="Q19" s="0" t="n">
        <v>72.62</v>
      </c>
      <c r="R19" s="53" t="n">
        <f aca="false">P19/3600</f>
        <v>8.62594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91.0536</v>
      </c>
      <c r="M20" s="0" t="n">
        <v>36.6737</v>
      </c>
      <c r="N20" s="0" t="n">
        <v>38.9134</v>
      </c>
      <c r="O20" s="0" t="n">
        <v>41.5926</v>
      </c>
      <c r="P20" s="0" t="n">
        <v>26292.91</v>
      </c>
      <c r="Q20" s="0" t="n">
        <v>53.31</v>
      </c>
      <c r="R20" s="56" t="n">
        <f aca="false">P20/3600</f>
        <v>7.3035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6.2904</v>
      </c>
      <c r="M21" s="0" t="n">
        <v>34.7707</v>
      </c>
      <c r="N21" s="0" t="n">
        <v>38.1194</v>
      </c>
      <c r="O21" s="0" t="n">
        <v>40.0877</v>
      </c>
      <c r="P21" s="0" t="n">
        <v>23287.62</v>
      </c>
      <c r="Q21" s="0" t="n">
        <v>44.24</v>
      </c>
      <c r="R21" s="56" t="n">
        <f aca="false">P21/3600</f>
        <v>6.4687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4.6576</v>
      </c>
      <c r="M22" s="0" t="n">
        <v>32.602</v>
      </c>
      <c r="N22" s="0" t="n">
        <v>37.4251</v>
      </c>
      <c r="O22" s="0" t="n">
        <v>38.9247</v>
      </c>
      <c r="P22" s="0" t="n">
        <v>25141.94</v>
      </c>
      <c r="Q22" s="0" t="n">
        <v>45.21</v>
      </c>
      <c r="R22" s="60" t="n">
        <f aca="false">P22/3600</f>
        <v>6.9838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197.7144</v>
      </c>
      <c r="M23" s="0" t="n">
        <v>38.9332</v>
      </c>
      <c r="N23" s="0" t="n">
        <v>43.5631</v>
      </c>
      <c r="O23" s="0" t="n">
        <v>44.6688</v>
      </c>
      <c r="P23" s="0" t="n">
        <v>36098.11</v>
      </c>
      <c r="Q23" s="0" t="n">
        <v>81.84</v>
      </c>
      <c r="R23" s="53" t="n">
        <f aca="false">P23/3600</f>
        <v>10.027252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3.632</v>
      </c>
      <c r="M24" s="0" t="n">
        <v>37.3416</v>
      </c>
      <c r="N24" s="0" t="n">
        <v>42.3213</v>
      </c>
      <c r="O24" s="0" t="n">
        <v>42.7849</v>
      </c>
      <c r="P24" s="0" t="n">
        <v>32824.56</v>
      </c>
      <c r="Q24" s="0" t="n">
        <v>75.61</v>
      </c>
      <c r="R24" s="56" t="n">
        <f aca="false">P24/3600</f>
        <v>9.1179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3.356</v>
      </c>
      <c r="M25" s="0" t="n">
        <v>35.4941</v>
      </c>
      <c r="N25" s="0" t="n">
        <v>41.122</v>
      </c>
      <c r="O25" s="0" t="n">
        <v>41.0405</v>
      </c>
      <c r="P25" s="0" t="n">
        <v>25651.29</v>
      </c>
      <c r="Q25" s="0" t="n">
        <v>47.67</v>
      </c>
      <c r="R25" s="56" t="n">
        <f aca="false">P25/3600</f>
        <v>7.12535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8.1456</v>
      </c>
      <c r="M26" s="0" t="n">
        <v>33.5016</v>
      </c>
      <c r="N26" s="0" t="n">
        <v>40.1375</v>
      </c>
      <c r="O26" s="0" t="n">
        <v>39.716</v>
      </c>
      <c r="P26" s="0" t="n">
        <v>30275.16</v>
      </c>
      <c r="Q26" s="0" t="n">
        <v>67.53</v>
      </c>
      <c r="R26" s="60" t="n">
        <f aca="false">P26/3600</f>
        <v>8.4097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01.756</v>
      </c>
      <c r="M27" s="0" t="n">
        <v>36.98</v>
      </c>
      <c r="N27" s="0" t="n">
        <v>41.9037</v>
      </c>
      <c r="O27" s="0" t="n">
        <v>44.0644</v>
      </c>
      <c r="P27" s="0" t="n">
        <v>41263.02</v>
      </c>
      <c r="Q27" s="0" t="n">
        <v>116.01</v>
      </c>
      <c r="R27" s="53" t="n">
        <f aca="false">P27/3600</f>
        <v>11.4619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8.8696</v>
      </c>
      <c r="M28" s="0" t="n">
        <v>35.1107</v>
      </c>
      <c r="N28" s="0" t="n">
        <v>40.648</v>
      </c>
      <c r="O28" s="0" t="n">
        <v>42.9559</v>
      </c>
      <c r="P28" s="0" t="n">
        <v>34337.08</v>
      </c>
      <c r="Q28" s="0" t="n">
        <v>76.84</v>
      </c>
      <c r="R28" s="56" t="n">
        <f aca="false">P28/3600</f>
        <v>9.53807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1.268</v>
      </c>
      <c r="M29" s="0" t="n">
        <v>33.6772</v>
      </c>
      <c r="N29" s="0" t="n">
        <v>39.4976</v>
      </c>
      <c r="O29" s="0" t="n">
        <v>41.8876</v>
      </c>
      <c r="P29" s="0" t="n">
        <v>28902.41</v>
      </c>
      <c r="Q29" s="0" t="n">
        <v>57.68</v>
      </c>
      <c r="R29" s="56" t="n">
        <f aca="false">P29/3600</f>
        <v>8.0284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2.8432</v>
      </c>
      <c r="M30" s="0" t="n">
        <v>31.8311</v>
      </c>
      <c r="N30" s="0" t="n">
        <v>38.5954</v>
      </c>
      <c r="O30" s="0" t="n">
        <v>41.037</v>
      </c>
      <c r="P30" s="0" t="n">
        <v>31616.58</v>
      </c>
      <c r="Q30" s="0" t="n">
        <v>60.19</v>
      </c>
      <c r="R30" s="60" t="n">
        <f aca="false">P30/3600</f>
        <v>8.7823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4.1088</v>
      </c>
      <c r="M31" s="0" t="n">
        <v>40.126</v>
      </c>
      <c r="N31" s="0" t="n">
        <v>42.5505</v>
      </c>
      <c r="O31" s="0" t="n">
        <v>42.9923</v>
      </c>
      <c r="P31" s="0" t="n">
        <v>6372.93</v>
      </c>
      <c r="Q31" s="0" t="n">
        <v>15.17</v>
      </c>
      <c r="R31" s="53" t="n">
        <f aca="false">P31/3600</f>
        <v>1.77025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8448</v>
      </c>
      <c r="M32" s="0" t="n">
        <v>37.1245</v>
      </c>
      <c r="N32" s="0" t="n">
        <v>40.2655</v>
      </c>
      <c r="O32" s="0" t="n">
        <v>40.3698</v>
      </c>
      <c r="P32" s="0" t="n">
        <v>5524.75</v>
      </c>
      <c r="Q32" s="0" t="n">
        <v>15.26</v>
      </c>
      <c r="R32" s="56" t="n">
        <f aca="false">P32/3600</f>
        <v>1.5346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2.132</v>
      </c>
      <c r="M33" s="0" t="n">
        <v>34.2594</v>
      </c>
      <c r="N33" s="0" t="n">
        <v>38.3646</v>
      </c>
      <c r="O33" s="0" t="n">
        <v>38.2033</v>
      </c>
      <c r="P33" s="0" t="n">
        <v>5387.11</v>
      </c>
      <c r="Q33" s="0" t="n">
        <v>10.97</v>
      </c>
      <c r="R33" s="56" t="n">
        <f aca="false">P33/3600</f>
        <v>1.4964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5064</v>
      </c>
      <c r="M34" s="0" t="n">
        <v>31.7523</v>
      </c>
      <c r="N34" s="0" t="n">
        <v>36.9198</v>
      </c>
      <c r="O34" s="0" t="n">
        <v>36.595</v>
      </c>
      <c r="P34" s="0" t="n">
        <v>5180.86</v>
      </c>
      <c r="Q34" s="0" t="n">
        <v>9.75</v>
      </c>
      <c r="R34" s="60" t="n">
        <f aca="false">P34/3600</f>
        <v>1.4391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2.0576</v>
      </c>
      <c r="M35" s="0" t="n">
        <v>39.8596</v>
      </c>
      <c r="N35" s="0" t="n">
        <v>43.1595</v>
      </c>
      <c r="O35" s="0" t="n">
        <v>44.5501</v>
      </c>
      <c r="P35" s="0" t="n">
        <v>7369.83</v>
      </c>
      <c r="Q35" s="0" t="n">
        <v>18.82</v>
      </c>
      <c r="R35" s="53" t="n">
        <f aca="false">P35/3600</f>
        <v>2.04717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09.744</v>
      </c>
      <c r="M36" s="0" t="n">
        <v>37.3562</v>
      </c>
      <c r="N36" s="0" t="n">
        <v>41.2858</v>
      </c>
      <c r="O36" s="0" t="n">
        <v>42.3431</v>
      </c>
      <c r="P36" s="0" t="n">
        <v>6813.65</v>
      </c>
      <c r="Q36" s="0" t="n">
        <v>14.99</v>
      </c>
      <c r="R36" s="56" t="n">
        <f aca="false">P36/3600</f>
        <v>1.89268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7.0728</v>
      </c>
      <c r="M37" s="0" t="n">
        <v>34.6409</v>
      </c>
      <c r="N37" s="0" t="n">
        <v>39.6168</v>
      </c>
      <c r="O37" s="0" t="n">
        <v>40.4852</v>
      </c>
      <c r="P37" s="0" t="n">
        <v>6340.25</v>
      </c>
      <c r="Q37" s="0" t="n">
        <v>12.35</v>
      </c>
      <c r="R37" s="56" t="n">
        <f aca="false">P37/3600</f>
        <v>1.7611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5864</v>
      </c>
      <c r="M38" s="0" t="n">
        <v>31.9378</v>
      </c>
      <c r="N38" s="0" t="n">
        <v>38.3731</v>
      </c>
      <c r="O38" s="0" t="n">
        <v>39.1056</v>
      </c>
      <c r="P38" s="0" t="n">
        <v>7666.75</v>
      </c>
      <c r="Q38" s="0" t="n">
        <v>14.29</v>
      </c>
      <c r="R38" s="60" t="n">
        <f aca="false">P38/3600</f>
        <v>2.12965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0.2608</v>
      </c>
      <c r="M39" s="0" t="n">
        <v>37.7863</v>
      </c>
      <c r="N39" s="0" t="n">
        <v>40.8738</v>
      </c>
      <c r="O39" s="0" t="n">
        <v>41.8714</v>
      </c>
      <c r="P39" s="0" t="n">
        <v>6640.99</v>
      </c>
      <c r="Q39" s="0" t="n">
        <v>18.63</v>
      </c>
      <c r="R39" s="53" t="n">
        <f aca="false">P39/3600</f>
        <v>1.84471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7.744</v>
      </c>
      <c r="M40" s="0" t="n">
        <v>34.3896</v>
      </c>
      <c r="N40" s="0" t="n">
        <v>38.5073</v>
      </c>
      <c r="O40" s="0" t="n">
        <v>39.4038</v>
      </c>
      <c r="P40" s="0" t="n">
        <v>5946.57</v>
      </c>
      <c r="Q40" s="0" t="n">
        <v>15.31</v>
      </c>
      <c r="R40" s="56" t="n">
        <f aca="false">P40/3600</f>
        <v>1.6518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1.4488</v>
      </c>
      <c r="M41" s="0" t="n">
        <v>31.3171</v>
      </c>
      <c r="N41" s="0" t="n">
        <v>36.7413</v>
      </c>
      <c r="O41" s="0" t="n">
        <v>37.5319</v>
      </c>
      <c r="P41" s="0" t="n">
        <v>5705.43</v>
      </c>
      <c r="Q41" s="0" t="n">
        <v>14.48</v>
      </c>
      <c r="R41" s="56" t="n">
        <f aca="false">P41/3600</f>
        <v>1.5848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7424</v>
      </c>
      <c r="M42" s="0" t="n">
        <v>28.4947</v>
      </c>
      <c r="N42" s="0" t="n">
        <v>35.4855</v>
      </c>
      <c r="O42" s="0" t="n">
        <v>36.1807</v>
      </c>
      <c r="P42" s="0" t="n">
        <v>5171.96</v>
      </c>
      <c r="Q42" s="0" t="n">
        <v>10.89</v>
      </c>
      <c r="R42" s="60" t="n">
        <f aca="false">P42/3600</f>
        <v>1.4366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5.724</v>
      </c>
      <c r="M43" s="0" t="n">
        <v>38.6166</v>
      </c>
      <c r="N43" s="0" t="n">
        <v>41.017</v>
      </c>
      <c r="O43" s="0" t="n">
        <v>42.4651</v>
      </c>
      <c r="P43" s="0" t="n">
        <v>4013.84</v>
      </c>
      <c r="Q43" s="0" t="n">
        <v>10.17</v>
      </c>
      <c r="R43" s="53" t="n">
        <f aca="false">P43/3600</f>
        <v>1.1149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2.8</v>
      </c>
      <c r="M44" s="0" t="n">
        <v>35.573</v>
      </c>
      <c r="N44" s="0" t="n">
        <v>38.8146</v>
      </c>
      <c r="O44" s="0" t="n">
        <v>40.4032</v>
      </c>
      <c r="P44" s="0" t="n">
        <v>4190.02</v>
      </c>
      <c r="Q44" s="0" t="n">
        <v>9.47</v>
      </c>
      <c r="R44" s="56" t="n">
        <f aca="false">P44/3600</f>
        <v>1.1638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0.7256</v>
      </c>
      <c r="M45" s="0" t="n">
        <v>32.7285</v>
      </c>
      <c r="N45" s="0" t="n">
        <v>37.0335</v>
      </c>
      <c r="O45" s="0" t="n">
        <v>38.6992</v>
      </c>
      <c r="P45" s="0" t="n">
        <v>3594.54</v>
      </c>
      <c r="Q45" s="0" t="n">
        <v>7.88</v>
      </c>
      <c r="R45" s="56" t="n">
        <f aca="false">P45/3600</f>
        <v>0.99848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9272</v>
      </c>
      <c r="M46" s="0" t="n">
        <v>30.1539</v>
      </c>
      <c r="N46" s="0" t="n">
        <v>35.7326</v>
      </c>
      <c r="O46" s="0" t="n">
        <v>37.3648</v>
      </c>
      <c r="P46" s="0" t="n">
        <v>3737.29</v>
      </c>
      <c r="Q46" s="0" t="n">
        <v>10.51</v>
      </c>
      <c r="R46" s="60" t="n">
        <f aca="false">P46/3600</f>
        <v>1.03813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1.74</v>
      </c>
      <c r="M47" s="0" t="n">
        <v>40.1903</v>
      </c>
      <c r="N47" s="0" t="n">
        <v>43.347</v>
      </c>
      <c r="O47" s="0" t="n">
        <v>42.4734</v>
      </c>
      <c r="P47" s="0" t="n">
        <v>1409.64</v>
      </c>
      <c r="Q47" s="0" t="n">
        <v>3.41</v>
      </c>
      <c r="R47" s="53" t="n">
        <f aca="false">P47/3600</f>
        <v>0.39156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7.4944</v>
      </c>
      <c r="M48" s="0" t="n">
        <v>36.6139</v>
      </c>
      <c r="N48" s="0" t="n">
        <v>40.9021</v>
      </c>
      <c r="O48" s="0" t="n">
        <v>39.6747</v>
      </c>
      <c r="P48" s="0" t="n">
        <v>1331.4</v>
      </c>
      <c r="Q48" s="0" t="n">
        <v>3.12</v>
      </c>
      <c r="R48" s="56" t="n">
        <f aca="false">P48/3600</f>
        <v>0.36983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0176</v>
      </c>
      <c r="M49" s="0" t="n">
        <v>33.351</v>
      </c>
      <c r="N49" s="0" t="n">
        <v>38.9513</v>
      </c>
      <c r="O49" s="0" t="n">
        <v>37.4675</v>
      </c>
      <c r="P49" s="0" t="n">
        <v>1233.64</v>
      </c>
      <c r="Q49" s="0" t="n">
        <v>2.6</v>
      </c>
      <c r="R49" s="56" t="n">
        <f aca="false">P49/3600</f>
        <v>0.34267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4424</v>
      </c>
      <c r="M50" s="0" t="n">
        <v>30.6046</v>
      </c>
      <c r="N50" s="0" t="n">
        <v>37.5135</v>
      </c>
      <c r="O50" s="0" t="n">
        <v>35.8734</v>
      </c>
      <c r="P50" s="0" t="n">
        <v>1146.53</v>
      </c>
      <c r="Q50" s="0" t="n">
        <v>2.24</v>
      </c>
      <c r="R50" s="60" t="n">
        <f aca="false">P50/3600</f>
        <v>0.31848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3.2432</v>
      </c>
      <c r="M51" s="0" t="n">
        <v>37.4582</v>
      </c>
      <c r="N51" s="0" t="n">
        <v>42.7626</v>
      </c>
      <c r="O51" s="0" t="n">
        <v>43.7588</v>
      </c>
      <c r="P51" s="0" t="n">
        <v>1533.83</v>
      </c>
      <c r="Q51" s="0" t="n">
        <v>4.26</v>
      </c>
      <c r="R51" s="53" t="n">
        <f aca="false">P51/3600</f>
        <v>0.426063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7.6576</v>
      </c>
      <c r="M52" s="0" t="n">
        <v>34.204</v>
      </c>
      <c r="N52" s="0" t="n">
        <v>40.8565</v>
      </c>
      <c r="O52" s="0" t="n">
        <v>41.7151</v>
      </c>
      <c r="P52" s="0" t="n">
        <v>1394.46</v>
      </c>
      <c r="Q52" s="0" t="n">
        <v>3.52</v>
      </c>
      <c r="R52" s="56" t="n">
        <f aca="false">P52/3600</f>
        <v>0.3873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088</v>
      </c>
      <c r="M53" s="0" t="n">
        <v>31.4755</v>
      </c>
      <c r="N53" s="0" t="n">
        <v>39.3271</v>
      </c>
      <c r="O53" s="0" t="n">
        <v>40.2001</v>
      </c>
      <c r="P53" s="0" t="n">
        <v>1325.05</v>
      </c>
      <c r="Q53" s="0" t="n">
        <v>3.06</v>
      </c>
      <c r="R53" s="56" t="n">
        <f aca="false">P53/3600</f>
        <v>0.36806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172</v>
      </c>
      <c r="M54" s="0" t="n">
        <v>28.8492</v>
      </c>
      <c r="N54" s="0" t="n">
        <v>38.2143</v>
      </c>
      <c r="O54" s="0" t="n">
        <v>38.9952</v>
      </c>
      <c r="P54" s="0" t="n">
        <v>1262.98</v>
      </c>
      <c r="Q54" s="0" t="n">
        <v>2.94</v>
      </c>
      <c r="R54" s="60" t="n">
        <f aca="false">P54/3600</f>
        <v>0.35082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8.028</v>
      </c>
      <c r="M55" s="0" t="n">
        <v>37.7164</v>
      </c>
      <c r="N55" s="0" t="n">
        <v>40.7102</v>
      </c>
      <c r="O55" s="0" t="n">
        <v>41.5781</v>
      </c>
      <c r="P55" s="0" t="n">
        <v>1348.01</v>
      </c>
      <c r="Q55" s="0" t="n">
        <v>3.98</v>
      </c>
      <c r="R55" s="53" t="n">
        <f aca="false">P55/3600</f>
        <v>0.37444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9744</v>
      </c>
      <c r="M56" s="0" t="n">
        <v>34.4469</v>
      </c>
      <c r="N56" s="0" t="n">
        <v>38.2947</v>
      </c>
      <c r="O56" s="0" t="n">
        <v>39.0151</v>
      </c>
      <c r="P56" s="0" t="n">
        <v>1139.88</v>
      </c>
      <c r="Q56" s="0" t="n">
        <v>2.74</v>
      </c>
      <c r="R56" s="56" t="n">
        <f aca="false">P56/3600</f>
        <v>0.3166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372</v>
      </c>
      <c r="M57" s="0" t="n">
        <v>31.3914</v>
      </c>
      <c r="N57" s="0" t="n">
        <v>36.431</v>
      </c>
      <c r="O57" s="0" t="n">
        <v>37.0825</v>
      </c>
      <c r="P57" s="0" t="n">
        <v>1063.5</v>
      </c>
      <c r="Q57" s="0" t="n">
        <v>2.37</v>
      </c>
      <c r="R57" s="56" t="n">
        <f aca="false">P57/3600</f>
        <v>0.2954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588</v>
      </c>
      <c r="M58" s="0" t="n">
        <v>28.5987</v>
      </c>
      <c r="N58" s="0" t="n">
        <v>35.0747</v>
      </c>
      <c r="O58" s="0" t="n">
        <v>35.6226</v>
      </c>
      <c r="P58" s="0" t="n">
        <v>1011</v>
      </c>
      <c r="Q58" s="0" t="n">
        <v>2.07</v>
      </c>
      <c r="R58" s="60" t="n">
        <f aca="false">P58/3600</f>
        <v>0.28083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0808</v>
      </c>
      <c r="M59" s="0" t="n">
        <v>38.9898</v>
      </c>
      <c r="N59" s="0" t="n">
        <v>41.0401</v>
      </c>
      <c r="O59" s="0" t="n">
        <v>42.1234</v>
      </c>
      <c r="P59" s="0" t="n">
        <v>1071.23</v>
      </c>
      <c r="Q59" s="0" t="n">
        <v>2.97</v>
      </c>
      <c r="R59" s="53" t="n">
        <f aca="false">P59/3600</f>
        <v>0.29756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3448</v>
      </c>
      <c r="M60" s="0" t="n">
        <v>35.4165</v>
      </c>
      <c r="N60" s="0" t="n">
        <v>38.5013</v>
      </c>
      <c r="O60" s="0" t="n">
        <v>39.6647</v>
      </c>
      <c r="P60" s="0" t="n">
        <v>839.85</v>
      </c>
      <c r="Q60" s="0" t="n">
        <v>2.13</v>
      </c>
      <c r="R60" s="56" t="n">
        <f aca="false">P60/3600</f>
        <v>0.23329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6312</v>
      </c>
      <c r="M61" s="0" t="n">
        <v>32.0992</v>
      </c>
      <c r="N61" s="0" t="n">
        <v>36.5764</v>
      </c>
      <c r="O61" s="0" t="n">
        <v>37.7195</v>
      </c>
      <c r="P61" s="0" t="n">
        <v>775.09</v>
      </c>
      <c r="Q61" s="0" t="n">
        <v>2.06</v>
      </c>
      <c r="R61" s="56" t="n">
        <f aca="false">P61/3600</f>
        <v>0.2153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5</v>
      </c>
      <c r="M62" s="0" t="n">
        <v>29.3991</v>
      </c>
      <c r="N62" s="0" t="n">
        <v>35.1818</v>
      </c>
      <c r="O62" s="0" t="n">
        <v>36.2867</v>
      </c>
      <c r="P62" s="0" t="n">
        <v>716.35</v>
      </c>
      <c r="Q62" s="0" t="n">
        <v>1.56</v>
      </c>
      <c r="R62" s="60" t="n">
        <f aca="false">P62/3600</f>
        <v>0.1989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5.5024</v>
      </c>
      <c r="M63" s="0" t="n">
        <v>40.2006</v>
      </c>
      <c r="N63" s="0" t="n">
        <v>42.2865</v>
      </c>
      <c r="O63" s="0" t="n">
        <v>42.753</v>
      </c>
      <c r="P63" s="0" t="n">
        <v>6095.8</v>
      </c>
      <c r="Q63" s="0" t="n">
        <v>14.01</v>
      </c>
      <c r="R63" s="53" t="n">
        <f aca="false">P63/3600</f>
        <v>1.69327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2.5528</v>
      </c>
      <c r="M64" s="0" t="n">
        <v>37.1011</v>
      </c>
      <c r="N64" s="0" t="n">
        <v>39.7566</v>
      </c>
      <c r="O64" s="0" t="n">
        <v>39.9139</v>
      </c>
      <c r="P64" s="0" t="n">
        <v>4906.6</v>
      </c>
      <c r="Q64" s="0" t="n">
        <v>9.44</v>
      </c>
      <c r="R64" s="56" t="n">
        <f aca="false">P64/3600</f>
        <v>1.362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8.4896</v>
      </c>
      <c r="M65" s="0" t="n">
        <v>34.1062</v>
      </c>
      <c r="N65" s="0" t="n">
        <v>37.6409</v>
      </c>
      <c r="O65" s="0" t="n">
        <v>37.6109</v>
      </c>
      <c r="P65" s="0" t="n">
        <v>4674.59</v>
      </c>
      <c r="Q65" s="0" t="n">
        <v>8.77</v>
      </c>
      <c r="R65" s="56" t="n">
        <f aca="false">P65/3600</f>
        <v>1.298497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5928</v>
      </c>
      <c r="M66" s="0" t="n">
        <v>31.4329</v>
      </c>
      <c r="N66" s="0" t="n">
        <v>36.048</v>
      </c>
      <c r="O66" s="0" t="n">
        <v>35.8913</v>
      </c>
      <c r="P66" s="0" t="n">
        <v>4344.27</v>
      </c>
      <c r="Q66" s="0" t="n">
        <v>7.23</v>
      </c>
      <c r="R66" s="60" t="n">
        <f aca="false">P66/3600</f>
        <v>1.206741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1.4347</v>
      </c>
      <c r="M67" s="0" t="n">
        <v>41.5681</v>
      </c>
      <c r="N67" s="0" t="n">
        <v>45.173</v>
      </c>
      <c r="O67" s="0" t="n">
        <v>45.0369</v>
      </c>
      <c r="P67" s="0" t="n">
        <v>13761.68</v>
      </c>
      <c r="Q67" s="0" t="n">
        <v>31.3</v>
      </c>
      <c r="R67" s="53" t="n">
        <f aca="false">P67/3600</f>
        <v>3.82268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6.9861</v>
      </c>
      <c r="M68" s="0" t="n">
        <v>37.8006</v>
      </c>
      <c r="N68" s="0" t="n">
        <v>42.4488</v>
      </c>
      <c r="O68" s="0" t="n">
        <v>42.0092</v>
      </c>
      <c r="P68" s="0" t="n">
        <v>11323.25</v>
      </c>
      <c r="Q68" s="0" t="n">
        <v>26.12</v>
      </c>
      <c r="R68" s="56" t="n">
        <f aca="false">P68/3600</f>
        <v>3.145347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9.6408</v>
      </c>
      <c r="M69" s="0" t="n">
        <v>34.1958</v>
      </c>
      <c r="N69" s="0" t="n">
        <v>40.363</v>
      </c>
      <c r="O69" s="0" t="n">
        <v>39.6819</v>
      </c>
      <c r="P69" s="0" t="n">
        <v>11601.84</v>
      </c>
      <c r="Q69" s="0" t="n">
        <v>24.69</v>
      </c>
      <c r="R69" s="56" t="n">
        <f aca="false">P69/3600</f>
        <v>3.2227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2.3557</v>
      </c>
      <c r="M70" s="0" t="n">
        <v>31.1389</v>
      </c>
      <c r="N70" s="0" t="n">
        <v>38.8902</v>
      </c>
      <c r="O70" s="0" t="n">
        <v>37.9339</v>
      </c>
      <c r="P70" s="0" t="n">
        <v>10042.55</v>
      </c>
      <c r="Q70" s="0" t="n">
        <v>18.41</v>
      </c>
      <c r="R70" s="60" t="n">
        <f aca="false">P70/3600</f>
        <v>2.7895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6.644</v>
      </c>
      <c r="M71" s="0" t="n">
        <v>45.7317</v>
      </c>
      <c r="N71" s="0" t="n">
        <v>44.8299</v>
      </c>
      <c r="O71" s="0" t="n">
        <v>44.8252</v>
      </c>
      <c r="P71" s="0" t="n">
        <v>5023.87</v>
      </c>
      <c r="Q71" s="0" t="n">
        <v>8.56</v>
      </c>
      <c r="R71" s="53" t="n">
        <f aca="false">P71/3600</f>
        <v>1.39551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0.5064</v>
      </c>
      <c r="M72" s="0" t="n">
        <v>41.3495</v>
      </c>
      <c r="N72" s="0" t="n">
        <v>41.308</v>
      </c>
      <c r="O72" s="0" t="n">
        <v>41.2752</v>
      </c>
      <c r="P72" s="0" t="n">
        <v>5317.63</v>
      </c>
      <c r="Q72" s="0" t="n">
        <v>9.47</v>
      </c>
      <c r="R72" s="56" t="n">
        <f aca="false">P72/3600</f>
        <v>1.4771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0896</v>
      </c>
      <c r="M73" s="0" t="n">
        <v>36.6454</v>
      </c>
      <c r="N73" s="0" t="n">
        <v>39.1939</v>
      </c>
      <c r="O73" s="0" t="n">
        <v>39.1058</v>
      </c>
      <c r="P73" s="0" t="n">
        <v>5705.38</v>
      </c>
      <c r="Q73" s="0" t="n">
        <v>10.52</v>
      </c>
      <c r="R73" s="56" t="n">
        <f aca="false">P73/3600</f>
        <v>1.5848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288</v>
      </c>
      <c r="M74" s="0" t="n">
        <v>32.0279</v>
      </c>
      <c r="N74" s="0" t="n">
        <v>37.9057</v>
      </c>
      <c r="O74" s="0" t="n">
        <v>37.6027</v>
      </c>
      <c r="P74" s="0" t="n">
        <v>5595.12</v>
      </c>
      <c r="Q74" s="0" t="n">
        <v>9.65</v>
      </c>
      <c r="R74" s="60" t="n">
        <f aca="false">P74/3600</f>
        <v>1.554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2.5565</v>
      </c>
      <c r="M75" s="0" t="n">
        <v>49.3713</v>
      </c>
      <c r="N75" s="0" t="n">
        <v>52.4694</v>
      </c>
      <c r="O75" s="0" t="n">
        <v>53.5279</v>
      </c>
      <c r="P75" s="0" t="n">
        <v>10176.29</v>
      </c>
      <c r="Q75" s="0" t="n">
        <v>21.26</v>
      </c>
      <c r="R75" s="53" t="n">
        <f aca="false">P75/3600</f>
        <v>2.82674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1.0048</v>
      </c>
      <c r="M76" s="0" t="n">
        <v>45.6613</v>
      </c>
      <c r="N76" s="0" t="n">
        <v>49.3452</v>
      </c>
      <c r="O76" s="0" t="n">
        <v>50.4652</v>
      </c>
      <c r="P76" s="0" t="n">
        <v>9421.95</v>
      </c>
      <c r="Q76" s="0" t="n">
        <v>18.24</v>
      </c>
      <c r="R76" s="56" t="n">
        <f aca="false">P76/3600</f>
        <v>2.61720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118</v>
      </c>
      <c r="M77" s="0" t="n">
        <v>42.0299</v>
      </c>
      <c r="N77" s="0" t="n">
        <v>46.8969</v>
      </c>
      <c r="O77" s="0" t="n">
        <v>48.1565</v>
      </c>
      <c r="P77" s="0" t="n">
        <v>9319.38</v>
      </c>
      <c r="Q77" s="0" t="n">
        <v>17.53</v>
      </c>
      <c r="R77" s="56" t="n">
        <f aca="false">P77/3600</f>
        <v>2.5887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8054</v>
      </c>
      <c r="M78" s="0" t="n">
        <v>38.4307</v>
      </c>
      <c r="N78" s="0" t="n">
        <v>44.8571</v>
      </c>
      <c r="O78" s="0" t="n">
        <v>46.2059</v>
      </c>
      <c r="P78" s="0" t="n">
        <v>9106.89</v>
      </c>
      <c r="Q78" s="0" t="n">
        <v>16.55</v>
      </c>
      <c r="R78" s="60" t="n">
        <f aca="false">P78/3600</f>
        <v>2.52969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6393431726243</v>
      </c>
      <c r="R86" s="72" t="n">
        <f aca="false">GEOMEAN(R3:R78)</f>
        <v>1.8496586434222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20985082690198</v>
      </c>
      <c r="R87" s="73" t="n">
        <f aca="false">R86/J86</f>
        <v>0.95822384866491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03819444444445</v>
      </c>
      <c r="R88" s="72" t="n">
        <f aca="false">SUM(R3:R78)</f>
        <v>229.247344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7454408856418</v>
      </c>
      <c r="R93" s="72" t="n">
        <f aca="false">GEOMEAN(R3:R10,R11:R62)</f>
        <v>1.799974252678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17871187223147</v>
      </c>
      <c r="R94" s="73" t="n">
        <f aca="false">R93/J93</f>
        <v>0.95340068205822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7.0736</v>
      </c>
      <c r="M19" s="0" t="n">
        <v>41.7957</v>
      </c>
      <c r="N19" s="0" t="n">
        <v>43.3588</v>
      </c>
      <c r="O19" s="0" t="n">
        <v>44.775</v>
      </c>
      <c r="P19" s="0" t="n">
        <v>27788.62</v>
      </c>
      <c r="Q19" s="0" t="n">
        <v>40.31</v>
      </c>
      <c r="R19" s="53" t="n">
        <f aca="false">P19/3600</f>
        <v>7.719061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2.3336</v>
      </c>
      <c r="M20" s="0" t="n">
        <v>39.8001</v>
      </c>
      <c r="N20" s="0" t="n">
        <v>41.7413</v>
      </c>
      <c r="O20" s="0" t="n">
        <v>42.8256</v>
      </c>
      <c r="P20" s="0" t="n">
        <v>24691.96</v>
      </c>
      <c r="Q20" s="0" t="n">
        <v>39.61</v>
      </c>
      <c r="R20" s="56" t="n">
        <f aca="false">P20/3600</f>
        <v>6.8588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9.1176</v>
      </c>
      <c r="M21" s="0" t="n">
        <v>37.2615</v>
      </c>
      <c r="N21" s="0" t="n">
        <v>40.4964</v>
      </c>
      <c r="O21" s="0" t="n">
        <v>41.5465</v>
      </c>
      <c r="P21" s="0" t="n">
        <v>22392.97</v>
      </c>
      <c r="Q21" s="0" t="n">
        <v>33.12</v>
      </c>
      <c r="R21" s="56" t="n">
        <f aca="false">P21/3600</f>
        <v>6.220269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648</v>
      </c>
      <c r="M22" s="0" t="n">
        <v>34.6689</v>
      </c>
      <c r="N22" s="0" t="n">
        <v>39.6254</v>
      </c>
      <c r="O22" s="0" t="n">
        <v>40.8287</v>
      </c>
      <c r="P22" s="0" t="n">
        <v>19773.38</v>
      </c>
      <c r="Q22" s="0" t="n">
        <v>27.24</v>
      </c>
      <c r="R22" s="60" t="n">
        <f aca="false">P22/3600</f>
        <v>5.4926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29.1184</v>
      </c>
      <c r="M23" s="0" t="n">
        <v>39.9592</v>
      </c>
      <c r="N23" s="0" t="n">
        <v>41.9788</v>
      </c>
      <c r="O23" s="0" t="n">
        <v>43.0619</v>
      </c>
      <c r="P23" s="0" t="n">
        <v>26538.52</v>
      </c>
      <c r="Q23" s="0" t="n">
        <v>42.05</v>
      </c>
      <c r="R23" s="53" t="n">
        <f aca="false">P23/3600</f>
        <v>7.371811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8.6872</v>
      </c>
      <c r="M24" s="0" t="n">
        <v>37.0653</v>
      </c>
      <c r="N24" s="0" t="n">
        <v>39.8601</v>
      </c>
      <c r="O24" s="0" t="n">
        <v>40.8226</v>
      </c>
      <c r="P24" s="0" t="n">
        <v>23109.32</v>
      </c>
      <c r="Q24" s="0" t="n">
        <v>37.48</v>
      </c>
      <c r="R24" s="56" t="n">
        <f aca="false">P24/3600</f>
        <v>6.4192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7.144</v>
      </c>
      <c r="M25" s="0" t="n">
        <v>34.2799</v>
      </c>
      <c r="N25" s="0" t="n">
        <v>38.2669</v>
      </c>
      <c r="O25" s="0" t="n">
        <v>39.4597</v>
      </c>
      <c r="P25" s="0" t="n">
        <v>20700.74</v>
      </c>
      <c r="Q25" s="0" t="n">
        <v>30</v>
      </c>
      <c r="R25" s="56" t="n">
        <f aca="false">P25/3600</f>
        <v>5.7502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3.0544</v>
      </c>
      <c r="M26" s="0" t="n">
        <v>31.6949</v>
      </c>
      <c r="N26" s="0" t="n">
        <v>37.1708</v>
      </c>
      <c r="O26" s="0" t="n">
        <v>38.6951</v>
      </c>
      <c r="P26" s="0" t="n">
        <v>19332.95</v>
      </c>
      <c r="Q26" s="0" t="n">
        <v>26.94</v>
      </c>
      <c r="R26" s="60" t="n">
        <f aca="false">P26/3600</f>
        <v>5.3702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17.8328</v>
      </c>
      <c r="M27" s="0" t="n">
        <v>38.7372</v>
      </c>
      <c r="N27" s="0" t="n">
        <v>40.1301</v>
      </c>
      <c r="O27" s="0" t="n">
        <v>43.3497</v>
      </c>
      <c r="P27" s="0" t="n">
        <v>54398.35</v>
      </c>
      <c r="Q27" s="0" t="n">
        <v>78.64</v>
      </c>
      <c r="R27" s="53" t="n">
        <f aca="false">P27/3600</f>
        <v>15.11065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5.5336</v>
      </c>
      <c r="M28" s="0" t="n">
        <v>36.7922</v>
      </c>
      <c r="N28" s="0" t="n">
        <v>38.9349</v>
      </c>
      <c r="O28" s="0" t="n">
        <v>41.4773</v>
      </c>
      <c r="P28" s="0" t="n">
        <v>45452.98</v>
      </c>
      <c r="Q28" s="0" t="n">
        <v>59.53</v>
      </c>
      <c r="R28" s="56" t="n">
        <f aca="false">P28/3600</f>
        <v>12.6258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0.5144</v>
      </c>
      <c r="M29" s="0" t="n">
        <v>34.68</v>
      </c>
      <c r="N29" s="0" t="n">
        <v>38.0309</v>
      </c>
      <c r="O29" s="0" t="n">
        <v>39.8803</v>
      </c>
      <c r="P29" s="0" t="n">
        <v>41603.83</v>
      </c>
      <c r="Q29" s="0" t="n">
        <v>52.67</v>
      </c>
      <c r="R29" s="56" t="n">
        <f aca="false">P29/3600</f>
        <v>11.55661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6.1656</v>
      </c>
      <c r="M30" s="0" t="n">
        <v>32.4147</v>
      </c>
      <c r="N30" s="0" t="n">
        <v>37.2734</v>
      </c>
      <c r="O30" s="0" t="n">
        <v>38.7093</v>
      </c>
      <c r="P30" s="0" t="n">
        <v>39069.93</v>
      </c>
      <c r="Q30" s="0" t="n">
        <v>46.36</v>
      </c>
      <c r="R30" s="60" t="n">
        <f aca="false">P30/3600</f>
        <v>10.852758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95.5296</v>
      </c>
      <c r="M31" s="0" t="n">
        <v>39.4647</v>
      </c>
      <c r="N31" s="0" t="n">
        <v>43.7148</v>
      </c>
      <c r="O31" s="0" t="n">
        <v>44.9748</v>
      </c>
      <c r="P31" s="0" t="n">
        <v>64084.06</v>
      </c>
      <c r="Q31" s="0" t="n">
        <v>91.07</v>
      </c>
      <c r="R31" s="53" t="n">
        <f aca="false">P31/3600</f>
        <v>17.80112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4.0832</v>
      </c>
      <c r="M32" s="0" t="n">
        <v>37.5967</v>
      </c>
      <c r="N32" s="0" t="n">
        <v>42.3664</v>
      </c>
      <c r="O32" s="0" t="n">
        <v>42.9312</v>
      </c>
      <c r="P32" s="0" t="n">
        <v>55068.98</v>
      </c>
      <c r="Q32" s="0" t="n">
        <v>78.75</v>
      </c>
      <c r="R32" s="56" t="n">
        <f aca="false">P32/3600</f>
        <v>15.2969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50.0112</v>
      </c>
      <c r="M33" s="0" t="n">
        <v>35.669</v>
      </c>
      <c r="N33" s="0" t="n">
        <v>41.0867</v>
      </c>
      <c r="O33" s="0" t="n">
        <v>41.1154</v>
      </c>
      <c r="P33" s="0" t="n">
        <v>48871.9</v>
      </c>
      <c r="Q33" s="0" t="n">
        <v>69.88</v>
      </c>
      <c r="R33" s="56" t="n">
        <f aca="false">P33/3600</f>
        <v>13.575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8.9856</v>
      </c>
      <c r="M34" s="0" t="n">
        <v>33.6052</v>
      </c>
      <c r="N34" s="0" t="n">
        <v>40.1264</v>
      </c>
      <c r="O34" s="0" t="n">
        <v>39.7591</v>
      </c>
      <c r="P34" s="0" t="n">
        <v>45489.66</v>
      </c>
      <c r="Q34" s="0" t="n">
        <v>66.61</v>
      </c>
      <c r="R34" s="60" t="n">
        <f aca="false">P34/3600</f>
        <v>12.6360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26.8048</v>
      </c>
      <c r="M35" s="0" t="n">
        <v>38.2716</v>
      </c>
      <c r="N35" s="0" t="n">
        <v>41.9481</v>
      </c>
      <c r="O35" s="0" t="n">
        <v>44.0542</v>
      </c>
      <c r="P35" s="0" t="n">
        <v>73395.37</v>
      </c>
      <c r="Q35" s="0" t="n">
        <v>128.31</v>
      </c>
      <c r="R35" s="53" t="n">
        <f aca="false">P35/3600</f>
        <v>20.38760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3.4232</v>
      </c>
      <c r="M36" s="0" t="n">
        <v>35.463</v>
      </c>
      <c r="N36" s="0" t="n">
        <v>40.5296</v>
      </c>
      <c r="O36" s="0" t="n">
        <v>42.8658</v>
      </c>
      <c r="P36" s="0" t="n">
        <v>53906.4</v>
      </c>
      <c r="Q36" s="0" t="n">
        <v>80.46</v>
      </c>
      <c r="R36" s="56" t="n">
        <f aca="false">P36/3600</f>
        <v>14.97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7.0848</v>
      </c>
      <c r="M37" s="0" t="n">
        <v>33.7093</v>
      </c>
      <c r="N37" s="0" t="n">
        <v>39.296</v>
      </c>
      <c r="O37" s="0" t="n">
        <v>41.8894</v>
      </c>
      <c r="P37" s="0" t="n">
        <v>48526.54</v>
      </c>
      <c r="Q37" s="0" t="n">
        <v>65.46</v>
      </c>
      <c r="R37" s="56" t="n">
        <f aca="false">P37/3600</f>
        <v>13.4795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628</v>
      </c>
      <c r="M38" s="0" t="n">
        <v>31.6652</v>
      </c>
      <c r="N38" s="0" t="n">
        <v>38.428</v>
      </c>
      <c r="O38" s="0" t="n">
        <v>41.1152</v>
      </c>
      <c r="P38" s="0" t="n">
        <v>45722.21</v>
      </c>
      <c r="Q38" s="0" t="n">
        <v>61.02</v>
      </c>
      <c r="R38" s="60" t="n">
        <f aca="false">P38/3600</f>
        <v>12.70061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0.3368</v>
      </c>
      <c r="M39" s="0" t="n">
        <v>40.3171</v>
      </c>
      <c r="N39" s="0" t="n">
        <v>42.7359</v>
      </c>
      <c r="O39" s="0" t="n">
        <v>43.3262</v>
      </c>
      <c r="P39" s="0" t="n">
        <v>11007.86</v>
      </c>
      <c r="Q39" s="0" t="n">
        <v>15.48</v>
      </c>
      <c r="R39" s="53" t="n">
        <f aca="false">P39/3600</f>
        <v>3.0577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3.9072</v>
      </c>
      <c r="M40" s="0" t="n">
        <v>37.1652</v>
      </c>
      <c r="N40" s="0" t="n">
        <v>40.2537</v>
      </c>
      <c r="O40" s="0" t="n">
        <v>40.657</v>
      </c>
      <c r="P40" s="0" t="n">
        <v>9893.54</v>
      </c>
      <c r="Q40" s="0" t="n">
        <v>13.5</v>
      </c>
      <c r="R40" s="56" t="n">
        <f aca="false">P40/3600</f>
        <v>2.7482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2.9864</v>
      </c>
      <c r="M41" s="0" t="n">
        <v>34.3556</v>
      </c>
      <c r="N41" s="0" t="n">
        <v>38.2959</v>
      </c>
      <c r="O41" s="0" t="n">
        <v>38.5587</v>
      </c>
      <c r="P41" s="0" t="n">
        <v>9012.18</v>
      </c>
      <c r="Q41" s="0" t="n">
        <v>11.48</v>
      </c>
      <c r="R41" s="56" t="n">
        <f aca="false">P41/3600</f>
        <v>2.50338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1936</v>
      </c>
      <c r="M42" s="0" t="n">
        <v>31.9648</v>
      </c>
      <c r="N42" s="0" t="n">
        <v>36.9225</v>
      </c>
      <c r="O42" s="0" t="n">
        <v>37.0381</v>
      </c>
      <c r="P42" s="0" t="n">
        <v>8057.48</v>
      </c>
      <c r="Q42" s="0" t="n">
        <v>9.24</v>
      </c>
      <c r="R42" s="60" t="n">
        <f aca="false">P42/3600</f>
        <v>2.2381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7.1088</v>
      </c>
      <c r="M43" s="0" t="n">
        <v>40.1819</v>
      </c>
      <c r="N43" s="0" t="n">
        <v>43.1024</v>
      </c>
      <c r="O43" s="0" t="n">
        <v>44.4838</v>
      </c>
      <c r="P43" s="0" t="n">
        <v>12860.94</v>
      </c>
      <c r="Q43" s="0" t="n">
        <v>17.78</v>
      </c>
      <c r="R43" s="53" t="n">
        <f aca="false">P43/3600</f>
        <v>3.5724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6.6656</v>
      </c>
      <c r="M44" s="0" t="n">
        <v>37.3793</v>
      </c>
      <c r="N44" s="0" t="n">
        <v>41.047</v>
      </c>
      <c r="O44" s="0" t="n">
        <v>42.1331</v>
      </c>
      <c r="P44" s="0" t="n">
        <v>11474.55</v>
      </c>
      <c r="Q44" s="0" t="n">
        <v>15.88</v>
      </c>
      <c r="R44" s="56" t="n">
        <f aca="false">P44/3600</f>
        <v>3.18737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496</v>
      </c>
      <c r="M45" s="0" t="n">
        <v>34.4764</v>
      </c>
      <c r="N45" s="0" t="n">
        <v>39.3299</v>
      </c>
      <c r="O45" s="0" t="n">
        <v>40.3188</v>
      </c>
      <c r="P45" s="0" t="n">
        <v>10422.9</v>
      </c>
      <c r="Q45" s="0" t="n">
        <v>13.51</v>
      </c>
      <c r="R45" s="56" t="n">
        <f aca="false">P45/3600</f>
        <v>2.895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6136</v>
      </c>
      <c r="M46" s="0" t="n">
        <v>31.6288</v>
      </c>
      <c r="N46" s="0" t="n">
        <v>38.0604</v>
      </c>
      <c r="O46" s="0" t="n">
        <v>38.9077</v>
      </c>
      <c r="P46" s="0" t="n">
        <v>9626.5</v>
      </c>
      <c r="Q46" s="0" t="n">
        <v>11.57</v>
      </c>
      <c r="R46" s="60" t="n">
        <f aca="false">P46/3600</f>
        <v>2.6740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70.628</v>
      </c>
      <c r="M47" s="0" t="n">
        <v>38.4273</v>
      </c>
      <c r="N47" s="0" t="n">
        <v>41.0021</v>
      </c>
      <c r="O47" s="0" t="n">
        <v>41.9142</v>
      </c>
      <c r="P47" s="0" t="n">
        <v>12638.11</v>
      </c>
      <c r="Q47" s="0" t="n">
        <v>20.51</v>
      </c>
      <c r="R47" s="53" t="n">
        <f aca="false">P47/3600</f>
        <v>3.510586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39.8088</v>
      </c>
      <c r="M48" s="0" t="n">
        <v>34.6161</v>
      </c>
      <c r="N48" s="0" t="n">
        <v>38.3182</v>
      </c>
      <c r="O48" s="0" t="n">
        <v>39.1372</v>
      </c>
      <c r="P48" s="0" t="n">
        <v>10854.81</v>
      </c>
      <c r="Q48" s="0" t="n">
        <v>18.15</v>
      </c>
      <c r="R48" s="56" t="n">
        <f aca="false">P48/3600</f>
        <v>3.0152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499.6832</v>
      </c>
      <c r="M49" s="0" t="n">
        <v>31.1546</v>
      </c>
      <c r="N49" s="0" t="n">
        <v>36.3969</v>
      </c>
      <c r="O49" s="0" t="n">
        <v>37.1677</v>
      </c>
      <c r="P49" s="0" t="n">
        <v>9479.3</v>
      </c>
      <c r="Q49" s="0" t="n">
        <v>13.86</v>
      </c>
      <c r="R49" s="56" t="n">
        <f aca="false">P49/3600</f>
        <v>2.63313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4.3</v>
      </c>
      <c r="M50" s="0" t="n">
        <v>27.9738</v>
      </c>
      <c r="N50" s="0" t="n">
        <v>35.066</v>
      </c>
      <c r="O50" s="0" t="n">
        <v>35.7918</v>
      </c>
      <c r="P50" s="0" t="n">
        <v>8641.64</v>
      </c>
      <c r="Q50" s="0" t="n">
        <v>11.9</v>
      </c>
      <c r="R50" s="60" t="n">
        <f aca="false">P50/3600</f>
        <v>2.40045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5.1784</v>
      </c>
      <c r="M51" s="0" t="n">
        <v>39.9901</v>
      </c>
      <c r="N51" s="0" t="n">
        <v>41.5265</v>
      </c>
      <c r="O51" s="0" t="n">
        <v>42.8513</v>
      </c>
      <c r="P51" s="0" t="n">
        <v>9055.88</v>
      </c>
      <c r="Q51" s="0" t="n">
        <v>13.94</v>
      </c>
      <c r="R51" s="53" t="n">
        <f aca="false">P51/3600</f>
        <v>2.5155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5.1192</v>
      </c>
      <c r="M52" s="0" t="n">
        <v>36.3007</v>
      </c>
      <c r="N52" s="0" t="n">
        <v>38.9081</v>
      </c>
      <c r="O52" s="0" t="n">
        <v>40.5051</v>
      </c>
      <c r="P52" s="0" t="n">
        <v>7687.81</v>
      </c>
      <c r="Q52" s="0" t="n">
        <v>10.83</v>
      </c>
      <c r="R52" s="56" t="n">
        <f aca="false">P52/3600</f>
        <v>2.13550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8.1264</v>
      </c>
      <c r="M53" s="0" t="n">
        <v>33.1336</v>
      </c>
      <c r="N53" s="0" t="n">
        <v>37.0203</v>
      </c>
      <c r="O53" s="0" t="n">
        <v>38.767</v>
      </c>
      <c r="P53" s="0" t="n">
        <v>6759.1</v>
      </c>
      <c r="Q53" s="0" t="n">
        <v>9.51</v>
      </c>
      <c r="R53" s="56" t="n">
        <f aca="false">P53/3600</f>
        <v>1.8775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8104</v>
      </c>
      <c r="M54" s="0" t="n">
        <v>30.2701</v>
      </c>
      <c r="N54" s="0" t="n">
        <v>35.7401</v>
      </c>
      <c r="O54" s="0" t="n">
        <v>37.4838</v>
      </c>
      <c r="P54" s="0" t="n">
        <v>6068.08</v>
      </c>
      <c r="Q54" s="0" t="n">
        <v>8.21</v>
      </c>
      <c r="R54" s="60" t="n">
        <f aca="false">P54/3600</f>
        <v>1.6855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60.1688</v>
      </c>
      <c r="M55" s="0" t="n">
        <v>40.9826</v>
      </c>
      <c r="N55" s="0" t="n">
        <v>43.6159</v>
      </c>
      <c r="O55" s="0" t="n">
        <v>43.0446</v>
      </c>
      <c r="P55" s="0" t="n">
        <v>2970.4</v>
      </c>
      <c r="Q55" s="0" t="n">
        <v>4.25</v>
      </c>
      <c r="R55" s="53" t="n">
        <f aca="false">P55/3600</f>
        <v>0.8251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1.5616</v>
      </c>
      <c r="M56" s="0" t="n">
        <v>37.1163</v>
      </c>
      <c r="N56" s="0" t="n">
        <v>40.9146</v>
      </c>
      <c r="O56" s="0" t="n">
        <v>39.9042</v>
      </c>
      <c r="P56" s="0" t="n">
        <v>2632.59</v>
      </c>
      <c r="Q56" s="0" t="n">
        <v>3.88</v>
      </c>
      <c r="R56" s="56" t="n">
        <f aca="false">P56/3600</f>
        <v>0.7312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4.8688</v>
      </c>
      <c r="M57" s="0" t="n">
        <v>33.656</v>
      </c>
      <c r="N57" s="0" t="n">
        <v>38.8785</v>
      </c>
      <c r="O57" s="0" t="n">
        <v>37.5755</v>
      </c>
      <c r="P57" s="0" t="n">
        <v>2367.46</v>
      </c>
      <c r="Q57" s="0" t="n">
        <v>3.11</v>
      </c>
      <c r="R57" s="56" t="n">
        <f aca="false">P57/3600</f>
        <v>0.6576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5.8312</v>
      </c>
      <c r="M58" s="0" t="n">
        <v>30.7198</v>
      </c>
      <c r="N58" s="0" t="n">
        <v>37.506</v>
      </c>
      <c r="O58" s="0" t="n">
        <v>35.9477</v>
      </c>
      <c r="P58" s="0" t="n">
        <v>2199.7</v>
      </c>
      <c r="Q58" s="0" t="n">
        <v>2.8</v>
      </c>
      <c r="R58" s="60" t="n">
        <f aca="false">P58/3600</f>
        <v>0.6110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198.3472</v>
      </c>
      <c r="M59" s="0" t="n">
        <v>38.3984</v>
      </c>
      <c r="N59" s="0" t="n">
        <v>42.5745</v>
      </c>
      <c r="O59" s="0" t="n">
        <v>43.5596</v>
      </c>
      <c r="P59" s="0" t="n">
        <v>3378.92</v>
      </c>
      <c r="Q59" s="0" t="n">
        <v>6.02</v>
      </c>
      <c r="R59" s="53" t="n">
        <f aca="false">P59/3600</f>
        <v>0.9385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1.4488</v>
      </c>
      <c r="M60" s="0" t="n">
        <v>34.6715</v>
      </c>
      <c r="N60" s="0" t="n">
        <v>40.598</v>
      </c>
      <c r="O60" s="0" t="n">
        <v>41.5345</v>
      </c>
      <c r="P60" s="0" t="n">
        <v>2911.07</v>
      </c>
      <c r="Q60" s="0" t="n">
        <v>4.89</v>
      </c>
      <c r="R60" s="56" t="n">
        <f aca="false">P60/3600</f>
        <v>0.8086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299.5552</v>
      </c>
      <c r="M61" s="0" t="n">
        <v>31.4964</v>
      </c>
      <c r="N61" s="0" t="n">
        <v>39.2148</v>
      </c>
      <c r="O61" s="0" t="n">
        <v>40.0982</v>
      </c>
      <c r="P61" s="0" t="n">
        <v>2523.71</v>
      </c>
      <c r="Q61" s="0" t="n">
        <v>4.02</v>
      </c>
      <c r="R61" s="56" t="n">
        <f aca="false">P61/3600</f>
        <v>0.70103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2536</v>
      </c>
      <c r="M62" s="0" t="n">
        <v>28.536</v>
      </c>
      <c r="N62" s="0" t="n">
        <v>38.1929</v>
      </c>
      <c r="O62" s="0" t="n">
        <v>39.0922</v>
      </c>
      <c r="P62" s="0" t="n">
        <v>2286.94</v>
      </c>
      <c r="Q62" s="0" t="n">
        <v>3.32</v>
      </c>
      <c r="R62" s="60" t="n">
        <f aca="false">P62/3600</f>
        <v>0.6352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4.3832</v>
      </c>
      <c r="M63" s="0" t="n">
        <v>38.1031</v>
      </c>
      <c r="N63" s="0" t="n">
        <v>40.6666</v>
      </c>
      <c r="O63" s="0" t="n">
        <v>41.3646</v>
      </c>
      <c r="P63" s="0" t="n">
        <v>2832.71</v>
      </c>
      <c r="Q63" s="0" t="n">
        <v>4.81</v>
      </c>
      <c r="R63" s="53" t="n">
        <f aca="false">P63/3600</f>
        <v>0.78686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5.8592</v>
      </c>
      <c r="M64" s="0" t="n">
        <v>34.3535</v>
      </c>
      <c r="N64" s="0" t="n">
        <v>38.0112</v>
      </c>
      <c r="O64" s="0" t="n">
        <v>38.5648</v>
      </c>
      <c r="P64" s="0" t="n">
        <v>2441.01</v>
      </c>
      <c r="Q64" s="0" t="n">
        <v>3.58</v>
      </c>
      <c r="R64" s="56" t="n">
        <f aca="false">P64/3600</f>
        <v>0.6780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0048</v>
      </c>
      <c r="M65" s="0" t="n">
        <v>30.9246</v>
      </c>
      <c r="N65" s="0" t="n">
        <v>36.0731</v>
      </c>
      <c r="O65" s="0" t="n">
        <v>36.5945</v>
      </c>
      <c r="P65" s="0" t="n">
        <v>2127.72</v>
      </c>
      <c r="Q65" s="0" t="n">
        <v>2.81</v>
      </c>
      <c r="R65" s="56" t="n">
        <f aca="false">P65/3600</f>
        <v>0.5910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488</v>
      </c>
      <c r="M66" s="0" t="n">
        <v>27.9137</v>
      </c>
      <c r="N66" s="0" t="n">
        <v>34.6619</v>
      </c>
      <c r="O66" s="0" t="n">
        <v>35.1602</v>
      </c>
      <c r="P66" s="0" t="n">
        <v>1885.67</v>
      </c>
      <c r="Q66" s="0" t="n">
        <v>2.36</v>
      </c>
      <c r="R66" s="60" t="n">
        <f aca="false">P66/3600</f>
        <v>0.52379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70.2528</v>
      </c>
      <c r="M67" s="0" t="n">
        <v>40.0108</v>
      </c>
      <c r="N67" s="0" t="n">
        <v>41.2971</v>
      </c>
      <c r="O67" s="0" t="n">
        <v>42.3199</v>
      </c>
      <c r="P67" s="0" t="n">
        <v>2155.23</v>
      </c>
      <c r="Q67" s="0" t="n">
        <v>3.52</v>
      </c>
      <c r="R67" s="53" t="n">
        <f aca="false">P67/3600</f>
        <v>0.5986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7648</v>
      </c>
      <c r="M68" s="0" t="n">
        <v>35.9245</v>
      </c>
      <c r="N68" s="0" t="n">
        <v>38.4579</v>
      </c>
      <c r="O68" s="0" t="n">
        <v>39.6558</v>
      </c>
      <c r="P68" s="0" t="n">
        <v>1885.22</v>
      </c>
      <c r="Q68" s="0" t="n">
        <v>2.95</v>
      </c>
      <c r="R68" s="56" t="n">
        <f aca="false">P68/3600</f>
        <v>0.5236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3008</v>
      </c>
      <c r="M69" s="0" t="n">
        <v>32.3165</v>
      </c>
      <c r="N69" s="0" t="n">
        <v>36.4715</v>
      </c>
      <c r="O69" s="0" t="n">
        <v>37.6444</v>
      </c>
      <c r="P69" s="0" t="n">
        <v>1665.96</v>
      </c>
      <c r="Q69" s="0" t="n">
        <v>2.35</v>
      </c>
      <c r="R69" s="56" t="n">
        <f aca="false">P69/3600</f>
        <v>0.4627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1416</v>
      </c>
      <c r="M70" s="0" t="n">
        <v>29.4564</v>
      </c>
      <c r="N70" s="0" t="n">
        <v>35.0665</v>
      </c>
      <c r="O70" s="0" t="n">
        <v>36.1439</v>
      </c>
      <c r="P70" s="0" t="n">
        <v>1479.31</v>
      </c>
      <c r="Q70" s="0" t="n">
        <v>1.93</v>
      </c>
      <c r="R70" s="60" t="n">
        <f aca="false">P70/3600</f>
        <v>0.4109194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1.312</v>
      </c>
      <c r="M71" s="0" t="n">
        <v>43.4889</v>
      </c>
      <c r="N71" s="0" t="n">
        <v>46.7377</v>
      </c>
      <c r="O71" s="0" t="n">
        <v>47.6945</v>
      </c>
      <c r="P71" s="0" t="n">
        <v>21534.01</v>
      </c>
      <c r="Q71" s="0" t="n">
        <v>28.4</v>
      </c>
      <c r="R71" s="53" t="n">
        <f aca="false">P71/3600</f>
        <v>5.98166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6744</v>
      </c>
      <c r="M72" s="0" t="n">
        <v>41.2768</v>
      </c>
      <c r="N72" s="0" t="n">
        <v>45.4072</v>
      </c>
      <c r="O72" s="0" t="n">
        <v>46.0896</v>
      </c>
      <c r="P72" s="0" t="n">
        <v>19600.25</v>
      </c>
      <c r="Q72" s="0" t="n">
        <v>23.54</v>
      </c>
      <c r="R72" s="56" t="n">
        <f aca="false">P72/3600</f>
        <v>5.44451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9.1312</v>
      </c>
      <c r="M73" s="0" t="n">
        <v>38.8262</v>
      </c>
      <c r="N73" s="0" t="n">
        <v>44.0557</v>
      </c>
      <c r="O73" s="0" t="n">
        <v>44.4789</v>
      </c>
      <c r="P73" s="0" t="n">
        <v>18292.98</v>
      </c>
      <c r="Q73" s="0" t="n">
        <v>19.38</v>
      </c>
      <c r="R73" s="56" t="n">
        <f aca="false">P73/3600</f>
        <v>5.08138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9432</v>
      </c>
      <c r="M74" s="0" t="n">
        <v>36.1142</v>
      </c>
      <c r="N74" s="0" t="n">
        <v>43.0798</v>
      </c>
      <c r="O74" s="0" t="n">
        <v>43.301</v>
      </c>
      <c r="P74" s="0" t="n">
        <v>18047.55</v>
      </c>
      <c r="Q74" s="0" t="n">
        <v>17.61</v>
      </c>
      <c r="R74" s="60" t="n">
        <f aca="false">P74/3600</f>
        <v>5.0132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3.9392</v>
      </c>
      <c r="M75" s="0" t="n">
        <v>43.3469</v>
      </c>
      <c r="N75" s="0" t="n">
        <v>48.3144</v>
      </c>
      <c r="O75" s="0" t="n">
        <v>47.8581</v>
      </c>
      <c r="P75" s="0" t="n">
        <v>21641.59</v>
      </c>
      <c r="Q75" s="0" t="n">
        <v>29.13</v>
      </c>
      <c r="R75" s="53" t="n">
        <f aca="false">P75/3600</f>
        <v>6.0115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0.8264</v>
      </c>
      <c r="M76" s="0" t="n">
        <v>41.0857</v>
      </c>
      <c r="N76" s="0" t="n">
        <v>46.9342</v>
      </c>
      <c r="O76" s="0" t="n">
        <v>46.0018</v>
      </c>
      <c r="P76" s="0" t="n">
        <v>19486.47</v>
      </c>
      <c r="Q76" s="0" t="n">
        <v>23.36</v>
      </c>
      <c r="R76" s="56" t="n">
        <f aca="false">P76/3600</f>
        <v>5.41290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1472</v>
      </c>
      <c r="M77" s="0" t="n">
        <v>38.5858</v>
      </c>
      <c r="N77" s="0" t="n">
        <v>45.7334</v>
      </c>
      <c r="O77" s="0" t="n">
        <v>44.2092</v>
      </c>
      <c r="P77" s="0" t="n">
        <v>18827.49</v>
      </c>
      <c r="Q77" s="0" t="n">
        <v>21.45</v>
      </c>
      <c r="R77" s="56" t="n">
        <f aca="false">P77/3600</f>
        <v>5.2298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22</v>
      </c>
      <c r="M78" s="0" t="n">
        <v>35.6811</v>
      </c>
      <c r="N78" s="0" t="n">
        <v>44.8627</v>
      </c>
      <c r="O78" s="0" t="n">
        <v>42.8683</v>
      </c>
      <c r="P78" s="0" t="n">
        <v>18480.27</v>
      </c>
      <c r="Q78" s="0" t="n">
        <v>20.38</v>
      </c>
      <c r="R78" s="60" t="n">
        <f aca="false">P78/3600</f>
        <v>5.13340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6.7624</v>
      </c>
      <c r="M79" s="0" t="n">
        <v>43.2432</v>
      </c>
      <c r="N79" s="0" t="n">
        <v>48.1152</v>
      </c>
      <c r="O79" s="0" t="n">
        <v>48.3496</v>
      </c>
      <c r="P79" s="0" t="n">
        <v>21363.36</v>
      </c>
      <c r="Q79" s="0" t="n">
        <v>27.45</v>
      </c>
      <c r="R79" s="53" t="n">
        <f aca="false">P79/3600</f>
        <v>5.93426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1.0168</v>
      </c>
      <c r="M80" s="0" t="n">
        <v>40.885</v>
      </c>
      <c r="N80" s="0" t="n">
        <v>46.3901</v>
      </c>
      <c r="O80" s="0" t="n">
        <v>46.5142</v>
      </c>
      <c r="P80" s="0" t="n">
        <v>19708.35</v>
      </c>
      <c r="Q80" s="0" t="n">
        <v>24.29</v>
      </c>
      <c r="R80" s="56" t="n">
        <f aca="false">P80/3600</f>
        <v>5.47454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4984</v>
      </c>
      <c r="M81" s="0" t="n">
        <v>38.3884</v>
      </c>
      <c r="N81" s="0" t="n">
        <v>44.7324</v>
      </c>
      <c r="O81" s="0" t="n">
        <v>44.726</v>
      </c>
      <c r="P81" s="0" t="n">
        <v>18558.53</v>
      </c>
      <c r="Q81" s="0" t="n">
        <v>20.46</v>
      </c>
      <c r="R81" s="56" t="n">
        <f aca="false">P81/3600</f>
        <v>5.1551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2784</v>
      </c>
      <c r="M82" s="0" t="n">
        <v>35.7645</v>
      </c>
      <c r="N82" s="0" t="n">
        <v>43.5172</v>
      </c>
      <c r="O82" s="0" t="n">
        <v>43.479</v>
      </c>
      <c r="P82" s="0" t="n">
        <v>17922.69</v>
      </c>
      <c r="Q82" s="0" t="n">
        <v>17.81</v>
      </c>
      <c r="R82" s="60" t="n">
        <f aca="false">P82/3600</f>
        <v>4.97852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6.5912</v>
      </c>
      <c r="M83" s="0" t="n">
        <v>40.4331</v>
      </c>
      <c r="N83" s="0" t="n">
        <v>42.5671</v>
      </c>
      <c r="O83" s="0" t="n">
        <v>43.1064</v>
      </c>
      <c r="P83" s="0" t="n">
        <v>10870.78</v>
      </c>
      <c r="Q83" s="0" t="n">
        <v>15.14</v>
      </c>
      <c r="R83" s="53" t="n">
        <f aca="false">P83/3600</f>
        <v>3.019661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1.8728</v>
      </c>
      <c r="M84" s="0" t="n">
        <v>37.1715</v>
      </c>
      <c r="N84" s="0" t="n">
        <v>39.8516</v>
      </c>
      <c r="O84" s="0" t="n">
        <v>40.1976</v>
      </c>
      <c r="P84" s="0" t="n">
        <v>9777.1</v>
      </c>
      <c r="Q84" s="0" t="n">
        <v>13.31</v>
      </c>
      <c r="R84" s="56" t="n">
        <f aca="false">P84/3600</f>
        <v>2.7158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5.3904</v>
      </c>
      <c r="M85" s="0" t="n">
        <v>34.2529</v>
      </c>
      <c r="N85" s="0" t="n">
        <v>37.7031</v>
      </c>
      <c r="O85" s="0" t="n">
        <v>37.9323</v>
      </c>
      <c r="P85" s="0" t="n">
        <v>8795.34</v>
      </c>
      <c r="Q85" s="0" t="n">
        <v>11.28</v>
      </c>
      <c r="R85" s="56" t="n">
        <f aca="false">P85/3600</f>
        <v>2.4431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3</v>
      </c>
      <c r="M86" s="0" t="n">
        <v>31.6463</v>
      </c>
      <c r="N86" s="0" t="n">
        <v>36.1276</v>
      </c>
      <c r="O86" s="0" t="n">
        <v>36.2704</v>
      </c>
      <c r="P86" s="0" t="n">
        <v>8074.4</v>
      </c>
      <c r="Q86" s="0" t="n">
        <v>9.43</v>
      </c>
      <c r="R86" s="60" t="n">
        <f aca="false">P86/3600</f>
        <v>2.2428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24.405</v>
      </c>
      <c r="M87" s="0" t="n">
        <v>42.8778</v>
      </c>
      <c r="N87" s="0" t="n">
        <v>45.5097</v>
      </c>
      <c r="O87" s="0" t="n">
        <v>45.8168</v>
      </c>
      <c r="P87" s="0" t="n">
        <v>23613.09</v>
      </c>
      <c r="Q87" s="0" t="n">
        <v>30</v>
      </c>
      <c r="R87" s="53" t="n">
        <f aca="false">P87/3600</f>
        <v>6.5591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2.7661</v>
      </c>
      <c r="M88" s="0" t="n">
        <v>38.8917</v>
      </c>
      <c r="N88" s="0" t="n">
        <v>42.639</v>
      </c>
      <c r="O88" s="0" t="n">
        <v>42.8877</v>
      </c>
      <c r="P88" s="0" t="n">
        <v>20857.98</v>
      </c>
      <c r="Q88" s="0" t="n">
        <v>25.77</v>
      </c>
      <c r="R88" s="56" t="n">
        <f aca="false">P88/3600</f>
        <v>5.79388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6.6842</v>
      </c>
      <c r="M89" s="0" t="n">
        <v>35.1549</v>
      </c>
      <c r="N89" s="0" t="n">
        <v>40.4709</v>
      </c>
      <c r="O89" s="0" t="n">
        <v>40.35</v>
      </c>
      <c r="P89" s="0" t="n">
        <v>18742.66</v>
      </c>
      <c r="Q89" s="0" t="n">
        <v>23.47</v>
      </c>
      <c r="R89" s="56" t="n">
        <f aca="false">P89/3600</f>
        <v>5.20629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0.2069</v>
      </c>
      <c r="M90" s="0" t="n">
        <v>31.8855</v>
      </c>
      <c r="N90" s="0" t="n">
        <v>38.9331</v>
      </c>
      <c r="O90" s="0" t="n">
        <v>38.2709</v>
      </c>
      <c r="P90" s="0" t="n">
        <v>16629.73</v>
      </c>
      <c r="Q90" s="0" t="n">
        <v>18.99</v>
      </c>
      <c r="R90" s="60" t="n">
        <f aca="false">P90/3600</f>
        <v>4.6193694444444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0.4936</v>
      </c>
      <c r="M91" s="0" t="n">
        <v>46.6035</v>
      </c>
      <c r="N91" s="0" t="n">
        <v>44.7338</v>
      </c>
      <c r="O91" s="0" t="n">
        <v>44.7726</v>
      </c>
      <c r="P91" s="0" t="n">
        <v>8810.36</v>
      </c>
      <c r="Q91" s="0" t="n">
        <v>7.13</v>
      </c>
      <c r="R91" s="53" t="n">
        <f aca="false">P91/3600</f>
        <v>2.44732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5304</v>
      </c>
      <c r="M92" s="0" t="n">
        <v>42.4912</v>
      </c>
      <c r="N92" s="0" t="n">
        <v>41.0203</v>
      </c>
      <c r="O92" s="0" t="n">
        <v>41.1695</v>
      </c>
      <c r="P92" s="0" t="n">
        <v>8730.21</v>
      </c>
      <c r="Q92" s="0" t="n">
        <v>7.28</v>
      </c>
      <c r="R92" s="56" t="n">
        <f aca="false">P92/3600</f>
        <v>2.42505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1632</v>
      </c>
      <c r="M93" s="0" t="n">
        <v>38.0362</v>
      </c>
      <c r="N93" s="0" t="n">
        <v>39.0203</v>
      </c>
      <c r="O93" s="0" t="n">
        <v>39.2196</v>
      </c>
      <c r="P93" s="0" t="n">
        <v>8610.43</v>
      </c>
      <c r="Q93" s="0" t="n">
        <v>7.35</v>
      </c>
      <c r="R93" s="56" t="n">
        <f aca="false">P93/3600</f>
        <v>2.39178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9192</v>
      </c>
      <c r="M94" s="0" t="n">
        <v>33.3705</v>
      </c>
      <c r="N94" s="0" t="n">
        <v>37.8741</v>
      </c>
      <c r="O94" s="0" t="n">
        <v>37.9681</v>
      </c>
      <c r="P94" s="0" t="n">
        <v>8443.18</v>
      </c>
      <c r="Q94" s="0" t="n">
        <v>7.62</v>
      </c>
      <c r="R94" s="60" t="n">
        <f aca="false">P94/3600</f>
        <v>2.3453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5.8544</v>
      </c>
      <c r="M95" s="0" t="n">
        <v>48.8556</v>
      </c>
      <c r="N95" s="0" t="n">
        <v>52.1293</v>
      </c>
      <c r="O95" s="0" t="n">
        <v>53.1928</v>
      </c>
      <c r="P95" s="0" t="n">
        <v>16636.72</v>
      </c>
      <c r="Q95" s="0" t="n">
        <v>16.74</v>
      </c>
      <c r="R95" s="53" t="n">
        <f aca="false">P95/3600</f>
        <v>4.621311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7962</v>
      </c>
      <c r="M96" s="0" t="n">
        <v>45.1992</v>
      </c>
      <c r="N96" s="0" t="n">
        <v>48.9902</v>
      </c>
      <c r="O96" s="0" t="n">
        <v>50.2448</v>
      </c>
      <c r="P96" s="0" t="n">
        <v>16183.25</v>
      </c>
      <c r="Q96" s="0" t="n">
        <v>17.37</v>
      </c>
      <c r="R96" s="56" t="n">
        <f aca="false">P96/3600</f>
        <v>4.49534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7904</v>
      </c>
      <c r="M97" s="0" t="n">
        <v>41.5176</v>
      </c>
      <c r="N97" s="0" t="n">
        <v>46.6169</v>
      </c>
      <c r="O97" s="0" t="n">
        <v>47.9545</v>
      </c>
      <c r="P97" s="0" t="n">
        <v>15974.93</v>
      </c>
      <c r="Q97" s="0" t="n">
        <v>17.27</v>
      </c>
      <c r="R97" s="56" t="n">
        <f aca="false">P97/3600</f>
        <v>4.437480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2611</v>
      </c>
      <c r="M98" s="0" t="n">
        <v>37.9468</v>
      </c>
      <c r="N98" s="0" t="n">
        <v>44.8166</v>
      </c>
      <c r="O98" s="0" t="n">
        <v>46.2737</v>
      </c>
      <c r="P98" s="0" t="n">
        <v>15314.14</v>
      </c>
      <c r="Q98" s="0" t="n">
        <v>16.97</v>
      </c>
      <c r="R98" s="60" t="n">
        <f aca="false">P98/3600</f>
        <v>4.2539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5.5203887601395</v>
      </c>
      <c r="R106" s="72" t="n">
        <f aca="false">GEOMEAN(R3:R98)</f>
        <v>3.2809717659928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05871411456112</v>
      </c>
      <c r="R107" s="73" t="n">
        <f aca="false">R106/J106</f>
        <v>0.88030546106496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40511111111111</v>
      </c>
      <c r="R108" s="72" t="n">
        <f aca="false">SUM(R3:R98)</f>
        <v>400.203002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5.969024345301</v>
      </c>
      <c r="R113" s="72" t="n">
        <f aca="false">GEOMEAN(R3:R10,R19:R82)</f>
        <v>3.2255741654169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09243603932711</v>
      </c>
      <c r="R114" s="73" t="n">
        <f aca="false">R113/J113</f>
        <v>0.882342979141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8.0528</v>
      </c>
      <c r="M19" s="0" t="n">
        <v>41.4709</v>
      </c>
      <c r="N19" s="0" t="n">
        <v>43.0572</v>
      </c>
      <c r="O19" s="0" t="n">
        <v>44.4916</v>
      </c>
      <c r="P19" s="0" t="n">
        <v>21006.84</v>
      </c>
      <c r="Q19" s="0" t="n">
        <v>35.34</v>
      </c>
      <c r="R19" s="53" t="n">
        <f aca="false">P19/3600</f>
        <v>5.83523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9.9384</v>
      </c>
      <c r="M20" s="0" t="n">
        <v>39.48</v>
      </c>
      <c r="N20" s="0" t="n">
        <v>41.4327</v>
      </c>
      <c r="O20" s="0" t="n">
        <v>42.6042</v>
      </c>
      <c r="P20" s="0" t="n">
        <v>19704.91</v>
      </c>
      <c r="Q20" s="0" t="n">
        <v>29.2</v>
      </c>
      <c r="R20" s="56" t="n">
        <f aca="false">P20/3600</f>
        <v>5.4735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3.4832</v>
      </c>
      <c r="M21" s="0" t="n">
        <v>36.95</v>
      </c>
      <c r="N21" s="0" t="n">
        <v>40.1603</v>
      </c>
      <c r="O21" s="0" t="n">
        <v>41.3632</v>
      </c>
      <c r="P21" s="0" t="n">
        <v>18465.3</v>
      </c>
      <c r="Q21" s="0" t="n">
        <v>24.49</v>
      </c>
      <c r="R21" s="56" t="n">
        <f aca="false">P21/3600</f>
        <v>5.1292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9312</v>
      </c>
      <c r="M22" s="0" t="n">
        <v>34.3314</v>
      </c>
      <c r="N22" s="0" t="n">
        <v>39.3275</v>
      </c>
      <c r="O22" s="0" t="n">
        <v>40.6287</v>
      </c>
      <c r="P22" s="0" t="n">
        <v>17404.26</v>
      </c>
      <c r="Q22" s="0" t="n">
        <v>21.54</v>
      </c>
      <c r="R22" s="60" t="n">
        <f aca="false">P22/3600</f>
        <v>4.8345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2.7952</v>
      </c>
      <c r="M23" s="0" t="n">
        <v>39.648</v>
      </c>
      <c r="N23" s="0" t="n">
        <v>41.6693</v>
      </c>
      <c r="O23" s="0" t="n">
        <v>42.7317</v>
      </c>
      <c r="P23" s="0" t="n">
        <v>19076.71</v>
      </c>
      <c r="Q23" s="0" t="n">
        <v>35.81</v>
      </c>
      <c r="R23" s="53" t="n">
        <f aca="false">P23/3600</f>
        <v>5.29908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5.036</v>
      </c>
      <c r="M24" s="0" t="n">
        <v>36.7966</v>
      </c>
      <c r="N24" s="0" t="n">
        <v>39.5792</v>
      </c>
      <c r="O24" s="0" t="n">
        <v>40.5718</v>
      </c>
      <c r="P24" s="0" t="n">
        <v>17848.2</v>
      </c>
      <c r="Q24" s="0" t="n">
        <v>27.37</v>
      </c>
      <c r="R24" s="56" t="n">
        <f aca="false">P24/3600</f>
        <v>4.9578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8.1664</v>
      </c>
      <c r="M25" s="0" t="n">
        <v>34.0495</v>
      </c>
      <c r="N25" s="0" t="n">
        <v>37.9869</v>
      </c>
      <c r="O25" s="0" t="n">
        <v>39.2383</v>
      </c>
      <c r="P25" s="0" t="n">
        <v>17104.77</v>
      </c>
      <c r="Q25" s="0" t="n">
        <v>24.64</v>
      </c>
      <c r="R25" s="56" t="n">
        <f aca="false">P25/3600</f>
        <v>4.7513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0952</v>
      </c>
      <c r="M26" s="0" t="n">
        <v>31.5066</v>
      </c>
      <c r="N26" s="0" t="n">
        <v>36.9139</v>
      </c>
      <c r="O26" s="0" t="n">
        <v>38.5004</v>
      </c>
      <c r="P26" s="0" t="n">
        <v>16036.44</v>
      </c>
      <c r="Q26" s="0" t="n">
        <v>20.92</v>
      </c>
      <c r="R26" s="60" t="n">
        <f aca="false">P26/3600</f>
        <v>4.4545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63.9808</v>
      </c>
      <c r="M27" s="0" t="n">
        <v>38.5385</v>
      </c>
      <c r="N27" s="0" t="n">
        <v>39.8826</v>
      </c>
      <c r="O27" s="0" t="n">
        <v>43.0118</v>
      </c>
      <c r="P27" s="0" t="n">
        <v>39717.6</v>
      </c>
      <c r="Q27" s="0" t="n">
        <v>70.51</v>
      </c>
      <c r="R27" s="53" t="n">
        <f aca="false">P27/3600</f>
        <v>11.0326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21.6616</v>
      </c>
      <c r="M28" s="0" t="n">
        <v>36.6</v>
      </c>
      <c r="N28" s="0" t="n">
        <v>38.7155</v>
      </c>
      <c r="O28" s="0" t="n">
        <v>41.0804</v>
      </c>
      <c r="P28" s="0" t="n">
        <v>35229.22</v>
      </c>
      <c r="Q28" s="0" t="n">
        <v>48.91</v>
      </c>
      <c r="R28" s="56" t="n">
        <f aca="false">P28/3600</f>
        <v>9.785894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3.224</v>
      </c>
      <c r="M29" s="0" t="n">
        <v>34.4347</v>
      </c>
      <c r="N29" s="0" t="n">
        <v>37.8086</v>
      </c>
      <c r="O29" s="0" t="n">
        <v>39.5481</v>
      </c>
      <c r="P29" s="0" t="n">
        <v>34087.48</v>
      </c>
      <c r="Q29" s="0" t="n">
        <v>46.57</v>
      </c>
      <c r="R29" s="56" t="n">
        <f aca="false">P29/3600</f>
        <v>9.46874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1.3944</v>
      </c>
      <c r="M30" s="0" t="n">
        <v>32.1337</v>
      </c>
      <c r="N30" s="0" t="n">
        <v>37.0858</v>
      </c>
      <c r="O30" s="0" t="n">
        <v>38.3754</v>
      </c>
      <c r="P30" s="0" t="n">
        <v>32201.6</v>
      </c>
      <c r="Q30" s="0" t="n">
        <v>41.51</v>
      </c>
      <c r="R30" s="60" t="n">
        <f aca="false">P30/3600</f>
        <v>8.94488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70.14</v>
      </c>
      <c r="M31" s="0" t="n">
        <v>39.2596</v>
      </c>
      <c r="N31" s="0" t="n">
        <v>43.3942</v>
      </c>
      <c r="O31" s="0" t="n">
        <v>44.4824</v>
      </c>
      <c r="P31" s="0" t="n">
        <v>54551</v>
      </c>
      <c r="Q31" s="0" t="n">
        <v>91.71</v>
      </c>
      <c r="R31" s="53" t="n">
        <f aca="false">P31/3600</f>
        <v>15.1530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08.4472</v>
      </c>
      <c r="M32" s="0" t="n">
        <v>37.3988</v>
      </c>
      <c r="N32" s="0" t="n">
        <v>41.9819</v>
      </c>
      <c r="O32" s="0" t="n">
        <v>42.4249</v>
      </c>
      <c r="P32" s="0" t="n">
        <v>51775.47</v>
      </c>
      <c r="Q32" s="0" t="n">
        <v>72.36</v>
      </c>
      <c r="R32" s="56" t="n">
        <f aca="false">P32/3600</f>
        <v>14.3820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9.1344</v>
      </c>
      <c r="M33" s="0" t="n">
        <v>35.4205</v>
      </c>
      <c r="N33" s="0" t="n">
        <v>40.6691</v>
      </c>
      <c r="O33" s="0" t="n">
        <v>40.5762</v>
      </c>
      <c r="P33" s="0" t="n">
        <v>39903.37</v>
      </c>
      <c r="Q33" s="0" t="n">
        <v>53.95</v>
      </c>
      <c r="R33" s="56" t="n">
        <f aca="false">P33/3600</f>
        <v>11.08426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8.848</v>
      </c>
      <c r="M34" s="0" t="n">
        <v>33.25</v>
      </c>
      <c r="N34" s="0" t="n">
        <v>39.6472</v>
      </c>
      <c r="O34" s="0" t="n">
        <v>39.2074</v>
      </c>
      <c r="P34" s="0" t="n">
        <v>37532.86</v>
      </c>
      <c r="Q34" s="0" t="n">
        <v>47.17</v>
      </c>
      <c r="R34" s="60" t="n">
        <f aca="false">P34/3600</f>
        <v>10.4257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03.0072</v>
      </c>
      <c r="M35" s="0" t="n">
        <v>37.7405</v>
      </c>
      <c r="N35" s="0" t="n">
        <v>41.7766</v>
      </c>
      <c r="O35" s="0" t="n">
        <v>43.8692</v>
      </c>
      <c r="P35" s="0" t="n">
        <v>51285.19</v>
      </c>
      <c r="Q35" s="0" t="n">
        <v>110.01</v>
      </c>
      <c r="R35" s="53" t="n">
        <f aca="false">P35/3600</f>
        <v>14.245886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0.732</v>
      </c>
      <c r="M36" s="0" t="n">
        <v>35.2339</v>
      </c>
      <c r="N36" s="0" t="n">
        <v>40.2719</v>
      </c>
      <c r="O36" s="0" t="n">
        <v>42.6364</v>
      </c>
      <c r="P36" s="0" t="n">
        <v>41772.16</v>
      </c>
      <c r="Q36" s="0" t="n">
        <v>64</v>
      </c>
      <c r="R36" s="56" t="n">
        <f aca="false">P36/3600</f>
        <v>11.6033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4.8344</v>
      </c>
      <c r="M37" s="0" t="n">
        <v>33.4397</v>
      </c>
      <c r="N37" s="0" t="n">
        <v>39.0303</v>
      </c>
      <c r="O37" s="0" t="n">
        <v>41.5864</v>
      </c>
      <c r="P37" s="0" t="n">
        <v>38498.24</v>
      </c>
      <c r="Q37" s="0" t="n">
        <v>53.05</v>
      </c>
      <c r="R37" s="56" t="n">
        <f aca="false">P37/3600</f>
        <v>10.6939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4.2624</v>
      </c>
      <c r="M38" s="0" t="n">
        <v>31.2044</v>
      </c>
      <c r="N38" s="0" t="n">
        <v>38.1654</v>
      </c>
      <c r="O38" s="0" t="n">
        <v>40.8522</v>
      </c>
      <c r="P38" s="0" t="n">
        <v>43710.37</v>
      </c>
      <c r="Q38" s="0" t="n">
        <v>58.92</v>
      </c>
      <c r="R38" s="60" t="n">
        <f aca="false">P38/3600</f>
        <v>12.14176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6.528</v>
      </c>
      <c r="M39" s="0" t="n">
        <v>40.062</v>
      </c>
      <c r="N39" s="0" t="n">
        <v>42.0393</v>
      </c>
      <c r="O39" s="0" t="n">
        <v>42.4506</v>
      </c>
      <c r="P39" s="0" t="n">
        <v>7840.04</v>
      </c>
      <c r="Q39" s="0" t="n">
        <v>13.47</v>
      </c>
      <c r="R39" s="53" t="n">
        <f aca="false">P39/3600</f>
        <v>2.1777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3.5984</v>
      </c>
      <c r="M40" s="0" t="n">
        <v>36.9105</v>
      </c>
      <c r="N40" s="0" t="n">
        <v>39.5671</v>
      </c>
      <c r="O40" s="0" t="n">
        <v>39.675</v>
      </c>
      <c r="P40" s="0" t="n">
        <v>7318.22</v>
      </c>
      <c r="Q40" s="0" t="n">
        <v>11.19</v>
      </c>
      <c r="R40" s="56" t="n">
        <f aca="false">P40/3600</f>
        <v>2.0328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1.7392</v>
      </c>
      <c r="M41" s="0" t="n">
        <v>33.9539</v>
      </c>
      <c r="N41" s="0" t="n">
        <v>37.7539</v>
      </c>
      <c r="O41" s="0" t="n">
        <v>37.5735</v>
      </c>
      <c r="P41" s="0" t="n">
        <v>6918.37</v>
      </c>
      <c r="Q41" s="0" t="n">
        <v>9.52</v>
      </c>
      <c r="R41" s="56" t="n">
        <f aca="false">P41/3600</f>
        <v>1.92176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7.4</v>
      </c>
      <c r="M42" s="0" t="n">
        <v>31.3756</v>
      </c>
      <c r="N42" s="0" t="n">
        <v>36.4282</v>
      </c>
      <c r="O42" s="0" t="n">
        <v>36.0893</v>
      </c>
      <c r="P42" s="0" t="n">
        <v>6428.16</v>
      </c>
      <c r="Q42" s="0" t="n">
        <v>8.02</v>
      </c>
      <c r="R42" s="60" t="n">
        <f aca="false">P42/3600</f>
        <v>1.78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30.8056</v>
      </c>
      <c r="M43" s="0" t="n">
        <v>39.8156</v>
      </c>
      <c r="N43" s="0" t="n">
        <v>42.7004</v>
      </c>
      <c r="O43" s="0" t="n">
        <v>43.9367</v>
      </c>
      <c r="P43" s="0" t="n">
        <v>9215.16</v>
      </c>
      <c r="Q43" s="0" t="n">
        <v>16.05</v>
      </c>
      <c r="R43" s="53" t="n">
        <f aca="false">P43/3600</f>
        <v>2.5597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3.6328</v>
      </c>
      <c r="M44" s="0" t="n">
        <v>36.9786</v>
      </c>
      <c r="N44" s="0" t="n">
        <v>40.597</v>
      </c>
      <c r="O44" s="0" t="n">
        <v>41.5618</v>
      </c>
      <c r="P44" s="0" t="n">
        <v>8544.97</v>
      </c>
      <c r="Q44" s="0" t="n">
        <v>12.89</v>
      </c>
      <c r="R44" s="56" t="n">
        <f aca="false">P44/3600</f>
        <v>2.3736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2.4376</v>
      </c>
      <c r="M45" s="0" t="n">
        <v>34.0386</v>
      </c>
      <c r="N45" s="0" t="n">
        <v>38.8787</v>
      </c>
      <c r="O45" s="0" t="n">
        <v>39.7234</v>
      </c>
      <c r="P45" s="0" t="n">
        <v>8099.38</v>
      </c>
      <c r="Q45" s="0" t="n">
        <v>10.81</v>
      </c>
      <c r="R45" s="56" t="n">
        <f aca="false">P45/3600</f>
        <v>2.24982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6.0208</v>
      </c>
      <c r="M46" s="0" t="n">
        <v>31.1722</v>
      </c>
      <c r="N46" s="0" t="n">
        <v>37.7114</v>
      </c>
      <c r="O46" s="0" t="n">
        <v>38.3902</v>
      </c>
      <c r="P46" s="0" t="n">
        <v>7609.37</v>
      </c>
      <c r="Q46" s="0" t="n">
        <v>9.81</v>
      </c>
      <c r="R46" s="60" t="n">
        <f aca="false">P46/3600</f>
        <v>2.11371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78.8192</v>
      </c>
      <c r="M47" s="0" t="n">
        <v>37.9601</v>
      </c>
      <c r="N47" s="0" t="n">
        <v>40.4862</v>
      </c>
      <c r="O47" s="0" t="n">
        <v>41.3571</v>
      </c>
      <c r="P47" s="0" t="n">
        <v>8362.33</v>
      </c>
      <c r="Q47" s="0" t="n">
        <v>18.47</v>
      </c>
      <c r="R47" s="53" t="n">
        <f aca="false">P47/3600</f>
        <v>2.322869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8.3576</v>
      </c>
      <c r="M48" s="0" t="n">
        <v>34.2308</v>
      </c>
      <c r="N48" s="0" t="n">
        <v>37.9193</v>
      </c>
      <c r="O48" s="0" t="n">
        <v>38.7362</v>
      </c>
      <c r="P48" s="0" t="n">
        <v>7460.3</v>
      </c>
      <c r="Q48" s="0" t="n">
        <v>14.34</v>
      </c>
      <c r="R48" s="56" t="n">
        <f aca="false">P48/3600</f>
        <v>2.0723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6.7984</v>
      </c>
      <c r="M49" s="0" t="n">
        <v>30.8487</v>
      </c>
      <c r="N49" s="0" t="n">
        <v>36.0579</v>
      </c>
      <c r="O49" s="0" t="n">
        <v>36.815</v>
      </c>
      <c r="P49" s="0" t="n">
        <v>7219.55</v>
      </c>
      <c r="Q49" s="0" t="n">
        <v>12.09</v>
      </c>
      <c r="R49" s="56" t="n">
        <f aca="false">P49/3600</f>
        <v>2.005430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8.5912</v>
      </c>
      <c r="M50" s="0" t="n">
        <v>27.6629</v>
      </c>
      <c r="N50" s="0" t="n">
        <v>34.7602</v>
      </c>
      <c r="O50" s="0" t="n">
        <v>35.4626</v>
      </c>
      <c r="P50" s="0" t="n">
        <v>6403.96</v>
      </c>
      <c r="Q50" s="0" t="n">
        <v>9.21</v>
      </c>
      <c r="R50" s="60" t="n">
        <f aca="false">P50/3600</f>
        <v>1.7788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3.9232</v>
      </c>
      <c r="M51" s="0" t="n">
        <v>39.3589</v>
      </c>
      <c r="N51" s="0" t="n">
        <v>41.0865</v>
      </c>
      <c r="O51" s="0" t="n">
        <v>42.411</v>
      </c>
      <c r="P51" s="0" t="n">
        <v>6096.81</v>
      </c>
      <c r="Q51" s="0" t="n">
        <v>11.31</v>
      </c>
      <c r="R51" s="53" t="n">
        <f aca="false">P51/3600</f>
        <v>1.693558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4.332</v>
      </c>
      <c r="M52" s="0" t="n">
        <v>35.9261</v>
      </c>
      <c r="N52" s="0" t="n">
        <v>38.5401</v>
      </c>
      <c r="O52" s="0" t="n">
        <v>40.0779</v>
      </c>
      <c r="P52" s="0" t="n">
        <v>5605.75</v>
      </c>
      <c r="Q52" s="0" t="n">
        <v>8.92</v>
      </c>
      <c r="R52" s="56" t="n">
        <f aca="false">P52/3600</f>
        <v>1.55715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7.092</v>
      </c>
      <c r="M53" s="0" t="n">
        <v>32.8013</v>
      </c>
      <c r="N53" s="0" t="n">
        <v>36.6482</v>
      </c>
      <c r="O53" s="0" t="n">
        <v>38.2686</v>
      </c>
      <c r="P53" s="0" t="n">
        <v>5049.61</v>
      </c>
      <c r="Q53" s="0" t="n">
        <v>7.02</v>
      </c>
      <c r="R53" s="56" t="n">
        <f aca="false">P53/3600</f>
        <v>1.40266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9632</v>
      </c>
      <c r="M54" s="0" t="n">
        <v>29.9906</v>
      </c>
      <c r="N54" s="0" t="n">
        <v>35.3976</v>
      </c>
      <c r="O54" s="0" t="n">
        <v>37.0049</v>
      </c>
      <c r="P54" s="0" t="n">
        <v>4780.74</v>
      </c>
      <c r="Q54" s="0" t="n">
        <v>7.15</v>
      </c>
      <c r="R54" s="60" t="n">
        <f aca="false">P54/3600</f>
        <v>1.3279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1.9224</v>
      </c>
      <c r="M55" s="0" t="n">
        <v>40.4024</v>
      </c>
      <c r="N55" s="0" t="n">
        <v>42.9664</v>
      </c>
      <c r="O55" s="0" t="n">
        <v>42.333</v>
      </c>
      <c r="P55" s="0" t="n">
        <v>2067.81</v>
      </c>
      <c r="Q55" s="0" t="n">
        <v>3.86</v>
      </c>
      <c r="R55" s="53" t="n">
        <f aca="false">P55/3600</f>
        <v>0.57439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6.6424</v>
      </c>
      <c r="M56" s="0" t="n">
        <v>36.7389</v>
      </c>
      <c r="N56" s="0" t="n">
        <v>40.3759</v>
      </c>
      <c r="O56" s="0" t="n">
        <v>39.3485</v>
      </c>
      <c r="P56" s="0" t="n">
        <v>1910.2</v>
      </c>
      <c r="Q56" s="0" t="n">
        <v>3.24</v>
      </c>
      <c r="R56" s="56" t="n">
        <f aca="false">P56/3600</f>
        <v>0.53061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29.5984</v>
      </c>
      <c r="M57" s="0" t="n">
        <v>33.2804</v>
      </c>
      <c r="N57" s="0" t="n">
        <v>38.3902</v>
      </c>
      <c r="O57" s="0" t="n">
        <v>37.0736</v>
      </c>
      <c r="P57" s="0" t="n">
        <v>1793.22</v>
      </c>
      <c r="Q57" s="0" t="n">
        <v>2.69</v>
      </c>
      <c r="R57" s="56" t="n">
        <f aca="false">P57/3600</f>
        <v>0.4981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288</v>
      </c>
      <c r="M58" s="0" t="n">
        <v>30.3823</v>
      </c>
      <c r="N58" s="0" t="n">
        <v>37.0158</v>
      </c>
      <c r="O58" s="0" t="n">
        <v>35.4776</v>
      </c>
      <c r="P58" s="0" t="n">
        <v>1718.1</v>
      </c>
      <c r="Q58" s="0" t="n">
        <v>2.36</v>
      </c>
      <c r="R58" s="60" t="n">
        <f aca="false">P58/3600</f>
        <v>0.477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38.3384</v>
      </c>
      <c r="M59" s="0" t="n">
        <v>37.834</v>
      </c>
      <c r="N59" s="0" t="n">
        <v>42.2733</v>
      </c>
      <c r="O59" s="0" t="n">
        <v>43.1605</v>
      </c>
      <c r="P59" s="0" t="n">
        <v>2223.4</v>
      </c>
      <c r="Q59" s="0" t="n">
        <v>5.31</v>
      </c>
      <c r="R59" s="53" t="n">
        <f aca="false">P59/3600</f>
        <v>0.61761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5.0296</v>
      </c>
      <c r="M60" s="0" t="n">
        <v>34.0921</v>
      </c>
      <c r="N60" s="0" t="n">
        <v>40.4045</v>
      </c>
      <c r="O60" s="0" t="n">
        <v>41.1319</v>
      </c>
      <c r="P60" s="0" t="n">
        <v>2005.09</v>
      </c>
      <c r="Q60" s="0" t="n">
        <v>3.76</v>
      </c>
      <c r="R60" s="56" t="n">
        <f aca="false">P60/3600</f>
        <v>0.55696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5056</v>
      </c>
      <c r="M61" s="0" t="n">
        <v>31.0213</v>
      </c>
      <c r="N61" s="0" t="n">
        <v>39.0426</v>
      </c>
      <c r="O61" s="0" t="n">
        <v>39.7967</v>
      </c>
      <c r="P61" s="0" t="n">
        <v>1886.81</v>
      </c>
      <c r="Q61" s="0" t="n">
        <v>3.07</v>
      </c>
      <c r="R61" s="56" t="n">
        <f aca="false">P61/3600</f>
        <v>0.5241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008</v>
      </c>
      <c r="M62" s="0" t="n">
        <v>28.003</v>
      </c>
      <c r="N62" s="0" t="n">
        <v>38.0879</v>
      </c>
      <c r="O62" s="0" t="n">
        <v>38.779</v>
      </c>
      <c r="P62" s="0" t="n">
        <v>1786.39</v>
      </c>
      <c r="Q62" s="0" t="n">
        <v>2.58</v>
      </c>
      <c r="R62" s="60" t="n">
        <f aca="false">P62/3600</f>
        <v>0.49621944444444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4.6832</v>
      </c>
      <c r="M63" s="0" t="n">
        <v>37.6109</v>
      </c>
      <c r="N63" s="0" t="n">
        <v>40.1295</v>
      </c>
      <c r="O63" s="0" t="n">
        <v>40.7947</v>
      </c>
      <c r="P63" s="0" t="n">
        <v>1933.08</v>
      </c>
      <c r="Q63" s="0" t="n">
        <v>5.04</v>
      </c>
      <c r="R63" s="53" t="n">
        <f aca="false">P63/3600</f>
        <v>0.53696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2.344</v>
      </c>
      <c r="M64" s="0" t="n">
        <v>33.9899</v>
      </c>
      <c r="N64" s="0" t="n">
        <v>37.5172</v>
      </c>
      <c r="O64" s="0" t="n">
        <v>38.1407</v>
      </c>
      <c r="P64" s="0" t="n">
        <v>1690.26</v>
      </c>
      <c r="Q64" s="0" t="n">
        <v>3.62</v>
      </c>
      <c r="R64" s="56" t="n">
        <f aca="false">P64/3600</f>
        <v>0.4695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5048</v>
      </c>
      <c r="M65" s="0" t="n">
        <v>30.6362</v>
      </c>
      <c r="N65" s="0" t="n">
        <v>35.5935</v>
      </c>
      <c r="O65" s="0" t="n">
        <v>36.1827</v>
      </c>
      <c r="P65" s="0" t="n">
        <v>1540.44</v>
      </c>
      <c r="Q65" s="0" t="n">
        <v>2.51</v>
      </c>
      <c r="R65" s="56" t="n">
        <f aca="false">P65/3600</f>
        <v>0.427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164</v>
      </c>
      <c r="M66" s="0" t="n">
        <v>27.6401</v>
      </c>
      <c r="N66" s="0" t="n">
        <v>34.2336</v>
      </c>
      <c r="O66" s="0" t="n">
        <v>34.8286</v>
      </c>
      <c r="P66" s="0" t="n">
        <v>1482.24</v>
      </c>
      <c r="Q66" s="0" t="n">
        <v>2.02</v>
      </c>
      <c r="R66" s="60" t="n">
        <f aca="false">P66/3600</f>
        <v>0.41173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4.6144</v>
      </c>
      <c r="M67" s="0" t="n">
        <v>39.3515</v>
      </c>
      <c r="N67" s="0" t="n">
        <v>40.778</v>
      </c>
      <c r="O67" s="0" t="n">
        <v>41.7786</v>
      </c>
      <c r="P67" s="0" t="n">
        <v>1414.73</v>
      </c>
      <c r="Q67" s="0" t="n">
        <v>2.88</v>
      </c>
      <c r="R67" s="53" t="n">
        <f aca="false">P67/3600</f>
        <v>0.39298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3.8816</v>
      </c>
      <c r="M68" s="0" t="n">
        <v>35.5019</v>
      </c>
      <c r="N68" s="0" t="n">
        <v>38.0011</v>
      </c>
      <c r="O68" s="0" t="n">
        <v>39.1245</v>
      </c>
      <c r="P68" s="0" t="n">
        <v>1303.64</v>
      </c>
      <c r="Q68" s="0" t="n">
        <v>2.29</v>
      </c>
      <c r="R68" s="56" t="n">
        <f aca="false">P68/3600</f>
        <v>0.3621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4704</v>
      </c>
      <c r="M69" s="0" t="n">
        <v>31.9782</v>
      </c>
      <c r="N69" s="0" t="n">
        <v>36.0542</v>
      </c>
      <c r="O69" s="0" t="n">
        <v>37.1292</v>
      </c>
      <c r="P69" s="0" t="n">
        <v>1177.14</v>
      </c>
      <c r="Q69" s="0" t="n">
        <v>1.84</v>
      </c>
      <c r="R69" s="56" t="n">
        <f aca="false">P69/3600</f>
        <v>0.3269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0824</v>
      </c>
      <c r="M70" s="0" t="n">
        <v>29.1798</v>
      </c>
      <c r="N70" s="0" t="n">
        <v>34.6633</v>
      </c>
      <c r="O70" s="0" t="n">
        <v>35.7109</v>
      </c>
      <c r="P70" s="0" t="n">
        <v>1079.34</v>
      </c>
      <c r="Q70" s="0" t="n">
        <v>1.62</v>
      </c>
      <c r="R70" s="60" t="n">
        <f aca="false">P70/3600</f>
        <v>0.2998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7.8632</v>
      </c>
      <c r="M71" s="0" t="n">
        <v>43.2115</v>
      </c>
      <c r="N71" s="0" t="n">
        <v>46.3615</v>
      </c>
      <c r="O71" s="0" t="n">
        <v>47.3262</v>
      </c>
      <c r="P71" s="0" t="n">
        <v>16660.11</v>
      </c>
      <c r="Q71" s="0" t="n">
        <v>22.41</v>
      </c>
      <c r="R71" s="53" t="n">
        <f aca="false">P71/3600</f>
        <v>4.6278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3.4992</v>
      </c>
      <c r="M72" s="0" t="n">
        <v>40.9749</v>
      </c>
      <c r="N72" s="0" t="n">
        <v>45.117</v>
      </c>
      <c r="O72" s="0" t="n">
        <v>45.7192</v>
      </c>
      <c r="P72" s="0" t="n">
        <v>16024.15</v>
      </c>
      <c r="Q72" s="0" t="n">
        <v>19.23</v>
      </c>
      <c r="R72" s="56" t="n">
        <f aca="false">P72/3600</f>
        <v>4.4511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8752</v>
      </c>
      <c r="M73" s="0" t="n">
        <v>38.4923</v>
      </c>
      <c r="N73" s="0" t="n">
        <v>43.8142</v>
      </c>
      <c r="O73" s="0" t="n">
        <v>44.171</v>
      </c>
      <c r="P73" s="0" t="n">
        <v>15645.94</v>
      </c>
      <c r="Q73" s="0" t="n">
        <v>17.35</v>
      </c>
      <c r="R73" s="56" t="n">
        <f aca="false">P73/3600</f>
        <v>4.3460944444444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8096</v>
      </c>
      <c r="M74" s="0" t="n">
        <v>35.7714</v>
      </c>
      <c r="N74" s="0" t="n">
        <v>42.7585</v>
      </c>
      <c r="O74" s="0" t="n">
        <v>42.9885</v>
      </c>
      <c r="P74" s="0" t="n">
        <v>15733.84</v>
      </c>
      <c r="Q74" s="0" t="n">
        <v>18.85</v>
      </c>
      <c r="R74" s="60" t="n">
        <f aca="false">P74/3600</f>
        <v>4.3705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12.5984</v>
      </c>
      <c r="M75" s="0" t="n">
        <v>42.9439</v>
      </c>
      <c r="N75" s="0" t="n">
        <v>47.8059</v>
      </c>
      <c r="O75" s="0" t="n">
        <v>47.4519</v>
      </c>
      <c r="P75" s="0" t="n">
        <v>16392.27</v>
      </c>
      <c r="Q75" s="0" t="n">
        <v>23.2</v>
      </c>
      <c r="R75" s="53" t="n">
        <f aca="false">P75/3600</f>
        <v>4.55340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2.584</v>
      </c>
      <c r="M76" s="0" t="n">
        <v>40.5334</v>
      </c>
      <c r="N76" s="0" t="n">
        <v>46.3897</v>
      </c>
      <c r="O76" s="0" t="n">
        <v>45.6167</v>
      </c>
      <c r="P76" s="0" t="n">
        <v>15573.89</v>
      </c>
      <c r="Q76" s="0" t="n">
        <v>18.52</v>
      </c>
      <c r="R76" s="56" t="n">
        <f aca="false">P76/3600</f>
        <v>4.3260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3.6528</v>
      </c>
      <c r="M77" s="0" t="n">
        <v>37.8981</v>
      </c>
      <c r="N77" s="0" t="n">
        <v>45.2254</v>
      </c>
      <c r="O77" s="0" t="n">
        <v>43.8663</v>
      </c>
      <c r="P77" s="0" t="n">
        <v>15945.79</v>
      </c>
      <c r="Q77" s="0" t="n">
        <v>17.9</v>
      </c>
      <c r="R77" s="56" t="n">
        <f aca="false">P77/3600</f>
        <v>4.42938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0392</v>
      </c>
      <c r="M78" s="0" t="n">
        <v>34.9985</v>
      </c>
      <c r="N78" s="0" t="n">
        <v>44.4183</v>
      </c>
      <c r="O78" s="0" t="n">
        <v>42.6203</v>
      </c>
      <c r="P78" s="0" t="n">
        <v>15390.79</v>
      </c>
      <c r="Q78" s="0" t="n">
        <v>17.91</v>
      </c>
      <c r="R78" s="60" t="n">
        <f aca="false">P78/3600</f>
        <v>4.275219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9.3616</v>
      </c>
      <c r="M79" s="0" t="n">
        <v>42.9295</v>
      </c>
      <c r="N79" s="0" t="n">
        <v>47.5245</v>
      </c>
      <c r="O79" s="0" t="n">
        <v>47.7013</v>
      </c>
      <c r="P79" s="0" t="n">
        <v>16975.51</v>
      </c>
      <c r="Q79" s="0" t="n">
        <v>22.14</v>
      </c>
      <c r="R79" s="53" t="n">
        <f aca="false">P79/3600</f>
        <v>4.715419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5.0928</v>
      </c>
      <c r="M80" s="0" t="n">
        <v>40.5607</v>
      </c>
      <c r="N80" s="0" t="n">
        <v>45.796</v>
      </c>
      <c r="O80" s="0" t="n">
        <v>45.9157</v>
      </c>
      <c r="P80" s="0" t="n">
        <v>16223.75</v>
      </c>
      <c r="Q80" s="0" t="n">
        <v>18.78</v>
      </c>
      <c r="R80" s="56" t="n">
        <f aca="false">P80/3600</f>
        <v>4.506597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8216</v>
      </c>
      <c r="M81" s="0" t="n">
        <v>38.0712</v>
      </c>
      <c r="N81" s="0" t="n">
        <v>44.1448</v>
      </c>
      <c r="O81" s="0" t="n">
        <v>44.0873</v>
      </c>
      <c r="P81" s="0" t="n">
        <v>15591.53</v>
      </c>
      <c r="Q81" s="0" t="n">
        <v>17.45</v>
      </c>
      <c r="R81" s="56" t="n">
        <f aca="false">P81/3600</f>
        <v>4.33098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5432</v>
      </c>
      <c r="M82" s="0" t="n">
        <v>35.4291</v>
      </c>
      <c r="N82" s="0" t="n">
        <v>43.0236</v>
      </c>
      <c r="O82" s="0" t="n">
        <v>42.9325</v>
      </c>
      <c r="P82" s="0" t="n">
        <v>15260.23</v>
      </c>
      <c r="Q82" s="0" t="n">
        <v>15.59</v>
      </c>
      <c r="R82" s="60" t="n">
        <f aca="false">P82/3600</f>
        <v>4.2389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4.7368</v>
      </c>
      <c r="M83" s="0" t="n">
        <v>40.1313</v>
      </c>
      <c r="N83" s="0" t="n">
        <v>41.7432</v>
      </c>
      <c r="O83" s="0" t="n">
        <v>42.1489</v>
      </c>
      <c r="P83" s="0" t="n">
        <v>7881.26</v>
      </c>
      <c r="Q83" s="0" t="n">
        <v>13.41</v>
      </c>
      <c r="R83" s="53" t="n">
        <f aca="false">P83/3600</f>
        <v>2.18923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1.6776</v>
      </c>
      <c r="M84" s="0" t="n">
        <v>36.8493</v>
      </c>
      <c r="N84" s="0" t="n">
        <v>38.9534</v>
      </c>
      <c r="O84" s="0" t="n">
        <v>39.1863</v>
      </c>
      <c r="P84" s="0" t="n">
        <v>7241.74</v>
      </c>
      <c r="Q84" s="0" t="n">
        <v>11.32</v>
      </c>
      <c r="R84" s="56" t="n">
        <f aca="false">P84/3600</f>
        <v>2.01159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2.8584</v>
      </c>
      <c r="M85" s="0" t="n">
        <v>33.7677</v>
      </c>
      <c r="N85" s="0" t="n">
        <v>36.8789</v>
      </c>
      <c r="O85" s="0" t="n">
        <v>36.9313</v>
      </c>
      <c r="P85" s="0" t="n">
        <v>6676.73</v>
      </c>
      <c r="Q85" s="0" t="n">
        <v>9.48</v>
      </c>
      <c r="R85" s="56" t="n">
        <f aca="false">P85/3600</f>
        <v>1.854647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0.4232</v>
      </c>
      <c r="M86" s="0" t="n">
        <v>30.9729</v>
      </c>
      <c r="N86" s="0" t="n">
        <v>35.3616</v>
      </c>
      <c r="O86" s="0" t="n">
        <v>35.252</v>
      </c>
      <c r="P86" s="0" t="n">
        <v>6453.7</v>
      </c>
      <c r="Q86" s="0" t="n">
        <v>7.99</v>
      </c>
      <c r="R86" s="60" t="n">
        <f aca="false">P86/3600</f>
        <v>1.7926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7.2646</v>
      </c>
      <c r="M87" s="0" t="n">
        <v>41.9438</v>
      </c>
      <c r="N87" s="0" t="n">
        <v>44.9296</v>
      </c>
      <c r="O87" s="0" t="n">
        <v>44.8614</v>
      </c>
      <c r="P87" s="0" t="n">
        <v>16934.89</v>
      </c>
      <c r="Q87" s="0" t="n">
        <v>26.28</v>
      </c>
      <c r="R87" s="53" t="n">
        <f aca="false">P87/3600</f>
        <v>4.70413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6.5872</v>
      </c>
      <c r="M88" s="0" t="n">
        <v>38.0852</v>
      </c>
      <c r="N88" s="0" t="n">
        <v>42.1203</v>
      </c>
      <c r="O88" s="0" t="n">
        <v>41.7134</v>
      </c>
      <c r="P88" s="0" t="n">
        <v>15626.93</v>
      </c>
      <c r="Q88" s="0" t="n">
        <v>23.56</v>
      </c>
      <c r="R88" s="56" t="n">
        <f aca="false">P88/3600</f>
        <v>4.34081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4.8939</v>
      </c>
      <c r="M89" s="0" t="n">
        <v>34.4525</v>
      </c>
      <c r="N89" s="0" t="n">
        <v>39.9792</v>
      </c>
      <c r="O89" s="0" t="n">
        <v>39.2825</v>
      </c>
      <c r="P89" s="0" t="n">
        <v>14405.17</v>
      </c>
      <c r="Q89" s="0" t="n">
        <v>20.48</v>
      </c>
      <c r="R89" s="56" t="n">
        <f aca="false">P89/3600</f>
        <v>4.00143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7.0931</v>
      </c>
      <c r="M90" s="0" t="n">
        <v>31.1949</v>
      </c>
      <c r="N90" s="0" t="n">
        <v>38.4586</v>
      </c>
      <c r="O90" s="0" t="n">
        <v>37.47</v>
      </c>
      <c r="P90" s="0" t="n">
        <v>13330.9</v>
      </c>
      <c r="Q90" s="0" t="n">
        <v>18.31</v>
      </c>
      <c r="R90" s="60" t="n">
        <f aca="false">P90/3600</f>
        <v>3.7030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0.0488</v>
      </c>
      <c r="M91" s="0" t="n">
        <v>44.5509</v>
      </c>
      <c r="N91" s="0" t="n">
        <v>44.1218</v>
      </c>
      <c r="O91" s="0" t="n">
        <v>43.9736</v>
      </c>
      <c r="P91" s="0" t="n">
        <v>7399.12</v>
      </c>
      <c r="Q91" s="0" t="n">
        <v>8.26</v>
      </c>
      <c r="R91" s="53" t="n">
        <f aca="false">P91/3600</f>
        <v>2.055311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0.4104</v>
      </c>
      <c r="M92" s="0" t="n">
        <v>40.0642</v>
      </c>
      <c r="N92" s="0" t="n">
        <v>40.7702</v>
      </c>
      <c r="O92" s="0" t="n">
        <v>40.5658</v>
      </c>
      <c r="P92" s="0" t="n">
        <v>7144.45</v>
      </c>
      <c r="Q92" s="0" t="n">
        <v>6.89</v>
      </c>
      <c r="R92" s="56" t="n">
        <f aca="false">P92/3600</f>
        <v>1.98456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6688</v>
      </c>
      <c r="M93" s="0" t="n">
        <v>35.3608</v>
      </c>
      <c r="N93" s="0" t="n">
        <v>38.7354</v>
      </c>
      <c r="O93" s="0" t="n">
        <v>38.4566</v>
      </c>
      <c r="P93" s="0" t="n">
        <v>7057.8</v>
      </c>
      <c r="Q93" s="0" t="n">
        <v>6.57</v>
      </c>
      <c r="R93" s="56" t="n">
        <f aca="false">P93/3600</f>
        <v>1.960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9176</v>
      </c>
      <c r="M94" s="0" t="n">
        <v>30.8382</v>
      </c>
      <c r="N94" s="0" t="n">
        <v>37.3393</v>
      </c>
      <c r="O94" s="0" t="n">
        <v>37.0517</v>
      </c>
      <c r="P94" s="0" t="n">
        <v>7250.66</v>
      </c>
      <c r="Q94" s="0" t="n">
        <v>7.24</v>
      </c>
      <c r="R94" s="60" t="n">
        <f aca="false">P94/3600</f>
        <v>2.0140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6.0515</v>
      </c>
      <c r="M95" s="0" t="n">
        <v>47.5622</v>
      </c>
      <c r="N95" s="0" t="n">
        <v>51.0014</v>
      </c>
      <c r="O95" s="0" t="n">
        <v>51.9143</v>
      </c>
      <c r="P95" s="0" t="n">
        <v>14060.76</v>
      </c>
      <c r="Q95" s="0" t="n">
        <v>15.61</v>
      </c>
      <c r="R95" s="53" t="n">
        <f aca="false">P95/3600</f>
        <v>3.905766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9.1165</v>
      </c>
      <c r="M96" s="0" t="n">
        <v>43.7876</v>
      </c>
      <c r="N96" s="0" t="n">
        <v>47.6462</v>
      </c>
      <c r="O96" s="0" t="n">
        <v>48.7765</v>
      </c>
      <c r="P96" s="0" t="n">
        <v>13596.71</v>
      </c>
      <c r="Q96" s="0" t="n">
        <v>14.62</v>
      </c>
      <c r="R96" s="56" t="n">
        <f aca="false">P96/3600</f>
        <v>3.7768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3.1245</v>
      </c>
      <c r="M97" s="0" t="n">
        <v>39.9831</v>
      </c>
      <c r="N97" s="0" t="n">
        <v>44.1919</v>
      </c>
      <c r="O97" s="0" t="n">
        <v>46.1831</v>
      </c>
      <c r="P97" s="0" t="n">
        <v>13268.58</v>
      </c>
      <c r="Q97" s="0" t="n">
        <v>13.1</v>
      </c>
      <c r="R97" s="56" t="n">
        <f aca="false">P97/3600</f>
        <v>3.68571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3.207</v>
      </c>
      <c r="M98" s="0" t="n">
        <v>36.2849</v>
      </c>
      <c r="N98" s="0" t="n">
        <v>42.9472</v>
      </c>
      <c r="O98" s="0" t="n">
        <v>44.1501</v>
      </c>
      <c r="P98" s="0" t="n">
        <v>13309.22</v>
      </c>
      <c r="Q98" s="0" t="n">
        <v>13.99</v>
      </c>
      <c r="R98" s="60" t="n">
        <f aca="false">P98/3600</f>
        <v>3.6970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3.1789208343134</v>
      </c>
      <c r="R106" s="72" t="n">
        <f aca="false">GEOMEAN(R3:R98)</f>
        <v>2.5426018787082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98735022686668</v>
      </c>
      <c r="R107" s="73" t="n">
        <f aca="false">R106/J106</f>
        <v>0.89369551348057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59272222222222</v>
      </c>
      <c r="R108" s="72" t="n">
        <f aca="false">SUM(R3:R98)</f>
        <v>319.42583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3.3880920687635</v>
      </c>
      <c r="R113" s="72" t="n">
        <f aca="false">GEOMEAN(R3:R10,R19:R82)</f>
        <v>2.48185131049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02985654702704</v>
      </c>
      <c r="R114" s="73" t="n">
        <f aca="false">R113/J113</f>
        <v>0.8948330872539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93.5376</v>
      </c>
      <c r="M3" s="0" t="n">
        <v>41.9085</v>
      </c>
      <c r="N3" s="0" t="n">
        <v>41.6785</v>
      </c>
      <c r="O3" s="0" t="n">
        <v>44.4259</v>
      </c>
      <c r="P3" s="0" t="n">
        <v>23741.44</v>
      </c>
      <c r="Q3" s="0" t="n">
        <v>56.87</v>
      </c>
      <c r="R3" s="53" t="n">
        <f aca="false">P3/3600</f>
        <v>6.59484444444444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3.9488</v>
      </c>
      <c r="M4" s="0" t="n">
        <v>39.3942</v>
      </c>
      <c r="N4" s="0" t="n">
        <v>39.977</v>
      </c>
      <c r="O4" s="0" t="n">
        <v>42.4821</v>
      </c>
      <c r="P4" s="0" t="n">
        <v>21693.81</v>
      </c>
      <c r="Q4" s="0" t="n">
        <v>63.59</v>
      </c>
      <c r="R4" s="56" t="n">
        <f aca="false">P4/3600</f>
        <v>6.02605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4.488</v>
      </c>
      <c r="M5" s="0" t="n">
        <v>36.8208</v>
      </c>
      <c r="N5" s="0" t="n">
        <v>38.7015</v>
      </c>
      <c r="O5" s="0" t="n">
        <v>40.9502</v>
      </c>
      <c r="P5" s="0" t="n">
        <v>16245.75</v>
      </c>
      <c r="Q5" s="0" t="n">
        <v>38.67</v>
      </c>
      <c r="R5" s="56" t="n">
        <f aca="false">P5/3600</f>
        <v>4.51270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4.672</v>
      </c>
      <c r="M6" s="0" t="n">
        <v>34.1418</v>
      </c>
      <c r="N6" s="0" t="n">
        <v>37.7305</v>
      </c>
      <c r="O6" s="0" t="n">
        <v>39.8693</v>
      </c>
      <c r="P6" s="0" t="n">
        <v>16088.75</v>
      </c>
      <c r="Q6" s="0" t="n">
        <v>37.49</v>
      </c>
      <c r="R6" s="60" t="n">
        <f aca="false">P6/3600</f>
        <v>4.46909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31.032</v>
      </c>
      <c r="M7" s="0" t="n">
        <v>40.4901</v>
      </c>
      <c r="N7" s="0" t="n">
        <v>45.2819</v>
      </c>
      <c r="O7" s="0" t="n">
        <v>44.8936</v>
      </c>
      <c r="P7" s="0" t="n">
        <v>34300.38</v>
      </c>
      <c r="Q7" s="0" t="n">
        <v>73.06</v>
      </c>
      <c r="R7" s="53" t="n">
        <f aca="false">P7/3600</f>
        <v>9.527883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88.4032</v>
      </c>
      <c r="M8" s="0" t="n">
        <v>37.4971</v>
      </c>
      <c r="N8" s="0" t="n">
        <v>43.3572</v>
      </c>
      <c r="O8" s="0" t="n">
        <v>43.5318</v>
      </c>
      <c r="P8" s="0" t="n">
        <v>28107.54</v>
      </c>
      <c r="Q8" s="0" t="n">
        <v>66.34</v>
      </c>
      <c r="R8" s="56" t="n">
        <f aca="false">P8/3600</f>
        <v>7.8076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1.4192</v>
      </c>
      <c r="M9" s="0" t="n">
        <v>34.5361</v>
      </c>
      <c r="N9" s="0" t="n">
        <v>41.7185</v>
      </c>
      <c r="O9" s="0" t="n">
        <v>42.2342</v>
      </c>
      <c r="P9" s="0" t="n">
        <v>26771.79</v>
      </c>
      <c r="Q9" s="0" t="n">
        <v>70.68</v>
      </c>
      <c r="R9" s="56" t="n">
        <f aca="false">P9/3600</f>
        <v>7.436608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41.2064</v>
      </c>
      <c r="M10" s="0" t="n">
        <v>31.7517</v>
      </c>
      <c r="N10" s="0" t="n">
        <v>40.468</v>
      </c>
      <c r="O10" s="0" t="n">
        <v>41.1812</v>
      </c>
      <c r="P10" s="0" t="n">
        <v>23476.85</v>
      </c>
      <c r="Q10" s="0" t="n">
        <v>67.84</v>
      </c>
      <c r="R10" s="60" t="n">
        <f aca="false">P10/3600</f>
        <v>6.52134722222222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89.9296</v>
      </c>
      <c r="M11" s="0" t="n">
        <v>39.66</v>
      </c>
      <c r="N11" s="0" t="n">
        <v>39.8266</v>
      </c>
      <c r="O11" s="0" t="n">
        <v>38.1258</v>
      </c>
      <c r="P11" s="0" t="n">
        <v>85689.86</v>
      </c>
      <c r="Q11" s="0" t="n">
        <v>181.52</v>
      </c>
      <c r="R11" s="53" t="n">
        <f aca="false">P11/3600</f>
        <v>23.8027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82.0896</v>
      </c>
      <c r="M12" s="0" t="n">
        <v>33.729</v>
      </c>
      <c r="N12" s="0" t="n">
        <v>38.4267</v>
      </c>
      <c r="O12" s="0" t="n">
        <v>36.7465</v>
      </c>
      <c r="P12" s="0" t="n">
        <v>72962.56</v>
      </c>
      <c r="Q12" s="0" t="n">
        <v>159.58</v>
      </c>
      <c r="R12" s="56" t="n">
        <f aca="false">P12/3600</f>
        <v>20.26737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04.9712</v>
      </c>
      <c r="M13" s="0" t="n">
        <v>29.7471</v>
      </c>
      <c r="N13" s="0" t="n">
        <v>37.4966</v>
      </c>
      <c r="O13" s="0" t="n">
        <v>35.7378</v>
      </c>
      <c r="P13" s="0" t="n">
        <v>46935.18</v>
      </c>
      <c r="Q13" s="0" t="n">
        <v>112.81</v>
      </c>
      <c r="R13" s="56" t="n">
        <f aca="false">P13/3600</f>
        <v>13.0375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4.3184</v>
      </c>
      <c r="M14" s="0" t="n">
        <v>28.0836</v>
      </c>
      <c r="N14" s="0" t="n">
        <v>36.7358</v>
      </c>
      <c r="O14" s="0" t="n">
        <v>34.9001</v>
      </c>
      <c r="P14" s="0" t="n">
        <v>43614.42</v>
      </c>
      <c r="Q14" s="0" t="n">
        <v>101.63</v>
      </c>
      <c r="R14" s="60" t="n">
        <f aca="false">P14/3600</f>
        <v>12.1151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5.6064</v>
      </c>
      <c r="M15" s="0" t="n">
        <v>41.6541</v>
      </c>
      <c r="N15" s="0" t="n">
        <v>46.9131</v>
      </c>
      <c r="O15" s="0" t="n">
        <v>46.533</v>
      </c>
      <c r="P15" s="0" t="n">
        <v>58469.83</v>
      </c>
      <c r="Q15" s="0" t="n">
        <v>114.16</v>
      </c>
      <c r="R15" s="53" t="n">
        <f aca="false">P15/3600</f>
        <v>16.241619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53.2672</v>
      </c>
      <c r="M16" s="0" t="n">
        <v>40.2416</v>
      </c>
      <c r="N16" s="0" t="n">
        <v>46.1536</v>
      </c>
      <c r="O16" s="0" t="n">
        <v>45.9772</v>
      </c>
      <c r="P16" s="0" t="n">
        <v>48043.06</v>
      </c>
      <c r="Q16" s="0" t="n">
        <v>114.99</v>
      </c>
      <c r="R16" s="56" t="n">
        <f aca="false">P16/3600</f>
        <v>13.34529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4.4496</v>
      </c>
      <c r="M17" s="0" t="n">
        <v>38.9485</v>
      </c>
      <c r="N17" s="0" t="n">
        <v>45.5254</v>
      </c>
      <c r="O17" s="0" t="n">
        <v>45.5058</v>
      </c>
      <c r="P17" s="0" t="n">
        <v>46455.53</v>
      </c>
      <c r="Q17" s="0" t="n">
        <v>99.39</v>
      </c>
      <c r="R17" s="56" t="n">
        <f aca="false">P17/3600</f>
        <v>12.904313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0848</v>
      </c>
      <c r="M18" s="0" t="n">
        <v>37.2192</v>
      </c>
      <c r="N18" s="0" t="n">
        <v>45.0682</v>
      </c>
      <c r="O18" s="0" t="n">
        <v>45.1751</v>
      </c>
      <c r="P18" s="0" t="n">
        <v>39851.79</v>
      </c>
      <c r="Q18" s="0" t="n">
        <v>81.45</v>
      </c>
      <c r="R18" s="60" t="n">
        <f aca="false">P18/3600</f>
        <v>11.069941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6.968</v>
      </c>
      <c r="M19" s="0" t="n">
        <v>41.8655</v>
      </c>
      <c r="N19" s="0" t="n">
        <v>43.7646</v>
      </c>
      <c r="O19" s="0" t="n">
        <v>45.5859</v>
      </c>
      <c r="P19" s="0" t="n">
        <v>21652.56</v>
      </c>
      <c r="Q19" s="0" t="n">
        <v>54.98</v>
      </c>
      <c r="R19" s="53" t="n">
        <f aca="false">P19/3600</f>
        <v>6.014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7.112</v>
      </c>
      <c r="M20" s="0" t="n">
        <v>39.9831</v>
      </c>
      <c r="N20" s="0" t="n">
        <v>42.4221</v>
      </c>
      <c r="O20" s="0" t="n">
        <v>43.6351</v>
      </c>
      <c r="P20" s="0" t="n">
        <v>17710.02</v>
      </c>
      <c r="Q20" s="0" t="n">
        <v>51.51</v>
      </c>
      <c r="R20" s="56" t="n">
        <f aca="false">P20/3600</f>
        <v>4.919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5504</v>
      </c>
      <c r="M21" s="0" t="n">
        <v>37.6312</v>
      </c>
      <c r="N21" s="0" t="n">
        <v>41.2847</v>
      </c>
      <c r="O21" s="0" t="n">
        <v>42.2586</v>
      </c>
      <c r="P21" s="0" t="n">
        <v>14376.23</v>
      </c>
      <c r="Q21" s="0" t="n">
        <v>32.62</v>
      </c>
      <c r="R21" s="56" t="n">
        <f aca="false">P21/3600</f>
        <v>3.9933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8496</v>
      </c>
      <c r="M22" s="0" t="n">
        <v>35.2062</v>
      </c>
      <c r="N22" s="0" t="n">
        <v>40.4352</v>
      </c>
      <c r="O22" s="0" t="n">
        <v>41.4133</v>
      </c>
      <c r="P22" s="0" t="n">
        <v>14274.25</v>
      </c>
      <c r="Q22" s="0" t="n">
        <v>29.92</v>
      </c>
      <c r="R22" s="60" t="n">
        <f aca="false">P22/3600</f>
        <v>3.9650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4.4048</v>
      </c>
      <c r="M23" s="0" t="n">
        <v>40.2482</v>
      </c>
      <c r="N23" s="0" t="n">
        <v>42.6858</v>
      </c>
      <c r="O23" s="0" t="n">
        <v>44.0753</v>
      </c>
      <c r="P23" s="0" t="n">
        <v>20782.07</v>
      </c>
      <c r="Q23" s="0" t="n">
        <v>52.99</v>
      </c>
      <c r="R23" s="53" t="n">
        <f aca="false">P23/3600</f>
        <v>5.77279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4.88</v>
      </c>
      <c r="M24" s="0" t="n">
        <v>37.7219</v>
      </c>
      <c r="N24" s="0" t="n">
        <v>40.8837</v>
      </c>
      <c r="O24" s="0" t="n">
        <v>41.6836</v>
      </c>
      <c r="P24" s="0" t="n">
        <v>16270.17</v>
      </c>
      <c r="Q24" s="0" t="n">
        <v>53.4</v>
      </c>
      <c r="R24" s="56" t="n">
        <f aca="false">P24/3600</f>
        <v>4.5194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8.56</v>
      </c>
      <c r="M25" s="0" t="n">
        <v>35.0928</v>
      </c>
      <c r="N25" s="0" t="n">
        <v>39.3626</v>
      </c>
      <c r="O25" s="0" t="n">
        <v>40.067</v>
      </c>
      <c r="P25" s="0" t="n">
        <v>15106.83</v>
      </c>
      <c r="Q25" s="0" t="n">
        <v>47.96</v>
      </c>
      <c r="R25" s="56" t="n">
        <f aca="false">P25/3600</f>
        <v>4.1963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5016</v>
      </c>
      <c r="M26" s="0" t="n">
        <v>32.556</v>
      </c>
      <c r="N26" s="0" t="n">
        <v>38.2267</v>
      </c>
      <c r="O26" s="0" t="n">
        <v>39.1857</v>
      </c>
      <c r="P26" s="0" t="n">
        <v>15055.52</v>
      </c>
      <c r="Q26" s="0" t="n">
        <v>36.03</v>
      </c>
      <c r="R26" s="60" t="n">
        <f aca="false">P26/3600</f>
        <v>4.1820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1.6456</v>
      </c>
      <c r="M27" s="0" t="n">
        <v>38.6249</v>
      </c>
      <c r="N27" s="0" t="n">
        <v>40.1734</v>
      </c>
      <c r="O27" s="0" t="n">
        <v>43.8029</v>
      </c>
      <c r="P27" s="0" t="n">
        <v>45612.9</v>
      </c>
      <c r="Q27" s="0" t="n">
        <v>99.24</v>
      </c>
      <c r="R27" s="53" t="n">
        <f aca="false">P27/3600</f>
        <v>12.670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1.7984</v>
      </c>
      <c r="M28" s="0" t="n">
        <v>37.0149</v>
      </c>
      <c r="N28" s="0" t="n">
        <v>39.2371</v>
      </c>
      <c r="O28" s="0" t="n">
        <v>42.0863</v>
      </c>
      <c r="P28" s="0" t="n">
        <v>38591.16</v>
      </c>
      <c r="Q28" s="0" t="n">
        <v>86.41</v>
      </c>
      <c r="R28" s="56" t="n">
        <f aca="false">P28/3600</f>
        <v>10.7197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3.8184</v>
      </c>
      <c r="M29" s="0" t="n">
        <v>35.1071</v>
      </c>
      <c r="N29" s="0" t="n">
        <v>38.4241</v>
      </c>
      <c r="O29" s="0" t="n">
        <v>40.5917</v>
      </c>
      <c r="P29" s="0" t="n">
        <v>29722.91</v>
      </c>
      <c r="Q29" s="0" t="n">
        <v>64.55</v>
      </c>
      <c r="R29" s="56" t="n">
        <f aca="false">P29/3600</f>
        <v>8.25636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4.0608</v>
      </c>
      <c r="M30" s="0" t="n">
        <v>32.929</v>
      </c>
      <c r="N30" s="0" t="n">
        <v>37.7322</v>
      </c>
      <c r="O30" s="0" t="n">
        <v>39.4415</v>
      </c>
      <c r="P30" s="0" t="n">
        <v>31594.21</v>
      </c>
      <c r="Q30" s="0" t="n">
        <v>62.5</v>
      </c>
      <c r="R30" s="60" t="n">
        <f aca="false">P30/3600</f>
        <v>8.77616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3.7248</v>
      </c>
      <c r="M31" s="0" t="n">
        <v>39.3279</v>
      </c>
      <c r="N31" s="0" t="n">
        <v>44.0681</v>
      </c>
      <c r="O31" s="0" t="n">
        <v>45.4259</v>
      </c>
      <c r="P31" s="0" t="n">
        <v>49791.03</v>
      </c>
      <c r="Q31" s="0" t="n">
        <v>105.1</v>
      </c>
      <c r="R31" s="53" t="n">
        <f aca="false">P31/3600</f>
        <v>13.8308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3.6272</v>
      </c>
      <c r="M32" s="0" t="n">
        <v>37.6574</v>
      </c>
      <c r="N32" s="0" t="n">
        <v>42.8291</v>
      </c>
      <c r="O32" s="0" t="n">
        <v>43.4531</v>
      </c>
      <c r="P32" s="0" t="n">
        <v>44262.91</v>
      </c>
      <c r="Q32" s="0" t="n">
        <v>92.35</v>
      </c>
      <c r="R32" s="56" t="n">
        <f aca="false">P32/3600</f>
        <v>12.29525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2.9352</v>
      </c>
      <c r="M33" s="0" t="n">
        <v>35.8244</v>
      </c>
      <c r="N33" s="0" t="n">
        <v>41.6149</v>
      </c>
      <c r="O33" s="0" t="n">
        <v>41.6284</v>
      </c>
      <c r="P33" s="0" t="n">
        <v>38540.73</v>
      </c>
      <c r="Q33" s="0" t="n">
        <v>84.04</v>
      </c>
      <c r="R33" s="56" t="n">
        <f aca="false">P33/3600</f>
        <v>10.7057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144</v>
      </c>
      <c r="M34" s="0" t="n">
        <v>33.849</v>
      </c>
      <c r="N34" s="0" t="n">
        <v>40.6479</v>
      </c>
      <c r="O34" s="0" t="n">
        <v>40.2795</v>
      </c>
      <c r="P34" s="0" t="n">
        <v>37837.82</v>
      </c>
      <c r="Q34" s="0" t="n">
        <v>89.98</v>
      </c>
      <c r="R34" s="60" t="n">
        <f aca="false">P34/3600</f>
        <v>10.5105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74.2296</v>
      </c>
      <c r="M35" s="0" t="n">
        <v>37.574</v>
      </c>
      <c r="N35" s="0" t="n">
        <v>42.3422</v>
      </c>
      <c r="O35" s="0" t="n">
        <v>44.4998</v>
      </c>
      <c r="P35" s="0" t="n">
        <v>59680.93</v>
      </c>
      <c r="Q35" s="0" t="n">
        <v>154.76</v>
      </c>
      <c r="R35" s="53" t="n">
        <f aca="false">P35/3600</f>
        <v>16.578036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30.8552</v>
      </c>
      <c r="M36" s="0" t="n">
        <v>35.4397</v>
      </c>
      <c r="N36" s="0" t="n">
        <v>41.0629</v>
      </c>
      <c r="O36" s="0" t="n">
        <v>43.3238</v>
      </c>
      <c r="P36" s="0" t="n">
        <v>48423.18</v>
      </c>
      <c r="Q36" s="0" t="n">
        <v>126.24</v>
      </c>
      <c r="R36" s="56" t="n">
        <f aca="false">P36/3600</f>
        <v>13.4508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7.5896</v>
      </c>
      <c r="M37" s="0" t="n">
        <v>34.0134</v>
      </c>
      <c r="N37" s="0" t="n">
        <v>39.8078</v>
      </c>
      <c r="O37" s="0" t="n">
        <v>42.2821</v>
      </c>
      <c r="P37" s="0" t="n">
        <v>42785.42</v>
      </c>
      <c r="Q37" s="0" t="n">
        <v>92.21</v>
      </c>
      <c r="R37" s="56" t="n">
        <f aca="false">P37/3600</f>
        <v>11.8848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0.5656</v>
      </c>
      <c r="M38" s="0" t="n">
        <v>32.2229</v>
      </c>
      <c r="N38" s="0" t="n">
        <v>38.8452</v>
      </c>
      <c r="O38" s="0" t="n">
        <v>41.4687</v>
      </c>
      <c r="P38" s="0" t="n">
        <v>38356.42</v>
      </c>
      <c r="Q38" s="0" t="n">
        <v>89.85</v>
      </c>
      <c r="R38" s="60" t="n">
        <f aca="false">P38/3600</f>
        <v>10.6545611111111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48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4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2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6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3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0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4.4072559581542</v>
      </c>
      <c r="R106" s="72" t="n">
        <f aca="false">GEOMEAN(R3:R98)</f>
        <v>8.7381325334070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72472928081621</v>
      </c>
      <c r="R107" s="73" t="n">
        <f aca="false">R106/J106</f>
        <v>0.981697978179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818530555555556</v>
      </c>
      <c r="R108" s="72" t="n">
        <f aca="false">SUM(R3:R98)</f>
        <v>353.576613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4.4072559581542</v>
      </c>
      <c r="R113" s="72" t="n">
        <f aca="false">GEOMEAN(R3:R38)</f>
        <v>8.7381325334070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2472928081621</v>
      </c>
      <c r="R114" s="73" t="n">
        <f aca="false">R113/J113</f>
        <v>0.98169797817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70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6:X6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10:X10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W14:X14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18:X18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22:X22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W26:X26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30:X30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34:X34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8:X38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42:X42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46:X4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50:X5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54:X5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58:X5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62:X6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66:X6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70:X7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71:Y82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T83:V9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83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X83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Y83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87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X87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Y87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1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X91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Y91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W9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X9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Y95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W86:X86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90:X90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94:X94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W98:X98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T105:V105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105:Y105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T99:V104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9:Y103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104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104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104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T111:V112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112:Y112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111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111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111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1T03:58:07Z</dcterms:modified>
  <cp:revision>0</cp:revision>
  <dc:subject/>
  <dc:title/>
</cp:coreProperties>
</file>