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AI-LC" sheetId="5" state="visible" r:id="rId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02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 (TI)</t>
  </si>
  <si>
    <t xml:space="preserve">Y</t>
  </si>
  <si>
    <t xml:space="preserve">U</t>
  </si>
  <si>
    <t xml:space="preserve">V</t>
  </si>
  <si>
    <t xml:space="preserve">Tested:</t>
  </si>
  <si>
    <t xml:space="preserve">JVC proposal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AI-HE</t>
  </si>
  <si>
    <t xml:space="preserve">AI-LC</t>
  </si>
  <si>
    <t xml:space="preserve">RA-HE</t>
  </si>
  <si>
    <t xml:space="preserve">RA-LC</t>
  </si>
  <si>
    <t xml:space="preserve">LB-HE</t>
  </si>
  <si>
    <t xml:space="preserve">LB-LC</t>
  </si>
  <si>
    <t xml:space="preserve">LP-HE</t>
  </si>
  <si>
    <t xml:space="preserve">LP-LC</t>
  </si>
  <si>
    <t xml:space="preserve">RA-HE10</t>
  </si>
  <si>
    <t xml:space="preserve">HM 4.0</t>
  </si>
  <si>
    <t xml:space="preserve">unified filter</t>
  </si>
  <si>
    <t xml:space="preserve">Class A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BasketballDrillText</t>
  </si>
  <si>
    <t xml:space="preserve">BasketballDrive</t>
  </si>
  <si>
    <t xml:space="preserve">BasketballPass</t>
  </si>
  <si>
    <t xml:space="preserve">BlowingBubbles</t>
  </si>
  <si>
    <t xml:space="preserve">BQMall</t>
  </si>
  <si>
    <t xml:space="preserve">BQSquare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VC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6313051"/>
        <c:axId val="95862290"/>
      </c:scatterChart>
      <c:valAx>
        <c:axId val="8631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2290"/>
        <c:crossesAt val="0"/>
        <c:crossBetween val="midCat"/>
      </c:valAx>
      <c:valAx>
        <c:axId val="9586229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05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18780420608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VC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565097"/>
        <c:axId val="12707732"/>
      </c:scatterChart>
      <c:valAx>
        <c:axId val="5656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732"/>
        <c:crossesAt val="0"/>
        <c:crossBetween val="midCat"/>
      </c:valAx>
      <c:valAx>
        <c:axId val="12707732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50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VC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5182376"/>
        <c:axId val="68752828"/>
      </c:scatterChart>
      <c:valAx>
        <c:axId val="85182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2828"/>
        <c:crossesAt val="0"/>
        <c:crossBetween val="midCat"/>
      </c:valAx>
      <c:valAx>
        <c:axId val="68752828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3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 (T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JVC proposal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2849591"/>
        <c:axId val="43942382"/>
      </c:scatterChart>
      <c:valAx>
        <c:axId val="8284959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382"/>
        <c:crossesAt val="0"/>
        <c:crossBetween val="midCat"/>
      </c:valAx>
      <c:valAx>
        <c:axId val="4394238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95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673340068</cdr:x>
      <cdr:y>0.0812376377507771</cdr:y>
    </cdr:from>
    <cdr:to>
      <cdr:x>0.777757369822757</cdr:x>
      <cdr:y>0.129273806159932</cdr:y>
    </cdr:to>
    <cdr:sp>
      <cdr:nvSpPr>
        <cdr:cNvPr id="1" name="Text Box 4"/>
        <cdr:cNvSpPr/>
      </cdr:nvSpPr>
      <cdr:spPr>
        <a:xfrm>
          <a:off x="2022840" y="414000"/>
          <a:ext cx="407484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482963167333</cdr:x>
      <cdr:y>0.075731981981982</cdr:y>
    </cdr:from>
    <cdr:to>
      <cdr:x>0.76750816204534</cdr:x>
      <cdr:y>0.124718468468468</cdr:y>
    </cdr:to>
    <cdr:sp>
      <cdr:nvSpPr>
        <cdr:cNvPr id="3" name="Text Box 1"/>
        <cdr:cNvSpPr/>
      </cdr:nvSpPr>
      <cdr:spPr>
        <a:xfrm>
          <a:off x="1968840" y="387360"/>
          <a:ext cx="403992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06230744471</cdr:x>
      <cdr:y>0.0762180074737362</cdr:y>
    </cdr:from>
    <cdr:to>
      <cdr:x>0.772520347634156</cdr:x>
      <cdr:y>0.125995910597194</cdr:y>
    </cdr:to>
    <cdr:sp>
      <cdr:nvSpPr>
        <cdr:cNvPr id="5" name="Text Box 1"/>
        <cdr:cNvSpPr/>
      </cdr:nvSpPr>
      <cdr:spPr>
        <a:xfrm>
          <a:off x="1984680" y="389160"/>
          <a:ext cx="406332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2" customFormat="false" ht="12" hidden="false" customHeight="fals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3" t="s">
        <v>2</v>
      </c>
      <c r="J2" s="3"/>
      <c r="K2" s="3"/>
      <c r="M2" s="4" t="s">
        <v>3</v>
      </c>
      <c r="N2" s="4" t="s">
        <v>4</v>
      </c>
    </row>
    <row r="3" customFormat="false" ht="12" hidden="false" customHeight="false" outlineLevel="0" collapsed="false">
      <c r="B3" s="2"/>
      <c r="C3" s="5" t="s">
        <v>5</v>
      </c>
      <c r="D3" s="5" t="s">
        <v>6</v>
      </c>
      <c r="E3" s="5" t="s">
        <v>7</v>
      </c>
      <c r="F3" s="5" t="s">
        <v>5</v>
      </c>
      <c r="G3" s="5" t="s">
        <v>6</v>
      </c>
      <c r="H3" s="5" t="s">
        <v>7</v>
      </c>
      <c r="I3" s="5" t="s">
        <v>5</v>
      </c>
      <c r="J3" s="5" t="s">
        <v>6</v>
      </c>
      <c r="K3" s="5" t="s">
        <v>7</v>
      </c>
      <c r="M3" s="4" t="s">
        <v>8</v>
      </c>
      <c r="N3" s="4" t="s">
        <v>9</v>
      </c>
    </row>
    <row r="4" customFormat="false" ht="12" hidden="false" customHeight="false" outlineLevel="0" collapsed="false">
      <c r="B4" s="2" t="s">
        <v>10</v>
      </c>
      <c r="C4" s="6" t="e">
        <f aca="false">'AI-HE'!T103</f>
        <v>#VALUE!</v>
      </c>
      <c r="D4" s="6" t="e">
        <f aca="false">'AI-HE'!U103</f>
        <v>#VALUE!</v>
      </c>
      <c r="E4" s="6" t="e">
        <f aca="false">'AI-HE'!V103</f>
        <v>#VALUE!</v>
      </c>
      <c r="F4" s="6" t="e">
        <f aca="false">'AI-LC'!T103</f>
        <v>#VALUE!</v>
      </c>
      <c r="G4" s="6" t="e">
        <f aca="false">'AI-LC'!U103</f>
        <v>#VALUE!</v>
      </c>
      <c r="H4" s="6" t="e">
        <f aca="false">'AI-LC'!V103</f>
        <v>#VALUE!</v>
      </c>
      <c r="I4" s="6"/>
      <c r="J4" s="6"/>
      <c r="K4" s="6"/>
    </row>
    <row r="5" customFormat="false" ht="12" hidden="false" customHeight="false" outlineLevel="0" collapsed="false">
      <c r="B5" s="2" t="s">
        <v>11</v>
      </c>
      <c r="C5" s="6" t="e">
        <f aca="false">'AI-HE'!T92</f>
        <v>#VALUE!</v>
      </c>
      <c r="D5" s="6" t="e">
        <f aca="false">'AI-HE'!U92</f>
        <v>#VALUE!</v>
      </c>
      <c r="E5" s="6" t="e">
        <f aca="false">'AI-HE'!V92</f>
        <v>#VALUE!</v>
      </c>
      <c r="F5" s="6" t="e">
        <f aca="false">'AI-LC'!T92</f>
        <v>#VALUE!</v>
      </c>
      <c r="G5" s="6" t="e">
        <f aca="false">'AI-LC'!U92</f>
        <v>#VALUE!</v>
      </c>
      <c r="H5" s="6" t="e">
        <f aca="false">'AI-LC'!V92</f>
        <v>#VALUE!</v>
      </c>
      <c r="I5" s="6"/>
      <c r="J5" s="6"/>
      <c r="K5" s="6"/>
    </row>
    <row r="6" customFormat="false" ht="12" hidden="false" customHeight="false" outlineLevel="0" collapsed="false">
      <c r="B6" s="2" t="s">
        <v>12</v>
      </c>
      <c r="C6" s="6" t="e">
        <f aca="false">'AI-HE'!T93</f>
        <v>#VALUE!</v>
      </c>
      <c r="D6" s="6" t="e">
        <f aca="false">'AI-HE'!U93</f>
        <v>#VALUE!</v>
      </c>
      <c r="E6" s="6" t="e">
        <f aca="false">'AI-HE'!V93</f>
        <v>#VALUE!</v>
      </c>
      <c r="F6" s="6" t="e">
        <f aca="false">'AI-LC'!T93</f>
        <v>#VALUE!</v>
      </c>
      <c r="G6" s="6" t="e">
        <f aca="false">'AI-LC'!U93</f>
        <v>#VALUE!</v>
      </c>
      <c r="H6" s="6" t="e">
        <f aca="false">'AI-LC'!V93</f>
        <v>#VALUE!</v>
      </c>
      <c r="I6" s="6"/>
      <c r="J6" s="6"/>
      <c r="K6" s="6"/>
    </row>
    <row r="7" customFormat="false" ht="12" hidden="false" customHeight="false" outlineLevel="0" collapsed="false">
      <c r="B7" s="2" t="s">
        <v>13</v>
      </c>
      <c r="C7" s="6" t="e">
        <f aca="false">'AI-HE'!T94</f>
        <v>#VALUE!</v>
      </c>
      <c r="D7" s="6" t="e">
        <f aca="false">'AI-HE'!U94</f>
        <v>#VALUE!</v>
      </c>
      <c r="E7" s="6" t="e">
        <f aca="false">'AI-HE'!V94</f>
        <v>#VALUE!</v>
      </c>
      <c r="F7" s="6" t="e">
        <f aca="false">'AI-LC'!T94</f>
        <v>#VALUE!</v>
      </c>
      <c r="G7" s="6" t="e">
        <f aca="false">'AI-LC'!U94</f>
        <v>#VALUE!</v>
      </c>
      <c r="H7" s="6" t="e">
        <f aca="false">'AI-LC'!V94</f>
        <v>#VALUE!</v>
      </c>
      <c r="I7" s="6"/>
      <c r="J7" s="6"/>
      <c r="K7" s="6"/>
    </row>
    <row r="8" customFormat="false" ht="12" hidden="false" customHeight="false" outlineLevel="0" collapsed="false">
      <c r="B8" s="2" t="s">
        <v>14</v>
      </c>
      <c r="C8" s="6" t="e">
        <f aca="false">'AI-HE'!T95</f>
        <v>#VALUE!</v>
      </c>
      <c r="D8" s="6" t="e">
        <f aca="false">'AI-HE'!U95</f>
        <v>#VALUE!</v>
      </c>
      <c r="E8" s="6" t="e">
        <f aca="false">'AI-HE'!V95</f>
        <v>#VALUE!</v>
      </c>
      <c r="F8" s="6" t="e">
        <f aca="false">'AI-LC'!T95</f>
        <v>#VALUE!</v>
      </c>
      <c r="G8" s="6" t="e">
        <f aca="false">'AI-LC'!U95</f>
        <v>#VALUE!</v>
      </c>
      <c r="H8" s="6" t="e">
        <f aca="false">'AI-LC'!V95</f>
        <v>#VALUE!</v>
      </c>
      <c r="I8" s="6"/>
      <c r="J8" s="6"/>
      <c r="K8" s="6"/>
    </row>
    <row r="9" customFormat="false" ht="12" hidden="false" customHeight="false" outlineLevel="0" collapsed="false">
      <c r="B9" s="7" t="s">
        <v>15</v>
      </c>
      <c r="C9" s="6" t="e">
        <f aca="false">'AI-HE'!T104</f>
        <v>#VALUE!</v>
      </c>
      <c r="D9" s="6" t="e">
        <f aca="false">'AI-HE'!U104</f>
        <v>#VALUE!</v>
      </c>
      <c r="E9" s="6" t="e">
        <f aca="false">'AI-HE'!V104</f>
        <v>#VALUE!</v>
      </c>
      <c r="F9" s="6" t="e">
        <f aca="false">'AI-LC'!T104</f>
        <v>#VALUE!</v>
      </c>
      <c r="G9" s="6" t="e">
        <f aca="false">'AI-LC'!U104</f>
        <v>#VALUE!</v>
      </c>
      <c r="H9" s="6" t="e">
        <f aca="false">'AI-LC'!V104</f>
        <v>#VALUE!</v>
      </c>
      <c r="I9" s="6"/>
      <c r="J9" s="6"/>
      <c r="K9" s="6"/>
      <c r="M9" s="4" t="s">
        <v>16</v>
      </c>
    </row>
    <row r="10" customFormat="false" ht="12" hidden="false" customHeight="false" outlineLevel="0" collapsed="false">
      <c r="B10" s="2"/>
      <c r="C10" s="8" t="e">
        <f aca="false">'AI-HE'!W104</f>
        <v>#VALUE!</v>
      </c>
      <c r="D10" s="8" t="e">
        <f aca="false">'AI-HE'!X104</f>
        <v>#VALUE!</v>
      </c>
      <c r="E10" s="8" t="e">
        <f aca="false">'AI-HE'!Y104</f>
        <v>#VALUE!</v>
      </c>
      <c r="F10" s="8" t="e">
        <f aca="false">'AI-LC'!W104</f>
        <v>#VALUE!</v>
      </c>
      <c r="G10" s="8" t="e">
        <f aca="false">'AI-LC'!X104</f>
        <v>#VALUE!</v>
      </c>
      <c r="H10" s="8" t="e">
        <f aca="false">'AI-LC'!Y104</f>
        <v>#VALUE!</v>
      </c>
      <c r="I10" s="8"/>
      <c r="J10" s="8"/>
      <c r="K10" s="8"/>
      <c r="M10" s="1" t="s">
        <v>17</v>
      </c>
    </row>
    <row r="11" customFormat="false" ht="12" hidden="false" customHeight="false" outlineLevel="0" collapsed="false">
      <c r="B11" s="2" t="s">
        <v>18</v>
      </c>
      <c r="C11" s="6" t="e">
        <f aca="false">'AI-HE'!T96</f>
        <v>#VALUE!</v>
      </c>
      <c r="D11" s="6" t="e">
        <f aca="false">'AI-HE'!U96</f>
        <v>#VALUE!</v>
      </c>
      <c r="E11" s="6" t="e">
        <f aca="false">'AI-HE'!V96</f>
        <v>#VALUE!</v>
      </c>
      <c r="F11" s="6" t="e">
        <f aca="false">'AI-LC'!T96</f>
        <v>#VALUE!</v>
      </c>
      <c r="G11" s="6" t="e">
        <f aca="false">'AI-LC'!U96</f>
        <v>#VALUE!</v>
      </c>
      <c r="H11" s="6" t="e">
        <f aca="false">'AI-LC'!V96</f>
        <v>#VALUE!</v>
      </c>
      <c r="I11" s="6"/>
      <c r="J11" s="6"/>
      <c r="K11" s="6"/>
    </row>
    <row r="12" customFormat="false" ht="12" hidden="false" customHeight="false" outlineLevel="0" collapsed="false">
      <c r="B12" s="2" t="s">
        <v>19</v>
      </c>
      <c r="C12" s="9" t="n">
        <f aca="false">'AI-HE'!R106</f>
        <v>0.819311280113056</v>
      </c>
      <c r="D12" s="9"/>
      <c r="E12" s="9"/>
      <c r="F12" s="9" t="n">
        <f aca="false">'AI-LC'!R106</f>
        <v>0.834468225196798</v>
      </c>
      <c r="G12" s="9"/>
      <c r="H12" s="9"/>
      <c r="I12" s="9"/>
      <c r="J12" s="9"/>
      <c r="K12" s="9"/>
    </row>
    <row r="13" customFormat="false" ht="12" hidden="false" customHeight="false" outlineLevel="0" collapsed="false">
      <c r="B13" s="2" t="s">
        <v>20</v>
      </c>
      <c r="C13" s="9" t="n">
        <f aca="false">'AI-HE'!Q106</f>
        <v>0.816302686135782</v>
      </c>
      <c r="D13" s="9"/>
      <c r="E13" s="9"/>
      <c r="F13" s="9" t="n">
        <f aca="false">'AI-LC'!Q106</f>
        <v>0.779887930996028</v>
      </c>
      <c r="G13" s="9"/>
      <c r="H13" s="9"/>
      <c r="I13" s="9"/>
      <c r="J13" s="9"/>
      <c r="K13" s="9"/>
      <c r="M13" s="4" t="s">
        <v>21</v>
      </c>
    </row>
    <row r="15" customFormat="false" ht="12" hidden="false" customHeight="false" outlineLevel="0" collapsed="false">
      <c r="M15" s="1" t="s">
        <v>22</v>
      </c>
      <c r="N15" s="10" t="e">
        <f aca="false">C9</f>
        <v>#VALUE!</v>
      </c>
      <c r="O15" s="1" t="s">
        <v>23</v>
      </c>
      <c r="P15" s="10" t="e">
        <f aca="false">F9</f>
        <v>#VALUE!</v>
      </c>
    </row>
    <row r="16" customFormat="false" ht="12" hidden="false" customHeight="false" outlineLevel="0" collapsed="false">
      <c r="M16" s="1" t="s">
        <v>24</v>
      </c>
      <c r="N16" s="10" t="e">
        <f aca="false">#REF!</f>
        <v>#REF!</v>
      </c>
      <c r="O16" s="1" t="s">
        <v>25</v>
      </c>
      <c r="P16" s="10" t="e">
        <f aca="false">#REF!</f>
        <v>#REF!</v>
      </c>
    </row>
    <row r="17" customFormat="false" ht="12" hidden="false" customHeight="false" outlineLevel="0" collapsed="false">
      <c r="M17" s="1" t="s">
        <v>26</v>
      </c>
      <c r="N17" s="10" t="e">
        <f aca="false">#REF!</f>
        <v>#REF!</v>
      </c>
      <c r="O17" s="1" t="s">
        <v>27</v>
      </c>
      <c r="P17" s="10" t="e">
        <f aca="false">#REF!</f>
        <v>#REF!</v>
      </c>
    </row>
    <row r="18" customFormat="false" ht="12" hidden="false" customHeight="false" outlineLevel="0" collapsed="false">
      <c r="M18" s="1" t="s">
        <v>28</v>
      </c>
      <c r="N18" s="10" t="e">
        <f aca="false">#REF!</f>
        <v>#REF!</v>
      </c>
      <c r="O18" s="1" t="s">
        <v>29</v>
      </c>
      <c r="P18" s="10" t="e">
        <f aca="false">#REF!</f>
        <v>#REF!</v>
      </c>
    </row>
    <row r="19" customFormat="false" ht="12" hidden="false" customHeight="false" outlineLevel="0" collapsed="false">
      <c r="M19" s="1" t="s">
        <v>30</v>
      </c>
      <c r="N19" s="10" t="e">
        <f aca="false">#REF!</f>
        <v>#REF!</v>
      </c>
    </row>
  </sheetData>
  <mergeCells count="9">
    <mergeCell ref="C2:E2"/>
    <mergeCell ref="F2:H2"/>
    <mergeCell ref="I2:K2"/>
    <mergeCell ref="C12:E12"/>
    <mergeCell ref="F12:H12"/>
    <mergeCell ref="I12:K12"/>
    <mergeCell ref="C13:E13"/>
    <mergeCell ref="F13:H13"/>
    <mergeCell ref="I13:K13"/>
  </mergeCells>
  <conditionalFormatting sqref="C4:K9 C11:K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16" activeCellId="0" sqref="M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11" t="s">
        <v>0</v>
      </c>
      <c r="D2" s="11"/>
      <c r="E2" s="11"/>
      <c r="F2" s="11" t="s">
        <v>1</v>
      </c>
      <c r="G2" s="11"/>
      <c r="H2" s="11"/>
      <c r="I2" s="11" t="s">
        <v>2</v>
      </c>
      <c r="J2" s="11"/>
      <c r="K2" s="11"/>
      <c r="M2" s="4" t="s">
        <v>3</v>
      </c>
      <c r="N2" s="4" t="s">
        <v>31</v>
      </c>
    </row>
    <row r="3" customFormat="false" ht="12.75" hidden="false" customHeight="false" outlineLevel="0" collapsed="false">
      <c r="C3" s="12" t="s">
        <v>5</v>
      </c>
      <c r="D3" s="13" t="s">
        <v>6</v>
      </c>
      <c r="E3" s="14" t="s">
        <v>7</v>
      </c>
      <c r="F3" s="12" t="s">
        <v>5</v>
      </c>
      <c r="G3" s="13" t="s">
        <v>6</v>
      </c>
      <c r="H3" s="14" t="s">
        <v>7</v>
      </c>
      <c r="I3" s="12" t="s">
        <v>5</v>
      </c>
      <c r="J3" s="13" t="s">
        <v>6</v>
      </c>
      <c r="K3" s="14" t="s">
        <v>7</v>
      </c>
      <c r="M3" s="4" t="s">
        <v>8</v>
      </c>
      <c r="N3" s="4" t="s">
        <v>32</v>
      </c>
    </row>
    <row r="4" customFormat="false" ht="12" hidden="false" customHeight="false" outlineLevel="0" collapsed="false">
      <c r="B4" s="15" t="s">
        <v>33</v>
      </c>
      <c r="C4" s="16" t="e">
        <f aca="false">'AI-HE'!T91</f>
        <v>#VALUE!</v>
      </c>
      <c r="D4" s="17" t="e">
        <f aca="false">'AI-HE'!U91</f>
        <v>#VALUE!</v>
      </c>
      <c r="E4" s="18" t="e">
        <f aca="false">'AI-HE'!V91</f>
        <v>#VALUE!</v>
      </c>
      <c r="F4" s="16" t="e">
        <f aca="false">'AI-LC'!T91</f>
        <v>#VALUE!</v>
      </c>
      <c r="G4" s="17" t="e">
        <f aca="false">'AI-LC'!U91</f>
        <v>#VALUE!</v>
      </c>
      <c r="H4" s="18" t="e">
        <f aca="false">'AI-LC'!V91</f>
        <v>#VALUE!</v>
      </c>
      <c r="I4" s="16"/>
      <c r="J4" s="17"/>
      <c r="K4" s="18"/>
    </row>
    <row r="5" customFormat="false" ht="12" hidden="false" customHeight="false" outlineLevel="0" collapsed="false">
      <c r="B5" s="19" t="s">
        <v>11</v>
      </c>
      <c r="C5" s="20" t="e">
        <f aca="false">'AI-HE'!T92</f>
        <v>#VALUE!</v>
      </c>
      <c r="D5" s="21" t="e">
        <f aca="false">'AI-HE'!U92</f>
        <v>#VALUE!</v>
      </c>
      <c r="E5" s="22" t="e">
        <f aca="false">'AI-HE'!V92</f>
        <v>#VALUE!</v>
      </c>
      <c r="F5" s="20" t="e">
        <f aca="false">'AI-LC'!T92</f>
        <v>#VALUE!</v>
      </c>
      <c r="G5" s="21" t="e">
        <f aca="false">'AI-LC'!U92</f>
        <v>#VALUE!</v>
      </c>
      <c r="H5" s="22" t="e">
        <f aca="false">'AI-LC'!V92</f>
        <v>#VALUE!</v>
      </c>
      <c r="I5" s="20"/>
      <c r="J5" s="21"/>
      <c r="K5" s="22"/>
    </row>
    <row r="6" customFormat="false" ht="12" hidden="false" customHeight="false" outlineLevel="0" collapsed="false">
      <c r="B6" s="19" t="s">
        <v>12</v>
      </c>
      <c r="C6" s="20" t="e">
        <f aca="false">'AI-HE'!T93</f>
        <v>#VALUE!</v>
      </c>
      <c r="D6" s="21" t="e">
        <f aca="false">'AI-HE'!U93</f>
        <v>#VALUE!</v>
      </c>
      <c r="E6" s="22" t="e">
        <f aca="false">'AI-HE'!V93</f>
        <v>#VALUE!</v>
      </c>
      <c r="F6" s="20" t="e">
        <f aca="false">'AI-LC'!T93</f>
        <v>#VALUE!</v>
      </c>
      <c r="G6" s="21" t="e">
        <f aca="false">'AI-LC'!U93</f>
        <v>#VALUE!</v>
      </c>
      <c r="H6" s="22" t="e">
        <f aca="false">'AI-LC'!V93</f>
        <v>#VALUE!</v>
      </c>
      <c r="I6" s="20"/>
      <c r="J6" s="21"/>
      <c r="K6" s="22"/>
    </row>
    <row r="7" customFormat="false" ht="12" hidden="false" customHeight="false" outlineLevel="0" collapsed="false">
      <c r="B7" s="19" t="s">
        <v>13</v>
      </c>
      <c r="C7" s="20" t="e">
        <f aca="false">'AI-HE'!T94</f>
        <v>#VALUE!</v>
      </c>
      <c r="D7" s="21" t="e">
        <f aca="false">'AI-HE'!U94</f>
        <v>#VALUE!</v>
      </c>
      <c r="E7" s="22" t="e">
        <f aca="false">'AI-HE'!V94</f>
        <v>#VALUE!</v>
      </c>
      <c r="F7" s="20" t="e">
        <f aca="false">'AI-LC'!T94</f>
        <v>#VALUE!</v>
      </c>
      <c r="G7" s="21" t="e">
        <f aca="false">'AI-LC'!U94</f>
        <v>#VALUE!</v>
      </c>
      <c r="H7" s="22" t="e">
        <f aca="false">'AI-LC'!V94</f>
        <v>#VALUE!</v>
      </c>
      <c r="I7" s="20"/>
      <c r="J7" s="21"/>
      <c r="K7" s="22"/>
    </row>
    <row r="8" customFormat="false" ht="12" hidden="false" customHeight="false" outlineLevel="0" collapsed="false">
      <c r="B8" s="19" t="s">
        <v>14</v>
      </c>
      <c r="C8" s="20" t="e">
        <f aca="false">'AI-HE'!T95</f>
        <v>#VALUE!</v>
      </c>
      <c r="D8" s="21" t="e">
        <f aca="false">'AI-HE'!U95</f>
        <v>#VALUE!</v>
      </c>
      <c r="E8" s="22" t="e">
        <f aca="false">'AI-HE'!V95</f>
        <v>#VALUE!</v>
      </c>
      <c r="F8" s="20" t="e">
        <f aca="false">'AI-LC'!T95</f>
        <v>#VALUE!</v>
      </c>
      <c r="G8" s="21" t="e">
        <f aca="false">'AI-LC'!U95</f>
        <v>#VALUE!</v>
      </c>
      <c r="H8" s="22" t="e">
        <f aca="false">'AI-LC'!V95</f>
        <v>#VALUE!</v>
      </c>
      <c r="I8" s="20"/>
      <c r="J8" s="21"/>
      <c r="K8" s="22"/>
    </row>
    <row r="9" customFormat="false" ht="12.75" hidden="false" customHeight="false" outlineLevel="0" collapsed="false">
      <c r="B9" s="19" t="s">
        <v>18</v>
      </c>
      <c r="C9" s="20" t="e">
        <f aca="false">'AI-HE'!T96</f>
        <v>#VALUE!</v>
      </c>
      <c r="D9" s="21" t="e">
        <f aca="false">'AI-HE'!U96</f>
        <v>#VALUE!</v>
      </c>
      <c r="E9" s="22" t="e">
        <f aca="false">'AI-HE'!V96</f>
        <v>#VALUE!</v>
      </c>
      <c r="F9" s="20" t="e">
        <f aca="false">'AI-LC'!T96</f>
        <v>#VALUE!</v>
      </c>
      <c r="G9" s="21" t="e">
        <f aca="false">'AI-LC'!U96</f>
        <v>#VALUE!</v>
      </c>
      <c r="H9" s="22" t="e">
        <f aca="false">'AI-LC'!V96</f>
        <v>#VALUE!</v>
      </c>
      <c r="I9" s="20"/>
      <c r="J9" s="21"/>
      <c r="K9" s="22"/>
    </row>
    <row r="10" customFormat="false" ht="12" hidden="false" customHeight="false" outlineLevel="0" collapsed="false">
      <c r="B10" s="23" t="s">
        <v>15</v>
      </c>
      <c r="C10" s="17" t="e">
        <f aca="false">'AI-HE'!T97</f>
        <v>#VALUE!</v>
      </c>
      <c r="D10" s="17" t="e">
        <f aca="false">'AI-HE'!U97</f>
        <v>#VALUE!</v>
      </c>
      <c r="E10" s="18" t="e">
        <f aca="false">'AI-HE'!V97</f>
        <v>#VALUE!</v>
      </c>
      <c r="F10" s="17" t="e">
        <f aca="false">'AI-LC'!T97</f>
        <v>#VALUE!</v>
      </c>
      <c r="G10" s="17" t="e">
        <f aca="false">'AI-LC'!U97</f>
        <v>#VALUE!</v>
      </c>
      <c r="H10" s="18" t="e">
        <f aca="false">'AI-LC'!V97</f>
        <v>#VALUE!</v>
      </c>
      <c r="I10" s="17"/>
      <c r="J10" s="17"/>
      <c r="K10" s="18"/>
      <c r="M10" s="4" t="s">
        <v>16</v>
      </c>
    </row>
    <row r="11" customFormat="false" ht="12.75" hidden="false" customHeight="false" outlineLevel="0" collapsed="false">
      <c r="B11" s="24"/>
      <c r="C11" s="25" t="e">
        <f aca="false">'AI-HE'!W97</f>
        <v>#VALUE!</v>
      </c>
      <c r="D11" s="25" t="e">
        <f aca="false">'AI-HE'!X97</f>
        <v>#VALUE!</v>
      </c>
      <c r="E11" s="26" t="e">
        <f aca="false">'AI-HE'!Y97</f>
        <v>#VALUE!</v>
      </c>
      <c r="F11" s="25" t="e">
        <f aca="false">'AI-LC'!W97</f>
        <v>#VALUE!</v>
      </c>
      <c r="G11" s="25" t="e">
        <f aca="false">'AI-LC'!X97</f>
        <v>#VALUE!</v>
      </c>
      <c r="H11" s="26" t="e">
        <f aca="false">'AI-LC'!Y97</f>
        <v>#VALUE!</v>
      </c>
      <c r="I11" s="25"/>
      <c r="J11" s="25"/>
      <c r="K11" s="26"/>
      <c r="M11" s="1" t="s">
        <v>17</v>
      </c>
    </row>
    <row r="12" customFormat="false" ht="12" hidden="false" customHeight="false" outlineLevel="0" collapsed="false">
      <c r="B12" s="19" t="s">
        <v>19</v>
      </c>
      <c r="C12" s="27" t="n">
        <f aca="false">'AI-HE'!R99</f>
        <v>0.812011194839453</v>
      </c>
      <c r="D12" s="27"/>
      <c r="E12" s="27"/>
      <c r="F12" s="27" t="n">
        <f aca="false">'AI-LC'!R99</f>
        <v>0.834033817948961</v>
      </c>
      <c r="G12" s="27"/>
      <c r="H12" s="27"/>
      <c r="I12" s="27"/>
      <c r="J12" s="27"/>
      <c r="K12" s="27"/>
    </row>
    <row r="13" customFormat="false" ht="12.75" hidden="false" customHeight="false" outlineLevel="0" collapsed="false">
      <c r="B13" s="24" t="s">
        <v>20</v>
      </c>
      <c r="C13" s="28" t="n">
        <f aca="false">'AI-HE'!Q99</f>
        <v>0.80885892833047</v>
      </c>
      <c r="D13" s="28"/>
      <c r="E13" s="28"/>
      <c r="F13" s="28" t="n">
        <f aca="false">'AI-LC'!Q99</f>
        <v>0.779866219899311</v>
      </c>
      <c r="G13" s="28"/>
      <c r="H13" s="28"/>
      <c r="I13" s="28"/>
      <c r="J13" s="28"/>
      <c r="K13" s="28"/>
    </row>
    <row r="14" customFormat="false" ht="12.75" hidden="false" customHeight="false" outlineLevel="0" collapsed="false"/>
    <row r="15" customFormat="false" ht="12" hidden="false" customHeight="false" outlineLevel="0" collapsed="false">
      <c r="C15" s="11" t="s">
        <v>34</v>
      </c>
      <c r="D15" s="11"/>
      <c r="E15" s="11"/>
      <c r="F15" s="11" t="s">
        <v>35</v>
      </c>
      <c r="G15" s="11"/>
      <c r="H15" s="11"/>
      <c r="I15" s="11" t="s">
        <v>36</v>
      </c>
      <c r="J15" s="11"/>
      <c r="K15" s="11"/>
    </row>
    <row r="16" customFormat="false" ht="12.75" hidden="false" customHeight="false" outlineLevel="0" collapsed="false">
      <c r="C16" s="29" t="s">
        <v>5</v>
      </c>
      <c r="D16" s="30" t="s">
        <v>6</v>
      </c>
      <c r="E16" s="31" t="s">
        <v>7</v>
      </c>
      <c r="F16" s="29" t="s">
        <v>5</v>
      </c>
      <c r="G16" s="30" t="s">
        <v>6</v>
      </c>
      <c r="H16" s="31" t="s">
        <v>7</v>
      </c>
      <c r="I16" s="29" t="s">
        <v>5</v>
      </c>
      <c r="J16" s="30" t="s">
        <v>6</v>
      </c>
      <c r="K16" s="31" t="s">
        <v>7</v>
      </c>
    </row>
    <row r="17" customFormat="false" ht="12" hidden="false" customHeight="false" outlineLevel="0" collapsed="false">
      <c r="B17" s="15" t="s">
        <v>33</v>
      </c>
      <c r="C17" s="16" t="e">
        <f aca="false">#REF!</f>
        <v>#REF!</v>
      </c>
      <c r="D17" s="17" t="e">
        <f aca="false">#REF!</f>
        <v>#REF!</v>
      </c>
      <c r="E17" s="18" t="e">
        <f aca="false">#REF!</f>
        <v>#REF!</v>
      </c>
      <c r="F17" s="16" t="e">
        <f aca="false">#REF!</f>
        <v>#REF!</v>
      </c>
      <c r="G17" s="17" t="e">
        <f aca="false">#REF!</f>
        <v>#REF!</v>
      </c>
      <c r="H17" s="18" t="e">
        <f aca="false">#REF!</f>
        <v>#REF!</v>
      </c>
      <c r="I17" s="16" t="e">
        <f aca="false">#REF!</f>
        <v>#REF!</v>
      </c>
      <c r="J17" s="17" t="e">
        <f aca="false">#REF!</f>
        <v>#REF!</v>
      </c>
      <c r="K17" s="18" t="e">
        <f aca="false">#REF!</f>
        <v>#REF!</v>
      </c>
    </row>
    <row r="18" customFormat="false" ht="12" hidden="false" customHeight="false" outlineLevel="0" collapsed="false">
      <c r="B18" s="19" t="s">
        <v>11</v>
      </c>
      <c r="C18" s="20" t="e">
        <f aca="false">#REF!</f>
        <v>#REF!</v>
      </c>
      <c r="D18" s="21" t="e">
        <f aca="false">#REF!</f>
        <v>#REF!</v>
      </c>
      <c r="E18" s="22" t="e">
        <f aca="false">#REF!</f>
        <v>#REF!</v>
      </c>
      <c r="F18" s="20" t="e">
        <f aca="false">#REF!</f>
        <v>#REF!</v>
      </c>
      <c r="G18" s="21" t="e">
        <f aca="false">#REF!</f>
        <v>#REF!</v>
      </c>
      <c r="H18" s="22" t="e">
        <f aca="false">#REF!</f>
        <v>#REF!</v>
      </c>
      <c r="I18" s="20" t="e">
        <f aca="false">#REF!</f>
        <v>#REF!</v>
      </c>
      <c r="J18" s="21" t="e">
        <f aca="false">#REF!</f>
        <v>#REF!</v>
      </c>
      <c r="K18" s="22" t="e">
        <f aca="false">#REF!</f>
        <v>#REF!</v>
      </c>
    </row>
    <row r="19" customFormat="false" ht="12" hidden="false" customHeight="false" outlineLevel="0" collapsed="false">
      <c r="B19" s="19" t="s">
        <v>12</v>
      </c>
      <c r="C19" s="20" t="e">
        <f aca="false">#REF!</f>
        <v>#REF!</v>
      </c>
      <c r="D19" s="21" t="e">
        <f aca="false">#REF!</f>
        <v>#REF!</v>
      </c>
      <c r="E19" s="22" t="e">
        <f aca="false">#REF!</f>
        <v>#REF!</v>
      </c>
      <c r="F19" s="20" t="e">
        <f aca="false">#REF!</f>
        <v>#REF!</v>
      </c>
      <c r="G19" s="21" t="e">
        <f aca="false">#REF!</f>
        <v>#REF!</v>
      </c>
      <c r="H19" s="22" t="e">
        <f aca="false">#REF!</f>
        <v>#REF!</v>
      </c>
      <c r="I19" s="20"/>
      <c r="J19" s="21"/>
      <c r="K19" s="22"/>
    </row>
    <row r="20" customFormat="false" ht="12" hidden="false" customHeight="false" outlineLevel="0" collapsed="false">
      <c r="B20" s="19" t="s">
        <v>13</v>
      </c>
      <c r="C20" s="20" t="e">
        <f aca="false">#REF!</f>
        <v>#REF!</v>
      </c>
      <c r="D20" s="21" t="e">
        <f aca="false">#REF!</f>
        <v>#REF!</v>
      </c>
      <c r="E20" s="22" t="e">
        <f aca="false">#REF!</f>
        <v>#REF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20"/>
      <c r="J20" s="21"/>
      <c r="K20" s="22"/>
    </row>
    <row r="21" customFormat="false" ht="12" hidden="false" customHeight="false" outlineLevel="0" collapsed="false">
      <c r="B21" s="19" t="s">
        <v>14</v>
      </c>
      <c r="C21" s="29"/>
      <c r="D21" s="30"/>
      <c r="E21" s="31"/>
      <c r="F21" s="29"/>
      <c r="G21" s="30"/>
      <c r="H21" s="31"/>
      <c r="I21" s="29"/>
      <c r="J21" s="30"/>
      <c r="K21" s="31"/>
    </row>
    <row r="22" customFormat="false" ht="12.75" hidden="false" customHeight="false" outlineLevel="0" collapsed="false">
      <c r="B22" s="24" t="s">
        <v>18</v>
      </c>
      <c r="C22" s="32" t="e">
        <f aca="false">#REF!</f>
        <v>#REF!</v>
      </c>
      <c r="D22" s="33" t="e">
        <f aca="false">#REF!</f>
        <v>#REF!</v>
      </c>
      <c r="E22" s="34" t="e">
        <f aca="false">#REF!</f>
        <v>#REF!</v>
      </c>
      <c r="F22" s="32" t="e">
        <f aca="false">#REF!</f>
        <v>#REF!</v>
      </c>
      <c r="G22" s="33" t="e">
        <f aca="false">#REF!</f>
        <v>#REF!</v>
      </c>
      <c r="H22" s="34" t="e">
        <f aca="false">#REF!</f>
        <v>#REF!</v>
      </c>
      <c r="I22" s="32"/>
      <c r="J22" s="33"/>
      <c r="K22" s="34"/>
    </row>
    <row r="23" customFormat="false" ht="12" hidden="false" customHeight="false" outlineLevel="0" collapsed="false">
      <c r="B23" s="35" t="s">
        <v>15</v>
      </c>
      <c r="C23" s="21" t="e">
        <f aca="false">#REF!</f>
        <v>#REF!</v>
      </c>
      <c r="D23" s="21" t="e">
        <f aca="false">#REF!</f>
        <v>#REF!</v>
      </c>
      <c r="E23" s="22" t="e">
        <f aca="false">#REF!</f>
        <v>#REF!</v>
      </c>
      <c r="F23" s="21" t="e">
        <f aca="false">#REF!</f>
        <v>#REF!</v>
      </c>
      <c r="G23" s="21" t="e">
        <f aca="false">#REF!</f>
        <v>#REF!</v>
      </c>
      <c r="H23" s="22" t="e">
        <f aca="false">#REF!</f>
        <v>#REF!</v>
      </c>
      <c r="I23" s="21" t="e">
        <f aca="false">#REF!</f>
        <v>#REF!</v>
      </c>
      <c r="J23" s="21" t="e">
        <f aca="false">#REF!</f>
        <v>#REF!</v>
      </c>
      <c r="K23" s="22" t="e">
        <f aca="false">#REF!</f>
        <v>#REF!</v>
      </c>
    </row>
    <row r="24" customFormat="false" ht="12.75" hidden="false" customHeight="false" outlineLevel="0" collapsed="false">
      <c r="B24" s="24"/>
      <c r="C24" s="25" t="e">
        <f aca="false">#REF!</f>
        <v>#REF!</v>
      </c>
      <c r="D24" s="25" t="e">
        <f aca="false">#REF!</f>
        <v>#REF!</v>
      </c>
      <c r="E24" s="26" t="e">
        <f aca="false">#REF!</f>
        <v>#REF!</v>
      </c>
      <c r="F24" s="25" t="e">
        <f aca="false">#REF!</f>
        <v>#REF!</v>
      </c>
      <c r="G24" s="25" t="e">
        <f aca="false">#REF!</f>
        <v>#REF!</v>
      </c>
      <c r="H24" s="26" t="e">
        <f aca="false">#REF!</f>
        <v>#REF!</v>
      </c>
      <c r="I24" s="25" t="e">
        <f aca="false">#REF!</f>
        <v>#REF!</v>
      </c>
      <c r="J24" s="25" t="e">
        <f aca="false">#REF!</f>
        <v>#REF!</v>
      </c>
      <c r="K24" s="26" t="e">
        <f aca="false">#REF!</f>
        <v>#REF!</v>
      </c>
    </row>
    <row r="25" customFormat="false" ht="12" hidden="false" customHeight="false" outlineLevel="0" collapsed="false">
      <c r="B25" s="15" t="s">
        <v>19</v>
      </c>
      <c r="C25" s="27" t="e">
        <f aca="false">#REF!</f>
        <v>#REF!</v>
      </c>
      <c r="D25" s="27"/>
      <c r="E25" s="27"/>
      <c r="F25" s="27" t="e">
        <f aca="false">#REF!</f>
        <v>#REF!</v>
      </c>
      <c r="G25" s="27"/>
      <c r="H25" s="27"/>
      <c r="I25" s="27" t="e">
        <f aca="false">#REF!</f>
        <v>#REF!</v>
      </c>
      <c r="J25" s="27"/>
      <c r="K25" s="27"/>
    </row>
    <row r="26" customFormat="false" ht="12.75" hidden="false" customHeight="false" outlineLevel="0" collapsed="false">
      <c r="B26" s="24" t="s">
        <v>20</v>
      </c>
      <c r="C26" s="28" t="e">
        <f aca="false">#REF!</f>
        <v>#REF!</v>
      </c>
      <c r="D26" s="28"/>
      <c r="E26" s="28"/>
      <c r="F26" s="28" t="e">
        <f aca="false">#REF!</f>
        <v>#REF!</v>
      </c>
      <c r="G26" s="28"/>
      <c r="H26" s="28"/>
      <c r="I26" s="28" t="e">
        <f aca="false">#REF!</f>
        <v>#REF!</v>
      </c>
      <c r="J26" s="28"/>
      <c r="K26" s="28"/>
    </row>
    <row r="27" customFormat="false" ht="12.75" hidden="false" customHeight="false" outlineLevel="0" collapsed="false"/>
    <row r="28" customFormat="false" ht="12" hidden="false" customHeight="false" outlineLevel="0" collapsed="false">
      <c r="C28" s="11" t="s">
        <v>37</v>
      </c>
      <c r="D28" s="11"/>
      <c r="E28" s="11"/>
      <c r="F28" s="11" t="s">
        <v>38</v>
      </c>
      <c r="G28" s="11"/>
      <c r="H28" s="11"/>
      <c r="I28" s="11" t="s">
        <v>39</v>
      </c>
      <c r="J28" s="11"/>
      <c r="K28" s="11"/>
    </row>
    <row r="29" customFormat="false" ht="12.75" hidden="false" customHeight="false" outlineLevel="0" collapsed="false">
      <c r="C29" s="29" t="s">
        <v>5</v>
      </c>
      <c r="D29" s="30" t="s">
        <v>6</v>
      </c>
      <c r="E29" s="31" t="s">
        <v>7</v>
      </c>
      <c r="F29" s="29" t="s">
        <v>5</v>
      </c>
      <c r="G29" s="30" t="s">
        <v>6</v>
      </c>
      <c r="H29" s="31" t="s">
        <v>7</v>
      </c>
      <c r="I29" s="29" t="s">
        <v>5</v>
      </c>
      <c r="J29" s="30" t="s">
        <v>6</v>
      </c>
      <c r="K29" s="31" t="s">
        <v>7</v>
      </c>
    </row>
    <row r="30" customFormat="false" ht="12" hidden="false" customHeight="false" outlineLevel="0" collapsed="false">
      <c r="B30" s="15" t="s">
        <v>33</v>
      </c>
      <c r="C30" s="36"/>
      <c r="D30" s="37"/>
      <c r="E30" s="38"/>
      <c r="F30" s="36"/>
      <c r="G30" s="37"/>
      <c r="H30" s="38"/>
      <c r="I30" s="36"/>
      <c r="J30" s="37"/>
      <c r="K30" s="38"/>
    </row>
    <row r="31" customFormat="false" ht="12" hidden="false" customHeight="false" outlineLevel="0" collapsed="false">
      <c r="B31" s="19" t="s">
        <v>11</v>
      </c>
      <c r="C31" s="20" t="e">
        <f aca="false">#REF!</f>
        <v>#REF!</v>
      </c>
      <c r="D31" s="21" t="e">
        <f aca="false">#REF!</f>
        <v>#REF!</v>
      </c>
      <c r="E31" s="22" t="e">
        <f aca="false">#REF!</f>
        <v>#REF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20"/>
      <c r="J31" s="21"/>
      <c r="K31" s="22"/>
    </row>
    <row r="32" customFormat="false" ht="12" hidden="false" customHeight="false" outlineLevel="0" collapsed="false">
      <c r="B32" s="19" t="s">
        <v>12</v>
      </c>
      <c r="C32" s="20" t="e">
        <f aca="false">#REF!</f>
        <v>#REF!</v>
      </c>
      <c r="D32" s="21" t="e">
        <f aca="false">#REF!</f>
        <v>#REF!</v>
      </c>
      <c r="E32" s="22" t="e">
        <f aca="false">#REF!</f>
        <v>#REF!</v>
      </c>
      <c r="F32" s="20" t="e">
        <f aca="false">#REF!</f>
        <v>#REF!</v>
      </c>
      <c r="G32" s="21" t="e">
        <f aca="false">#REF!</f>
        <v>#REF!</v>
      </c>
      <c r="H32" s="22" t="e">
        <f aca="false">#REF!</f>
        <v>#REF!</v>
      </c>
      <c r="I32" s="20"/>
      <c r="J32" s="21"/>
      <c r="K32" s="22"/>
    </row>
    <row r="33" customFormat="false" ht="12" hidden="false" customHeight="false" outlineLevel="0" collapsed="false">
      <c r="B33" s="19" t="s">
        <v>13</v>
      </c>
      <c r="C33" s="20" t="e">
        <f aca="false">#REF!</f>
        <v>#REF!</v>
      </c>
      <c r="D33" s="21" t="e">
        <f aca="false">#REF!</f>
        <v>#REF!</v>
      </c>
      <c r="E33" s="22" t="e">
        <f aca="false">#REF!</f>
        <v>#REF!</v>
      </c>
      <c r="F33" s="20" t="e">
        <f aca="false">#REF!</f>
        <v>#REF!</v>
      </c>
      <c r="G33" s="21" t="e">
        <f aca="false">#REF!</f>
        <v>#REF!</v>
      </c>
      <c r="H33" s="22" t="e">
        <f aca="false">#REF!</f>
        <v>#REF!</v>
      </c>
      <c r="I33" s="20"/>
      <c r="J33" s="21"/>
      <c r="K33" s="22"/>
    </row>
    <row r="34" customFormat="false" ht="12" hidden="false" customHeight="false" outlineLevel="0" collapsed="false">
      <c r="B34" s="19" t="s">
        <v>14</v>
      </c>
      <c r="C34" s="20" t="e">
        <f aca="false">#REF!</f>
        <v>#REF!</v>
      </c>
      <c r="D34" s="21" t="e">
        <f aca="false">#REF!</f>
        <v>#REF!</v>
      </c>
      <c r="E34" s="22" t="e">
        <f aca="false">#REF!</f>
        <v>#REF!</v>
      </c>
      <c r="F34" s="20" t="e">
        <f aca="false">#REF!</f>
        <v>#REF!</v>
      </c>
      <c r="G34" s="21" t="e">
        <f aca="false">#REF!</f>
        <v>#REF!</v>
      </c>
      <c r="H34" s="22" t="e">
        <f aca="false">#REF!</f>
        <v>#REF!</v>
      </c>
      <c r="I34" s="20"/>
      <c r="J34" s="21"/>
      <c r="K34" s="22"/>
    </row>
    <row r="35" customFormat="false" ht="12.75" hidden="false" customHeight="false" outlineLevel="0" collapsed="false">
      <c r="B35" s="24" t="s">
        <v>18</v>
      </c>
      <c r="C35" s="32" t="e">
        <f aca="false">#REF!</f>
        <v>#REF!</v>
      </c>
      <c r="D35" s="33" t="e">
        <f aca="false">#REF!</f>
        <v>#REF!</v>
      </c>
      <c r="E35" s="34" t="e">
        <f aca="false">#REF!</f>
        <v>#REF!</v>
      </c>
      <c r="F35" s="32" t="e">
        <f aca="false">#REF!</f>
        <v>#REF!</v>
      </c>
      <c r="G35" s="33" t="e">
        <f aca="false">#REF!</f>
        <v>#REF!</v>
      </c>
      <c r="H35" s="34" t="e">
        <f aca="false">#REF!</f>
        <v>#REF!</v>
      </c>
      <c r="I35" s="32"/>
      <c r="J35" s="33"/>
      <c r="K35" s="34"/>
    </row>
    <row r="36" customFormat="false" ht="12" hidden="false" customHeight="false" outlineLevel="0" collapsed="false">
      <c r="B36" s="35" t="s">
        <v>15</v>
      </c>
      <c r="C36" s="21" t="e">
        <f aca="false">#REF!</f>
        <v>#REF!</v>
      </c>
      <c r="D36" s="21" t="e">
        <f aca="false">#REF!</f>
        <v>#REF!</v>
      </c>
      <c r="E36" s="22" t="e">
        <f aca="false">#REF!</f>
        <v>#REF!</v>
      </c>
      <c r="F36" s="21" t="e">
        <f aca="false">#REF!</f>
        <v>#REF!</v>
      </c>
      <c r="G36" s="21" t="e">
        <f aca="false">#REF!</f>
        <v>#REF!</v>
      </c>
      <c r="H36" s="22" t="e">
        <f aca="false">#REF!</f>
        <v>#REF!</v>
      </c>
      <c r="I36" s="21"/>
      <c r="J36" s="21"/>
      <c r="K36" s="22"/>
    </row>
    <row r="37" customFormat="false" ht="12.75" hidden="false" customHeight="false" outlineLevel="0" collapsed="false">
      <c r="B37" s="24"/>
      <c r="C37" s="25" t="e">
        <f aca="false">#REF!</f>
        <v>#REF!</v>
      </c>
      <c r="D37" s="25" t="e">
        <f aca="false">#REF!</f>
        <v>#REF!</v>
      </c>
      <c r="E37" s="26" t="e">
        <f aca="false">#REF!</f>
        <v>#REF!</v>
      </c>
      <c r="F37" s="25" t="e">
        <f aca="false">#REF!</f>
        <v>#REF!</v>
      </c>
      <c r="G37" s="25" t="e">
        <f aca="false">#REF!</f>
        <v>#REF!</v>
      </c>
      <c r="H37" s="26" t="e">
        <f aca="false">#REF!</f>
        <v>#REF!</v>
      </c>
      <c r="I37" s="25"/>
      <c r="J37" s="25"/>
      <c r="K37" s="26"/>
    </row>
    <row r="38" customFormat="false" ht="12" hidden="false" customHeight="false" outlineLevel="0" collapsed="false">
      <c r="B38" s="15" t="s">
        <v>19</v>
      </c>
      <c r="C38" s="27" t="e">
        <f aca="false">#REF!</f>
        <v>#REF!</v>
      </c>
      <c r="D38" s="27"/>
      <c r="E38" s="27"/>
      <c r="F38" s="27" t="e">
        <f aca="false">#REF!</f>
        <v>#REF!</v>
      </c>
      <c r="G38" s="27"/>
      <c r="H38" s="27"/>
      <c r="I38" s="27"/>
      <c r="J38" s="27"/>
      <c r="K38" s="27"/>
    </row>
    <row r="39" customFormat="false" ht="12.75" hidden="false" customHeight="false" outlineLevel="0" collapsed="false">
      <c r="B39" s="24" t="s">
        <v>20</v>
      </c>
      <c r="C39" s="28" t="e">
        <f aca="false">#REF!</f>
        <v>#REF!</v>
      </c>
      <c r="D39" s="28"/>
      <c r="E39" s="28"/>
      <c r="F39" s="28" t="e">
        <f aca="false">#REF!</f>
        <v>#REF!</v>
      </c>
      <c r="G39" s="28"/>
      <c r="H39" s="28"/>
      <c r="I39" s="28"/>
      <c r="J39" s="28"/>
      <c r="K39" s="28"/>
    </row>
    <row r="40" customFormat="false" ht="12.75" hidden="false" customHeight="false" outlineLevel="0" collapsed="false"/>
    <row r="41" customFormat="false" ht="12" hidden="false" customHeight="false" outlineLevel="0" collapsed="false">
      <c r="C41" s="11" t="s">
        <v>40</v>
      </c>
      <c r="D41" s="11"/>
      <c r="E41" s="11"/>
      <c r="F41" s="11" t="s">
        <v>41</v>
      </c>
      <c r="G41" s="11"/>
      <c r="H41" s="11"/>
      <c r="I41" s="11" t="s">
        <v>42</v>
      </c>
      <c r="J41" s="11"/>
      <c r="K41" s="11"/>
    </row>
    <row r="42" customFormat="false" ht="12.75" hidden="false" customHeight="false" outlineLevel="0" collapsed="false">
      <c r="C42" s="29" t="s">
        <v>5</v>
      </c>
      <c r="D42" s="30" t="s">
        <v>6</v>
      </c>
      <c r="E42" s="31" t="s">
        <v>7</v>
      </c>
      <c r="F42" s="29" t="s">
        <v>5</v>
      </c>
      <c r="G42" s="30" t="s">
        <v>6</v>
      </c>
      <c r="H42" s="31" t="s">
        <v>7</v>
      </c>
      <c r="I42" s="29" t="s">
        <v>5</v>
      </c>
      <c r="J42" s="30" t="s">
        <v>6</v>
      </c>
      <c r="K42" s="31" t="s">
        <v>7</v>
      </c>
    </row>
    <row r="43" customFormat="false" ht="12" hidden="false" customHeight="false" outlineLevel="0" collapsed="false">
      <c r="B43" s="15" t="s">
        <v>33</v>
      </c>
      <c r="C43" s="36"/>
      <c r="D43" s="37"/>
      <c r="E43" s="38"/>
      <c r="F43" s="36"/>
      <c r="G43" s="37"/>
      <c r="H43" s="38"/>
      <c r="I43" s="36"/>
      <c r="J43" s="37"/>
      <c r="K43" s="38"/>
    </row>
    <row r="44" customFormat="false" ht="12" hidden="false" customHeight="false" outlineLevel="0" collapsed="false">
      <c r="B44" s="19" t="s">
        <v>11</v>
      </c>
      <c r="C44" s="20" t="e">
        <f aca="false">#REF!</f>
        <v>#REF!</v>
      </c>
      <c r="D44" s="21" t="e">
        <f aca="false">#REF!</f>
        <v>#REF!</v>
      </c>
      <c r="E44" s="22" t="e">
        <f aca="false">#REF!</f>
        <v>#REF!</v>
      </c>
      <c r="F44" s="20" t="e">
        <f aca="false">#REF!</f>
        <v>#REF!</v>
      </c>
      <c r="G44" s="21" t="e">
        <f aca="false">#REF!</f>
        <v>#REF!</v>
      </c>
      <c r="H44" s="22" t="e">
        <f aca="false">#REF!</f>
        <v>#REF!</v>
      </c>
      <c r="I44" s="20"/>
      <c r="J44" s="21"/>
      <c r="K44" s="22"/>
    </row>
    <row r="45" customFormat="false" ht="12" hidden="false" customHeight="false" outlineLevel="0" collapsed="false">
      <c r="B45" s="19" t="s">
        <v>12</v>
      </c>
      <c r="C45" s="20" t="e">
        <f aca="false">#REF!</f>
        <v>#REF!</v>
      </c>
      <c r="D45" s="21" t="e">
        <f aca="false">#REF!</f>
        <v>#REF!</v>
      </c>
      <c r="E45" s="22" t="e">
        <f aca="false">#REF!</f>
        <v>#REF!</v>
      </c>
      <c r="F45" s="20" t="e">
        <f aca="false">#REF!</f>
        <v>#REF!</v>
      </c>
      <c r="G45" s="21" t="e">
        <f aca="false">#REF!</f>
        <v>#REF!</v>
      </c>
      <c r="H45" s="22" t="e">
        <f aca="false">#REF!</f>
        <v>#REF!</v>
      </c>
      <c r="I45" s="20"/>
      <c r="J45" s="21"/>
      <c r="K45" s="22"/>
    </row>
    <row r="46" customFormat="false" ht="12" hidden="false" customHeight="false" outlineLevel="0" collapsed="false">
      <c r="B46" s="19" t="s">
        <v>13</v>
      </c>
      <c r="C46" s="20" t="e">
        <f aca="false">#REF!</f>
        <v>#REF!</v>
      </c>
      <c r="D46" s="21" t="e">
        <f aca="false">#REF!</f>
        <v>#REF!</v>
      </c>
      <c r="E46" s="22" t="e">
        <f aca="false">#REF!</f>
        <v>#REF!</v>
      </c>
      <c r="F46" s="20" t="e">
        <f aca="false">#REF!</f>
        <v>#REF!</v>
      </c>
      <c r="G46" s="21" t="e">
        <f aca="false">#REF!</f>
        <v>#REF!</v>
      </c>
      <c r="H46" s="22" t="e">
        <f aca="false">#REF!</f>
        <v>#REF!</v>
      </c>
      <c r="I46" s="20"/>
      <c r="J46" s="21"/>
      <c r="K46" s="22"/>
    </row>
    <row r="47" customFormat="false" ht="12" hidden="false" customHeight="false" outlineLevel="0" collapsed="false">
      <c r="B47" s="19" t="s">
        <v>14</v>
      </c>
      <c r="C47" s="20" t="e">
        <f aca="false">#REF!</f>
        <v>#REF!</v>
      </c>
      <c r="D47" s="21" t="e">
        <f aca="false">#REF!</f>
        <v>#REF!</v>
      </c>
      <c r="E47" s="22" t="e">
        <f aca="false">#REF!</f>
        <v>#REF!</v>
      </c>
      <c r="F47" s="20" t="e">
        <f aca="false">#REF!</f>
        <v>#REF!</v>
      </c>
      <c r="G47" s="21" t="e">
        <f aca="false">#REF!</f>
        <v>#REF!</v>
      </c>
      <c r="H47" s="22" t="e">
        <f aca="false">#REF!</f>
        <v>#REF!</v>
      </c>
      <c r="I47" s="20"/>
      <c r="J47" s="21"/>
      <c r="K47" s="22"/>
    </row>
    <row r="48" customFormat="false" ht="12.75" hidden="false" customHeight="false" outlineLevel="0" collapsed="false">
      <c r="B48" s="24" t="s">
        <v>18</v>
      </c>
      <c r="C48" s="32" t="e">
        <f aca="false">#REF!</f>
        <v>#REF!</v>
      </c>
      <c r="D48" s="33" t="e">
        <f aca="false">#REF!</f>
        <v>#REF!</v>
      </c>
      <c r="E48" s="34" t="e">
        <f aca="false">#REF!</f>
        <v>#REF!</v>
      </c>
      <c r="F48" s="32" t="e">
        <f aca="false">#REF!</f>
        <v>#REF!</v>
      </c>
      <c r="G48" s="33" t="e">
        <f aca="false">#REF!</f>
        <v>#REF!</v>
      </c>
      <c r="H48" s="34" t="e">
        <f aca="false">#REF!</f>
        <v>#REF!</v>
      </c>
      <c r="I48" s="32"/>
      <c r="J48" s="33"/>
      <c r="K48" s="34"/>
    </row>
    <row r="49" customFormat="false" ht="12" hidden="false" customHeight="false" outlineLevel="0" collapsed="false">
      <c r="B49" s="35" t="s">
        <v>15</v>
      </c>
      <c r="C49" s="21" t="e">
        <f aca="false">#REF!</f>
        <v>#REF!</v>
      </c>
      <c r="D49" s="21" t="e">
        <f aca="false">#REF!</f>
        <v>#REF!</v>
      </c>
      <c r="E49" s="22" t="e">
        <f aca="false">#REF!</f>
        <v>#REF!</v>
      </c>
      <c r="F49" s="21" t="e">
        <f aca="false">#REF!</f>
        <v>#REF!</v>
      </c>
      <c r="G49" s="21" t="e">
        <f aca="false">#REF!</f>
        <v>#REF!</v>
      </c>
      <c r="H49" s="22" t="e">
        <f aca="false">#REF!</f>
        <v>#REF!</v>
      </c>
      <c r="I49" s="21"/>
      <c r="J49" s="21"/>
      <c r="K49" s="22"/>
    </row>
    <row r="50" customFormat="false" ht="12.75" hidden="false" customHeight="false" outlineLevel="0" collapsed="false">
      <c r="B50" s="24"/>
      <c r="C50" s="25" t="e">
        <f aca="false">#REF!</f>
        <v>#REF!</v>
      </c>
      <c r="D50" s="25" t="e">
        <f aca="false">#REF!</f>
        <v>#REF!</v>
      </c>
      <c r="E50" s="26" t="e">
        <f aca="false">#REF!</f>
        <v>#REF!</v>
      </c>
      <c r="F50" s="25" t="e">
        <f aca="false">#REF!</f>
        <v>#REF!</v>
      </c>
      <c r="G50" s="25" t="e">
        <f aca="false">#REF!</f>
        <v>#REF!</v>
      </c>
      <c r="H50" s="26" t="e">
        <f aca="false">#REF!</f>
        <v>#REF!</v>
      </c>
      <c r="I50" s="25"/>
      <c r="J50" s="25"/>
      <c r="K50" s="26"/>
    </row>
    <row r="51" customFormat="false" ht="12" hidden="false" customHeight="false" outlineLevel="0" collapsed="false">
      <c r="B51" s="15" t="s">
        <v>19</v>
      </c>
      <c r="C51" s="27" t="e">
        <f aca="false">#REF!</f>
        <v>#REF!</v>
      </c>
      <c r="D51" s="27"/>
      <c r="E51" s="27"/>
      <c r="F51" s="27" t="e">
        <f aca="false">#REF!</f>
        <v>#REF!</v>
      </c>
      <c r="G51" s="27"/>
      <c r="H51" s="27"/>
      <c r="I51" s="27"/>
      <c r="J51" s="27"/>
      <c r="K51" s="27"/>
    </row>
    <row r="52" customFormat="false" ht="12.75" hidden="false" customHeight="false" outlineLevel="0" collapsed="false">
      <c r="B52" s="24" t="s">
        <v>20</v>
      </c>
      <c r="C52" s="28" t="e">
        <f aca="false">#REF!</f>
        <v>#REF!</v>
      </c>
      <c r="D52" s="28"/>
      <c r="E52" s="28"/>
      <c r="F52" s="28" t="e">
        <f aca="false">#REF!</f>
        <v>#REF!</v>
      </c>
      <c r="G52" s="28"/>
      <c r="H52" s="28"/>
      <c r="I52" s="28"/>
      <c r="J52" s="28"/>
      <c r="K52" s="28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C23:H23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C36:H36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C49:H49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C9:H9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C22:H2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C35:H35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C48:H48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I23:K2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I36:K36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I49:K49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I9:K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I22:K22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I35:K35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I48:K48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43</v>
      </c>
      <c r="AD1" s="0" t="s">
        <v>44</v>
      </c>
      <c r="AI1" s="0" t="s">
        <v>45</v>
      </c>
    </row>
    <row r="2" customFormat="false" ht="16.5" hidden="false" customHeight="false" outlineLevel="0" collapsed="false">
      <c r="A2" s="40" t="s">
        <v>25</v>
      </c>
      <c r="B2" s="40" t="s">
        <v>46</v>
      </c>
      <c r="AD2" s="41" t="s">
        <v>47</v>
      </c>
      <c r="AE2" s="42" t="s">
        <v>48</v>
      </c>
      <c r="AF2" s="42" t="s">
        <v>49</v>
      </c>
      <c r="AG2" s="42" t="s">
        <v>50</v>
      </c>
      <c r="AI2" s="41" t="s">
        <v>47</v>
      </c>
      <c r="AJ2" s="42" t="s">
        <v>48</v>
      </c>
      <c r="AK2" s="42" t="s">
        <v>49</v>
      </c>
      <c r="AL2" s="42" t="s">
        <v>50</v>
      </c>
    </row>
    <row r="3" customFormat="false" ht="15.75" hidden="false" customHeight="false" outlineLevel="0" collapsed="false">
      <c r="Z3" s="0" t="s">
        <v>22</v>
      </c>
      <c r="AA3" s="43" t="s">
        <v>51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3</v>
      </c>
      <c r="AA4" s="43" t="s">
        <v>5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24</v>
      </c>
      <c r="AA5" s="43" t="s">
        <v>53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25</v>
      </c>
      <c r="AA6" s="43" t="s">
        <v>54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6</v>
      </c>
      <c r="AA7" s="43" t="s">
        <v>55</v>
      </c>
      <c r="AB7" s="0" t="n">
        <v>63</v>
      </c>
    </row>
    <row r="8" customFormat="false" ht="15.75" hidden="false" customHeight="false" outlineLevel="0" collapsed="false">
      <c r="Z8" s="0" t="s">
        <v>27</v>
      </c>
      <c r="AA8" s="43" t="s">
        <v>56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28</v>
      </c>
      <c r="AA9" s="43" t="s">
        <v>57</v>
      </c>
      <c r="AB9" s="0" t="n">
        <v>59</v>
      </c>
    </row>
    <row r="10" customFormat="false" ht="15.75" hidden="false" customHeight="false" outlineLevel="0" collapsed="false">
      <c r="Z10" s="0" t="s">
        <v>29</v>
      </c>
      <c r="AA10" s="43" t="s">
        <v>58</v>
      </c>
      <c r="AB10" s="0" t="n">
        <v>35</v>
      </c>
    </row>
    <row r="11" customFormat="false" ht="15.75" hidden="false" customHeight="false" outlineLevel="0" collapsed="false">
      <c r="Z11" s="0" t="s">
        <v>59</v>
      </c>
      <c r="AA11" s="43" t="s">
        <v>60</v>
      </c>
      <c r="AB11" s="0" t="n">
        <v>27</v>
      </c>
      <c r="AD11" s="0" t="s">
        <v>61</v>
      </c>
      <c r="AE11" s="0" t="s">
        <v>62</v>
      </c>
      <c r="AF11" s="0" t="s">
        <v>63</v>
      </c>
      <c r="AG11" s="0" t="s">
        <v>64</v>
      </c>
    </row>
    <row r="12" customFormat="false" ht="15.75" hidden="false" customHeight="false" outlineLevel="0" collapsed="false">
      <c r="Z12" s="0" t="s">
        <v>30</v>
      </c>
      <c r="AA12" s="43" t="s">
        <v>65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Z13" s="0" t="s">
        <v>66</v>
      </c>
      <c r="AA13" s="43" t="s">
        <v>6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Z14" s="0" t="s">
        <v>68</v>
      </c>
      <c r="AA14" s="43" t="s">
        <v>69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70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71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72</v>
      </c>
      <c r="AB17" s="0" t="n">
        <v>7</v>
      </c>
    </row>
    <row r="18" customFormat="false" ht="15.75" hidden="false" customHeight="false" outlineLevel="0" collapsed="false">
      <c r="AA18" s="43" t="s">
        <v>73</v>
      </c>
      <c r="AB18" s="0" t="n">
        <v>51</v>
      </c>
    </row>
    <row r="19" customFormat="false" ht="15.75" hidden="false" customHeight="false" outlineLevel="0" collapsed="false">
      <c r="AA19" s="43" t="s">
        <v>74</v>
      </c>
      <c r="AB19" s="0" t="n">
        <v>67</v>
      </c>
    </row>
    <row r="20" customFormat="false" ht="15.75" hidden="false" customHeight="false" outlineLevel="0" collapsed="false">
      <c r="AA20" s="43" t="s">
        <v>75</v>
      </c>
      <c r="AB20" s="0" t="n">
        <v>91</v>
      </c>
    </row>
    <row r="21" customFormat="false" ht="15.75" hidden="false" customHeight="false" outlineLevel="0" collapsed="false">
      <c r="AA21" s="43" t="s">
        <v>76</v>
      </c>
      <c r="AB21" s="0" t="n">
        <v>95</v>
      </c>
    </row>
    <row r="22" customFormat="false" ht="15.75" hidden="false" customHeight="false" outlineLevel="0" collapsed="false">
      <c r="AA22" s="43" t="s">
        <v>77</v>
      </c>
      <c r="AB22" s="0" t="n">
        <v>15</v>
      </c>
    </row>
    <row r="23" customFormat="false" ht="15.75" hidden="false" customHeight="false" outlineLevel="0" collapsed="false">
      <c r="AA23" s="43" t="s">
        <v>46</v>
      </c>
      <c r="AB23" s="0" t="n">
        <v>3</v>
      </c>
    </row>
    <row r="24" customFormat="false" ht="15.75" hidden="false" customHeight="false" outlineLevel="0" collapsed="false">
      <c r="AA24" s="43" t="s">
        <v>78</v>
      </c>
      <c r="AB24" s="0" t="n">
        <v>71</v>
      </c>
    </row>
    <row r="25" customFormat="false" ht="15.75" hidden="false" customHeight="false" outlineLevel="0" collapsed="false">
      <c r="AA25" s="43" t="s">
        <v>79</v>
      </c>
      <c r="AB25" s="0" t="n">
        <v>75</v>
      </c>
    </row>
    <row r="26" customFormat="false" ht="15.75" hidden="false" customHeight="false" outlineLevel="0" collapsed="false">
      <c r="AA26" s="43" t="s">
        <v>80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false" showOutlineSymbols="true" defaultGridColor="true" view="normal" topLeftCell="B22" colorId="64" zoomScale="100" zoomScaleNormal="100" zoomScalePageLayoutView="100" workbookViewId="0">
      <selection pane="topLeft" activeCell="L3" activeCellId="0" sqref="L3:Q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7</v>
      </c>
      <c r="E2" s="42" t="s">
        <v>48</v>
      </c>
      <c r="F2" s="42" t="s">
        <v>49</v>
      </c>
      <c r="G2" s="42" t="s">
        <v>50</v>
      </c>
      <c r="H2" s="42" t="s">
        <v>86</v>
      </c>
      <c r="I2" s="42" t="s">
        <v>87</v>
      </c>
      <c r="J2" s="52" t="s">
        <v>88</v>
      </c>
      <c r="K2" s="48"/>
      <c r="L2" s="41" t="s">
        <v>47</v>
      </c>
      <c r="M2" s="42" t="s">
        <v>48</v>
      </c>
      <c r="N2" s="42" t="s">
        <v>49</v>
      </c>
      <c r="O2" s="42" t="s">
        <v>50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33</v>
      </c>
      <c r="B3" s="15" t="s">
        <v>46</v>
      </c>
      <c r="C3" s="15" t="n">
        <v>22</v>
      </c>
      <c r="D3" s="0" t="n">
        <v>104258.2176</v>
      </c>
      <c r="E3" s="0" t="n">
        <v>43.5702</v>
      </c>
      <c r="F3" s="0" t="n">
        <v>42.9644</v>
      </c>
      <c r="G3" s="0" t="n">
        <v>44.8581</v>
      </c>
      <c r="H3" s="0" t="n">
        <v>7622.65</v>
      </c>
      <c r="I3" s="0" t="n">
        <v>98.68</v>
      </c>
      <c r="J3" s="53" t="n">
        <f aca="false">H3/3600</f>
        <v>2.11740277777778</v>
      </c>
      <c r="L3" s="0" t="n">
        <v>104215.168</v>
      </c>
      <c r="M3" s="0" t="n">
        <v>43.5702</v>
      </c>
      <c r="N3" s="0" t="n">
        <v>42.9645</v>
      </c>
      <c r="O3" s="0" t="n">
        <v>44.8577</v>
      </c>
      <c r="P3" s="0" t="n">
        <v>5512.59</v>
      </c>
      <c r="Q3" s="0" t="n">
        <v>72.27</v>
      </c>
      <c r="R3" s="54" t="n">
        <f aca="false">P3/3600</f>
        <v>1.531275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58085.5424</v>
      </c>
      <c r="E4" s="0" t="n">
        <v>40.4066</v>
      </c>
      <c r="F4" s="0" t="n">
        <v>40.3336</v>
      </c>
      <c r="G4" s="0" t="n">
        <v>42.339</v>
      </c>
      <c r="H4" s="0" t="n">
        <v>7243.23</v>
      </c>
      <c r="I4" s="0" t="n">
        <v>93.28</v>
      </c>
      <c r="J4" s="56" t="n">
        <f aca="false">H4/3600</f>
        <v>2.01200833333333</v>
      </c>
      <c r="L4" s="0" t="n">
        <v>58054.8384</v>
      </c>
      <c r="M4" s="0" t="n">
        <v>40.4068</v>
      </c>
      <c r="N4" s="0" t="n">
        <v>40.3345</v>
      </c>
      <c r="O4" s="0" t="n">
        <v>42.3435</v>
      </c>
      <c r="P4" s="0" t="n">
        <v>5698.9</v>
      </c>
      <c r="Q4" s="0" t="n">
        <v>77.35</v>
      </c>
      <c r="R4" s="57" t="n">
        <f aca="false">P4/3600</f>
        <v>1.58302777777778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32951.88</v>
      </c>
      <c r="E5" s="0" t="n">
        <v>37.382</v>
      </c>
      <c r="F5" s="0" t="n">
        <v>38.5895</v>
      </c>
      <c r="G5" s="0" t="n">
        <v>40.5557</v>
      </c>
      <c r="H5" s="0" t="n">
        <v>6241.28</v>
      </c>
      <c r="I5" s="0" t="n">
        <v>79.32</v>
      </c>
      <c r="J5" s="56" t="n">
        <f aca="false">H5/3600</f>
        <v>1.73368888888889</v>
      </c>
      <c r="L5" s="0" t="n">
        <v>32920.7616</v>
      </c>
      <c r="M5" s="0" t="n">
        <v>37.3809</v>
      </c>
      <c r="N5" s="0" t="n">
        <v>38.5903</v>
      </c>
      <c r="O5" s="0" t="n">
        <v>40.5562</v>
      </c>
      <c r="P5" s="0" t="n">
        <v>4701.86</v>
      </c>
      <c r="Q5" s="0" t="n">
        <v>61.03</v>
      </c>
      <c r="R5" s="57" t="n">
        <f aca="false">P5/3600</f>
        <v>1.30607222222222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18587.7568</v>
      </c>
      <c r="E6" s="0" t="n">
        <v>34.3328</v>
      </c>
      <c r="F6" s="0" t="n">
        <v>37.4133</v>
      </c>
      <c r="G6" s="0" t="n">
        <v>39.4036</v>
      </c>
      <c r="H6" s="0" t="n">
        <v>5881.71</v>
      </c>
      <c r="I6" s="0" t="n">
        <v>72.16</v>
      </c>
      <c r="J6" s="60" t="n">
        <f aca="false">H6/3600</f>
        <v>1.63380833333333</v>
      </c>
      <c r="L6" s="0" t="n">
        <v>18571.4</v>
      </c>
      <c r="M6" s="0" t="n">
        <v>34.3322</v>
      </c>
      <c r="N6" s="0" t="n">
        <v>37.4141</v>
      </c>
      <c r="O6" s="0" t="n">
        <v>39.4022</v>
      </c>
      <c r="P6" s="0" t="n">
        <v>4314.22</v>
      </c>
      <c r="Q6" s="0" t="n">
        <v>56.01</v>
      </c>
      <c r="R6" s="61" t="n">
        <f aca="false">P6/3600</f>
        <v>1.19839444444444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107116.976</v>
      </c>
      <c r="E7" s="0" t="n">
        <v>43.4884</v>
      </c>
      <c r="F7" s="0" t="n">
        <v>45.8048</v>
      </c>
      <c r="G7" s="0" t="n">
        <v>45.353</v>
      </c>
      <c r="H7" s="0" t="n">
        <v>7466.09</v>
      </c>
      <c r="I7" s="0" t="n">
        <v>98.46</v>
      </c>
      <c r="J7" s="53" t="n">
        <f aca="false">H7/3600</f>
        <v>2.07391388888889</v>
      </c>
      <c r="L7" s="0" t="n">
        <v>107097.0272</v>
      </c>
      <c r="M7" s="0" t="n">
        <v>43.4881</v>
      </c>
      <c r="N7" s="0" t="n">
        <v>45.8057</v>
      </c>
      <c r="O7" s="0" t="n">
        <v>45.3525</v>
      </c>
      <c r="P7" s="0" t="n">
        <v>5566.97</v>
      </c>
      <c r="Q7" s="0" t="n">
        <v>75.74</v>
      </c>
      <c r="R7" s="54" t="n">
        <f aca="false">P7/3600</f>
        <v>1.54638055555556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62101.4544</v>
      </c>
      <c r="E8" s="0" t="n">
        <v>40.0817</v>
      </c>
      <c r="F8" s="0" t="n">
        <v>43.5072</v>
      </c>
      <c r="G8" s="0" t="n">
        <v>43.5945</v>
      </c>
      <c r="H8" s="0" t="n">
        <v>6722.97</v>
      </c>
      <c r="I8" s="0" t="n">
        <v>89.67</v>
      </c>
      <c r="J8" s="56" t="n">
        <f aca="false">H8/3600</f>
        <v>1.86749166666667</v>
      </c>
      <c r="L8" s="0" t="n">
        <v>62085.9696</v>
      </c>
      <c r="M8" s="0" t="n">
        <v>40.0812</v>
      </c>
      <c r="N8" s="0" t="n">
        <v>43.5075</v>
      </c>
      <c r="O8" s="0" t="n">
        <v>43.5945</v>
      </c>
      <c r="P8" s="0" t="n">
        <v>5016.58</v>
      </c>
      <c r="Q8" s="0" t="n">
        <v>69.88</v>
      </c>
      <c r="R8" s="57" t="n">
        <f aca="false">P8/3600</f>
        <v>1.39349444444444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35432.6288</v>
      </c>
      <c r="E9" s="0" t="n">
        <v>37.0116</v>
      </c>
      <c r="F9" s="0" t="n">
        <v>41.496</v>
      </c>
      <c r="G9" s="0" t="n">
        <v>41.962</v>
      </c>
      <c r="H9" s="0" t="n">
        <v>6659.33</v>
      </c>
      <c r="I9" s="0" t="n">
        <v>85.13</v>
      </c>
      <c r="J9" s="56" t="n">
        <f aca="false">H9/3600</f>
        <v>1.84981388888889</v>
      </c>
      <c r="L9" s="0" t="n">
        <v>35414.9792</v>
      </c>
      <c r="M9" s="0" t="n">
        <v>37.0113</v>
      </c>
      <c r="N9" s="0" t="n">
        <v>41.4987</v>
      </c>
      <c r="O9" s="0" t="n">
        <v>41.9556</v>
      </c>
      <c r="P9" s="0" t="n">
        <v>4691.23</v>
      </c>
      <c r="Q9" s="0" t="n">
        <v>64.21</v>
      </c>
      <c r="R9" s="57" t="n">
        <f aca="false">P9/3600</f>
        <v>1.30311944444444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20663.8448</v>
      </c>
      <c r="E10" s="0" t="n">
        <v>34.1676</v>
      </c>
      <c r="F10" s="0" t="n">
        <v>39.9807</v>
      </c>
      <c r="G10" s="0" t="n">
        <v>40.7045</v>
      </c>
      <c r="H10" s="0" t="n">
        <v>5906.46</v>
      </c>
      <c r="I10" s="0" t="n">
        <v>76.79</v>
      </c>
      <c r="J10" s="60" t="n">
        <f aca="false">H10/3600</f>
        <v>1.64068333333333</v>
      </c>
      <c r="L10" s="0" t="n">
        <v>20646.2448</v>
      </c>
      <c r="M10" s="0" t="n">
        <v>34.1673</v>
      </c>
      <c r="N10" s="0" t="n">
        <v>39.9789</v>
      </c>
      <c r="O10" s="0" t="n">
        <v>40.6994</v>
      </c>
      <c r="P10" s="0" t="n">
        <v>4459.97</v>
      </c>
      <c r="Q10" s="0" t="n">
        <v>58.85</v>
      </c>
      <c r="R10" s="61" t="n">
        <f aca="false">P10/3600</f>
        <v>1.23888055555556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22599.2816</v>
      </c>
      <c r="E11" s="0" t="n">
        <v>42.7996</v>
      </c>
      <c r="F11" s="0" t="n">
        <v>44.5715</v>
      </c>
      <c r="G11" s="0" t="n">
        <v>46.0295</v>
      </c>
      <c r="H11" s="0" t="n">
        <v>5763.04</v>
      </c>
      <c r="I11" s="0" t="n">
        <v>67.29</v>
      </c>
      <c r="J11" s="53" t="n">
        <f aca="false">H11/3600</f>
        <v>1.60084444444444</v>
      </c>
      <c r="L11" s="0" t="n">
        <v>22606.4136</v>
      </c>
      <c r="M11" s="0" t="n">
        <v>42.8004</v>
      </c>
      <c r="N11" s="0" t="n">
        <v>44.5723</v>
      </c>
      <c r="O11" s="0" t="n">
        <v>46.03</v>
      </c>
      <c r="P11" s="0" t="n">
        <v>4161.07</v>
      </c>
      <c r="Q11" s="0" t="n">
        <v>51.39</v>
      </c>
      <c r="R11" s="53" t="n">
        <f aca="false">P11/3600</f>
        <v>1.15585277777778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12264.9944</v>
      </c>
      <c r="E12" s="0" t="n">
        <v>41.1394</v>
      </c>
      <c r="F12" s="0" t="n">
        <v>42.8253</v>
      </c>
      <c r="G12" s="0" t="n">
        <v>43.7261</v>
      </c>
      <c r="H12" s="0" t="n">
        <v>4966.94</v>
      </c>
      <c r="I12" s="0" t="n">
        <v>59.36</v>
      </c>
      <c r="J12" s="56" t="n">
        <f aca="false">H12/3600</f>
        <v>1.37970555555556</v>
      </c>
      <c r="L12" s="0" t="n">
        <v>12264.0464</v>
      </c>
      <c r="M12" s="0" t="n">
        <v>41.1396</v>
      </c>
      <c r="N12" s="0" t="n">
        <v>42.8252</v>
      </c>
      <c r="O12" s="0" t="n">
        <v>43.7255</v>
      </c>
      <c r="P12" s="0" t="n">
        <v>3742.48</v>
      </c>
      <c r="Q12" s="0" t="n">
        <v>45.59</v>
      </c>
      <c r="R12" s="56" t="n">
        <f aca="false">P12/3600</f>
        <v>1.03957777777778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6905.5408</v>
      </c>
      <c r="E13" s="0" t="n">
        <v>39.1102</v>
      </c>
      <c r="F13" s="0" t="n">
        <v>41.4414</v>
      </c>
      <c r="G13" s="0" t="n">
        <v>42.1581</v>
      </c>
      <c r="H13" s="0" t="n">
        <v>4757.92</v>
      </c>
      <c r="I13" s="0" t="n">
        <v>55.49</v>
      </c>
      <c r="J13" s="56" t="n">
        <f aca="false">H13/3600</f>
        <v>1.32164444444444</v>
      </c>
      <c r="L13" s="0" t="n">
        <v>6904.1096</v>
      </c>
      <c r="M13" s="0" t="n">
        <v>39.1099</v>
      </c>
      <c r="N13" s="0" t="n">
        <v>41.4428</v>
      </c>
      <c r="O13" s="0" t="n">
        <v>42.1578</v>
      </c>
      <c r="P13" s="0" t="n">
        <v>3519.19</v>
      </c>
      <c r="Q13" s="0" t="n">
        <v>42.34</v>
      </c>
      <c r="R13" s="56" t="n">
        <f aca="false">P13/3600</f>
        <v>0.977552777777778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3856.1904</v>
      </c>
      <c r="E14" s="0" t="n">
        <v>36.6782</v>
      </c>
      <c r="F14" s="0" t="n">
        <v>40.455</v>
      </c>
      <c r="G14" s="0" t="n">
        <v>41.2592</v>
      </c>
      <c r="H14" s="0" t="n">
        <v>4522.27</v>
      </c>
      <c r="I14" s="0" t="n">
        <v>51.9</v>
      </c>
      <c r="J14" s="60" t="n">
        <f aca="false">H14/3600</f>
        <v>1.25618611111111</v>
      </c>
      <c r="L14" s="0" t="n">
        <v>3853.4752</v>
      </c>
      <c r="M14" s="0" t="n">
        <v>36.6759</v>
      </c>
      <c r="N14" s="0" t="n">
        <v>40.4564</v>
      </c>
      <c r="O14" s="0" t="n">
        <v>41.2592</v>
      </c>
      <c r="P14" s="0" t="n">
        <v>3321.02</v>
      </c>
      <c r="Q14" s="0" t="n">
        <v>40.05</v>
      </c>
      <c r="R14" s="60" t="n">
        <f aca="false">P14/3600</f>
        <v>0.922505555555556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53564.8856</v>
      </c>
      <c r="E15" s="0" t="n">
        <v>41.8493</v>
      </c>
      <c r="F15" s="0" t="n">
        <v>43.5158</v>
      </c>
      <c r="G15" s="0" t="n">
        <v>44.1816</v>
      </c>
      <c r="H15" s="0" t="n">
        <v>5878.63</v>
      </c>
      <c r="I15" s="0" t="n">
        <v>79.21</v>
      </c>
      <c r="J15" s="53" t="n">
        <f aca="false">H15/3600</f>
        <v>1.63295277777778</v>
      </c>
      <c r="L15" s="0" t="n">
        <v>53568.4616</v>
      </c>
      <c r="M15" s="0" t="n">
        <v>41.849</v>
      </c>
      <c r="N15" s="0" t="n">
        <v>43.5166</v>
      </c>
      <c r="O15" s="0" t="n">
        <v>44.1832</v>
      </c>
      <c r="P15" s="0" t="n">
        <v>5394.57</v>
      </c>
      <c r="Q15" s="0" t="n">
        <v>75.16</v>
      </c>
      <c r="R15" s="53" t="n">
        <f aca="false">P15/3600</f>
        <v>1.49849166666667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28877.1024</v>
      </c>
      <c r="E16" s="0" t="n">
        <v>38.7853</v>
      </c>
      <c r="F16" s="0" t="n">
        <v>41.0614</v>
      </c>
      <c r="G16" s="0" t="n">
        <v>41.3735</v>
      </c>
      <c r="H16" s="0" t="n">
        <v>4772.82</v>
      </c>
      <c r="I16" s="0" t="n">
        <v>70.72</v>
      </c>
      <c r="J16" s="56" t="n">
        <f aca="false">H16/3600</f>
        <v>1.32578333333333</v>
      </c>
      <c r="L16" s="0" t="n">
        <v>28886.8208</v>
      </c>
      <c r="M16" s="0" t="n">
        <v>38.7859</v>
      </c>
      <c r="N16" s="0" t="n">
        <v>41.0621</v>
      </c>
      <c r="O16" s="0" t="n">
        <v>41.3738</v>
      </c>
      <c r="P16" s="0" t="n">
        <v>4143.55</v>
      </c>
      <c r="Q16" s="0" t="n">
        <v>58.94</v>
      </c>
      <c r="R16" s="56" t="n">
        <f aca="false">P16/3600</f>
        <v>1.15098611111111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4970.928</v>
      </c>
      <c r="E17" s="0" t="n">
        <v>35.7725</v>
      </c>
      <c r="F17" s="0" t="n">
        <v>39.2378</v>
      </c>
      <c r="G17" s="0" t="n">
        <v>39.7398</v>
      </c>
      <c r="H17" s="0" t="n">
        <v>4370.33</v>
      </c>
      <c r="I17" s="0" t="n">
        <v>61.81</v>
      </c>
      <c r="J17" s="56" t="n">
        <f aca="false">H17/3600</f>
        <v>1.21398055555556</v>
      </c>
      <c r="L17" s="0" t="n">
        <v>14973.984</v>
      </c>
      <c r="M17" s="0" t="n">
        <v>35.7728</v>
      </c>
      <c r="N17" s="0" t="n">
        <v>39.2386</v>
      </c>
      <c r="O17" s="0" t="n">
        <v>39.7402</v>
      </c>
      <c r="P17" s="0" t="n">
        <v>3682.06</v>
      </c>
      <c r="Q17" s="0" t="n">
        <v>50.46</v>
      </c>
      <c r="R17" s="56" t="n">
        <f aca="false">P17/3600</f>
        <v>1.02279444444444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7361.1648</v>
      </c>
      <c r="E18" s="0" t="n">
        <v>32.9062</v>
      </c>
      <c r="F18" s="0" t="n">
        <v>37.9914</v>
      </c>
      <c r="G18" s="0" t="n">
        <v>38.9114</v>
      </c>
      <c r="H18" s="0" t="n">
        <v>4669.45</v>
      </c>
      <c r="I18" s="0" t="n">
        <v>59.81</v>
      </c>
      <c r="J18" s="60" t="n">
        <f aca="false">H18/3600</f>
        <v>1.29706944444444</v>
      </c>
      <c r="L18" s="0" t="n">
        <v>7362.648</v>
      </c>
      <c r="M18" s="0" t="n">
        <v>32.9069</v>
      </c>
      <c r="N18" s="0" t="n">
        <v>37.9935</v>
      </c>
      <c r="O18" s="0" t="n">
        <v>38.9127</v>
      </c>
      <c r="P18" s="0" t="n">
        <v>3427.11</v>
      </c>
      <c r="Q18" s="0" t="n">
        <v>44.53</v>
      </c>
      <c r="R18" s="60" t="n">
        <f aca="false">P18/3600</f>
        <v>0.951975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08512.1408</v>
      </c>
      <c r="E19" s="0" t="n">
        <v>40.7066</v>
      </c>
      <c r="F19" s="0" t="n">
        <v>41.7735</v>
      </c>
      <c r="G19" s="0" t="n">
        <v>44.2464</v>
      </c>
      <c r="H19" s="0" t="n">
        <v>13432.09</v>
      </c>
      <c r="I19" s="0" t="n">
        <v>177.7</v>
      </c>
      <c r="J19" s="53" t="n">
        <f aca="false">H19/3600</f>
        <v>3.73113611111111</v>
      </c>
      <c r="L19" s="0" t="n">
        <v>108520.3136</v>
      </c>
      <c r="M19" s="0" t="n">
        <v>40.707</v>
      </c>
      <c r="N19" s="0" t="n">
        <v>41.7744</v>
      </c>
      <c r="O19" s="0" t="n">
        <v>44.2467</v>
      </c>
      <c r="P19" s="0" t="n">
        <v>11361.11</v>
      </c>
      <c r="Q19" s="0" t="n">
        <v>154.32</v>
      </c>
      <c r="R19" s="53" t="n">
        <f aca="false">P19/3600</f>
        <v>3.15586388888889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49523.8792</v>
      </c>
      <c r="E20" s="0" t="n">
        <v>38.0393</v>
      </c>
      <c r="F20" s="0" t="n">
        <v>39.5487</v>
      </c>
      <c r="G20" s="0" t="n">
        <v>42.2049</v>
      </c>
      <c r="H20" s="0" t="n">
        <v>9948.63</v>
      </c>
      <c r="I20" s="0" t="n">
        <v>138.2</v>
      </c>
      <c r="J20" s="56" t="n">
        <f aca="false">H20/3600</f>
        <v>2.76350833333333</v>
      </c>
      <c r="L20" s="0" t="n">
        <v>49521.5592</v>
      </c>
      <c r="M20" s="0" t="n">
        <v>38.0395</v>
      </c>
      <c r="N20" s="0" t="n">
        <v>39.5484</v>
      </c>
      <c r="O20" s="0" t="n">
        <v>42.2038</v>
      </c>
      <c r="P20" s="0" t="n">
        <v>9809.23</v>
      </c>
      <c r="Q20" s="0" t="n">
        <v>132.6</v>
      </c>
      <c r="R20" s="56" t="n">
        <f aca="false">P20/3600</f>
        <v>2.72478611111111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6746.372</v>
      </c>
      <c r="E21" s="0" t="n">
        <v>35.8422</v>
      </c>
      <c r="F21" s="0" t="n">
        <v>38.4907</v>
      </c>
      <c r="G21" s="0" t="n">
        <v>40.5699</v>
      </c>
      <c r="H21" s="0" t="n">
        <v>10433.36</v>
      </c>
      <c r="I21" s="0" t="n">
        <v>136.07</v>
      </c>
      <c r="J21" s="56" t="n">
        <f aca="false">H21/3600</f>
        <v>2.89815555555556</v>
      </c>
      <c r="L21" s="0" t="n">
        <v>26740.492</v>
      </c>
      <c r="M21" s="0" t="n">
        <v>35.8423</v>
      </c>
      <c r="N21" s="0" t="n">
        <v>38.4912</v>
      </c>
      <c r="O21" s="0" t="n">
        <v>40.5683</v>
      </c>
      <c r="P21" s="0" t="n">
        <v>7860.82</v>
      </c>
      <c r="Q21" s="0" t="n">
        <v>105.27</v>
      </c>
      <c r="R21" s="56" t="n">
        <f aca="false">P21/3600</f>
        <v>2.18356111111111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4458.3192</v>
      </c>
      <c r="E22" s="0" t="n">
        <v>33.4253</v>
      </c>
      <c r="F22" s="0" t="n">
        <v>37.687</v>
      </c>
      <c r="G22" s="0" t="n">
        <v>39.3412</v>
      </c>
      <c r="H22" s="0" t="n">
        <v>9800.53</v>
      </c>
      <c r="I22" s="0" t="n">
        <v>136.57</v>
      </c>
      <c r="J22" s="60" t="n">
        <f aca="false">H22/3600</f>
        <v>2.72236944444445</v>
      </c>
      <c r="L22" s="0" t="n">
        <v>14451.2032</v>
      </c>
      <c r="M22" s="0" t="n">
        <v>33.4262</v>
      </c>
      <c r="N22" s="0" t="n">
        <v>37.6866</v>
      </c>
      <c r="O22" s="0" t="n">
        <v>39.3404</v>
      </c>
      <c r="P22" s="0" t="n">
        <v>7282.19</v>
      </c>
      <c r="Q22" s="0" t="n">
        <v>100.01</v>
      </c>
      <c r="R22" s="60" t="n">
        <f aca="false">P22/3600</f>
        <v>2.02283055555556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73082.6064</v>
      </c>
      <c r="E23" s="0" t="n">
        <v>41.3471</v>
      </c>
      <c r="F23" s="0" t="n">
        <v>44.4272</v>
      </c>
      <c r="G23" s="0" t="n">
        <v>46.0532</v>
      </c>
      <c r="H23" s="0" t="n">
        <v>12228.59</v>
      </c>
      <c r="I23" s="0" t="n">
        <v>149.8</v>
      </c>
      <c r="J23" s="53" t="n">
        <f aca="false">H23/3600</f>
        <v>3.39683055555556</v>
      </c>
      <c r="L23" s="0" t="n">
        <v>73076.5016</v>
      </c>
      <c r="M23" s="0" t="n">
        <v>41.3474</v>
      </c>
      <c r="N23" s="0" t="n">
        <v>44.4281</v>
      </c>
      <c r="O23" s="0" t="n">
        <v>46.053</v>
      </c>
      <c r="P23" s="0" t="n">
        <v>8801.04</v>
      </c>
      <c r="Q23" s="0" t="n">
        <v>109.41</v>
      </c>
      <c r="R23" s="53" t="n">
        <f aca="false">P23/3600</f>
        <v>2.44473333333333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29668.3104</v>
      </c>
      <c r="E24" s="0" t="n">
        <v>38.7746</v>
      </c>
      <c r="F24" s="0" t="n">
        <v>42.9693</v>
      </c>
      <c r="G24" s="0" t="n">
        <v>43.9684</v>
      </c>
      <c r="H24" s="0" t="n">
        <v>10468.25</v>
      </c>
      <c r="I24" s="0" t="n">
        <v>135.4</v>
      </c>
      <c r="J24" s="56" t="n">
        <f aca="false">H24/3600</f>
        <v>2.90784722222222</v>
      </c>
      <c r="L24" s="0" t="n">
        <v>29654.1584</v>
      </c>
      <c r="M24" s="0" t="n">
        <v>38.7748</v>
      </c>
      <c r="N24" s="0" t="n">
        <v>42.9689</v>
      </c>
      <c r="O24" s="0" t="n">
        <v>43.9669</v>
      </c>
      <c r="P24" s="0" t="n">
        <v>7966.47</v>
      </c>
      <c r="Q24" s="0" t="n">
        <v>101.69</v>
      </c>
      <c r="R24" s="56" t="n">
        <f aca="false">P24/3600</f>
        <v>2.21290833333333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5372.8936</v>
      </c>
      <c r="E25" s="0" t="n">
        <v>37.0372</v>
      </c>
      <c r="F25" s="0" t="n">
        <v>41.66</v>
      </c>
      <c r="G25" s="0" t="n">
        <v>42.1585</v>
      </c>
      <c r="H25" s="0" t="n">
        <v>9888.23</v>
      </c>
      <c r="I25" s="0" t="n">
        <v>120.82</v>
      </c>
      <c r="J25" s="56" t="n">
        <f aca="false">H25/3600</f>
        <v>2.74673055555556</v>
      </c>
      <c r="L25" s="0" t="n">
        <v>15358.3624</v>
      </c>
      <c r="M25" s="0" t="n">
        <v>37.0372</v>
      </c>
      <c r="N25" s="0" t="n">
        <v>41.6596</v>
      </c>
      <c r="O25" s="0" t="n">
        <v>42.1602</v>
      </c>
      <c r="P25" s="0" t="n">
        <v>8385.69</v>
      </c>
      <c r="Q25" s="0" t="n">
        <v>107.71</v>
      </c>
      <c r="R25" s="56" t="n">
        <f aca="false">P25/3600</f>
        <v>2.32935833333333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8563.6968</v>
      </c>
      <c r="E26" s="0" t="n">
        <v>35.0953</v>
      </c>
      <c r="F26" s="0" t="n">
        <v>40.6298</v>
      </c>
      <c r="G26" s="0" t="n">
        <v>40.7803</v>
      </c>
      <c r="H26" s="0" t="n">
        <v>9153.12</v>
      </c>
      <c r="I26" s="0" t="n">
        <v>112.81</v>
      </c>
      <c r="J26" s="60" t="n">
        <f aca="false">H26/3600</f>
        <v>2.54253333333333</v>
      </c>
      <c r="L26" s="0" t="n">
        <v>8552.5048</v>
      </c>
      <c r="M26" s="0" t="n">
        <v>35.0957</v>
      </c>
      <c r="N26" s="0" t="n">
        <v>40.6306</v>
      </c>
      <c r="O26" s="0" t="n">
        <v>40.7827</v>
      </c>
      <c r="P26" s="0" t="n">
        <v>7839.78</v>
      </c>
      <c r="Q26" s="0" t="n">
        <v>101.19</v>
      </c>
      <c r="R26" s="60" t="n">
        <f aca="false">P26/3600</f>
        <v>2.17771666666667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184831.068</v>
      </c>
      <c r="E27" s="0" t="n">
        <v>42.5733</v>
      </c>
      <c r="F27" s="0" t="n">
        <v>42.7418</v>
      </c>
      <c r="G27" s="0" t="n">
        <v>44.4684</v>
      </c>
      <c r="H27" s="0" t="n">
        <v>15660.29</v>
      </c>
      <c r="I27" s="0" t="n">
        <v>216.48</v>
      </c>
      <c r="J27" s="53" t="n">
        <f aca="false">H27/3600</f>
        <v>4.35008055555556</v>
      </c>
      <c r="L27" s="0" t="n">
        <v>184755.6472</v>
      </c>
      <c r="M27" s="0" t="n">
        <v>42.5724</v>
      </c>
      <c r="N27" s="0" t="n">
        <v>42.7421</v>
      </c>
      <c r="O27" s="0" t="n">
        <v>44.4699</v>
      </c>
      <c r="P27" s="0" t="n">
        <v>11893.58</v>
      </c>
      <c r="Q27" s="0" t="n">
        <v>162.01</v>
      </c>
      <c r="R27" s="53" t="n">
        <f aca="false">P27/3600</f>
        <v>3.30377222222222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81047.1728</v>
      </c>
      <c r="E28" s="0" t="n">
        <v>37.1761</v>
      </c>
      <c r="F28" s="0" t="n">
        <v>40.82</v>
      </c>
      <c r="G28" s="0" t="n">
        <v>42.9684</v>
      </c>
      <c r="H28" s="0" t="n">
        <v>14467.53</v>
      </c>
      <c r="I28" s="0" t="n">
        <v>202.43</v>
      </c>
      <c r="J28" s="56" t="n">
        <f aca="false">H28/3600</f>
        <v>4.01875833333333</v>
      </c>
      <c r="L28" s="0" t="n">
        <v>80973.5544</v>
      </c>
      <c r="M28" s="0" t="n">
        <v>37.1755</v>
      </c>
      <c r="N28" s="0" t="n">
        <v>40.8197</v>
      </c>
      <c r="O28" s="0" t="n">
        <v>42.9682</v>
      </c>
      <c r="P28" s="0" t="n">
        <v>10386.27</v>
      </c>
      <c r="Q28" s="0" t="n">
        <v>137.71</v>
      </c>
      <c r="R28" s="56" t="n">
        <f aca="false">P28/3600</f>
        <v>2.885075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41207.6264</v>
      </c>
      <c r="E29" s="0" t="n">
        <v>34.6522</v>
      </c>
      <c r="F29" s="0" t="n">
        <v>39.3638</v>
      </c>
      <c r="G29" s="0" t="n">
        <v>41.7666</v>
      </c>
      <c r="H29" s="0" t="n">
        <v>12749.23</v>
      </c>
      <c r="I29" s="0" t="n">
        <v>165.67</v>
      </c>
      <c r="J29" s="56" t="n">
        <f aca="false">H29/3600</f>
        <v>3.54145277777778</v>
      </c>
      <c r="L29" s="0" t="n">
        <v>41141.0016</v>
      </c>
      <c r="M29" s="0" t="n">
        <v>34.6512</v>
      </c>
      <c r="N29" s="0" t="n">
        <v>39.3658</v>
      </c>
      <c r="O29" s="0" t="n">
        <v>41.7677</v>
      </c>
      <c r="P29" s="0" t="n">
        <v>9533.03</v>
      </c>
      <c r="Q29" s="0" t="n">
        <v>128.95</v>
      </c>
      <c r="R29" s="56" t="n">
        <f aca="false">P29/3600</f>
        <v>2.64806388888889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22180.7064</v>
      </c>
      <c r="E30" s="0" t="n">
        <v>32.2597</v>
      </c>
      <c r="F30" s="0" t="n">
        <v>38.3695</v>
      </c>
      <c r="G30" s="0" t="n">
        <v>40.893</v>
      </c>
      <c r="H30" s="0" t="n">
        <v>12207.06</v>
      </c>
      <c r="I30" s="0" t="n">
        <v>158.49</v>
      </c>
      <c r="J30" s="60" t="n">
        <f aca="false">H30/3600</f>
        <v>3.39085</v>
      </c>
      <c r="L30" s="0" t="n">
        <v>22123.832</v>
      </c>
      <c r="M30" s="0" t="n">
        <v>32.2581</v>
      </c>
      <c r="N30" s="0" t="n">
        <v>38.3683</v>
      </c>
      <c r="O30" s="0" t="n">
        <v>40.8927</v>
      </c>
      <c r="P30" s="0" t="n">
        <v>8812.06</v>
      </c>
      <c r="Q30" s="0" t="n">
        <v>117.13</v>
      </c>
      <c r="R30" s="60" t="n">
        <f aca="false">P30/3600</f>
        <v>2.44779444444444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1</v>
      </c>
      <c r="C31" s="15" t="n">
        <v>22</v>
      </c>
      <c r="D31" s="0" t="n">
        <v>21123.08</v>
      </c>
      <c r="E31" s="0" t="n">
        <v>41.8864</v>
      </c>
      <c r="F31" s="0" t="n">
        <v>43.9855</v>
      </c>
      <c r="G31" s="0" t="n">
        <v>44.655</v>
      </c>
      <c r="H31" s="0" t="n">
        <v>2614.79</v>
      </c>
      <c r="I31" s="0" t="n">
        <v>37.21</v>
      </c>
      <c r="J31" s="53" t="n">
        <f aca="false">H31/3600</f>
        <v>0.726330555555556</v>
      </c>
      <c r="L31" s="0" t="n">
        <v>21108.0552</v>
      </c>
      <c r="M31" s="0" t="n">
        <v>41.8846</v>
      </c>
      <c r="N31" s="0" t="n">
        <v>43.986</v>
      </c>
      <c r="O31" s="0" t="n">
        <v>44.6533</v>
      </c>
      <c r="P31" s="0" t="n">
        <v>2159.38</v>
      </c>
      <c r="Q31" s="0" t="n">
        <v>32.62</v>
      </c>
      <c r="R31" s="53" t="n">
        <f aca="false">P31/3600</f>
        <v>0.599827777777778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1309.52</v>
      </c>
      <c r="E32" s="0" t="n">
        <v>38.4936</v>
      </c>
      <c r="F32" s="0" t="n">
        <v>41.3864</v>
      </c>
      <c r="G32" s="0" t="n">
        <v>41.8021</v>
      </c>
      <c r="H32" s="0" t="n">
        <v>2353.42</v>
      </c>
      <c r="I32" s="0" t="n">
        <v>33.47</v>
      </c>
      <c r="J32" s="56" t="n">
        <f aca="false">H32/3600</f>
        <v>0.653727777777778</v>
      </c>
      <c r="L32" s="0" t="n">
        <v>11298.0648</v>
      </c>
      <c r="M32" s="0" t="n">
        <v>38.4912</v>
      </c>
      <c r="N32" s="0" t="n">
        <v>41.3894</v>
      </c>
      <c r="O32" s="0" t="n">
        <v>41.8043</v>
      </c>
      <c r="P32" s="0" t="n">
        <v>2195.94</v>
      </c>
      <c r="Q32" s="0" t="n">
        <v>29.37</v>
      </c>
      <c r="R32" s="56" t="n">
        <f aca="false">P32/3600</f>
        <v>0.609983333333333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6025.8688</v>
      </c>
      <c r="E33" s="0" t="n">
        <v>35.5386</v>
      </c>
      <c r="F33" s="0" t="n">
        <v>39.4889</v>
      </c>
      <c r="G33" s="0" t="n">
        <v>39.6985</v>
      </c>
      <c r="H33" s="0" t="n">
        <v>2029.77</v>
      </c>
      <c r="I33" s="0" t="n">
        <v>26.95</v>
      </c>
      <c r="J33" s="56" t="n">
        <f aca="false">H33/3600</f>
        <v>0.563825</v>
      </c>
      <c r="L33" s="0" t="n">
        <v>6017.0656</v>
      </c>
      <c r="M33" s="0" t="n">
        <v>35.5362</v>
      </c>
      <c r="N33" s="0" t="n">
        <v>39.4856</v>
      </c>
      <c r="O33" s="0" t="n">
        <v>39.7019</v>
      </c>
      <c r="P33" s="0" t="n">
        <v>1766</v>
      </c>
      <c r="Q33" s="0" t="n">
        <v>24.7</v>
      </c>
      <c r="R33" s="56" t="n">
        <f aca="false">P33/3600</f>
        <v>0.490555555555556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3352.1656</v>
      </c>
      <c r="E34" s="0" t="n">
        <v>32.9491</v>
      </c>
      <c r="F34" s="0" t="n">
        <v>38.0228</v>
      </c>
      <c r="G34" s="0" t="n">
        <v>38.0449</v>
      </c>
      <c r="H34" s="0" t="n">
        <v>2053.77</v>
      </c>
      <c r="I34" s="0" t="n">
        <v>29.1</v>
      </c>
      <c r="J34" s="60" t="n">
        <f aca="false">H34/3600</f>
        <v>0.570491666666667</v>
      </c>
      <c r="L34" s="0" t="n">
        <v>3348.4528</v>
      </c>
      <c r="M34" s="0" t="n">
        <v>32.9478</v>
      </c>
      <c r="N34" s="0" t="n">
        <v>38.0209</v>
      </c>
      <c r="O34" s="0" t="n">
        <v>38.0363</v>
      </c>
      <c r="P34" s="0" t="n">
        <v>1403.45</v>
      </c>
      <c r="Q34" s="0" t="n">
        <v>18.17</v>
      </c>
      <c r="R34" s="60" t="n">
        <f aca="false">P34/3600</f>
        <v>0.389847222222222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23725.588</v>
      </c>
      <c r="E35" s="0" t="n">
        <v>42.017</v>
      </c>
      <c r="F35" s="0" t="n">
        <v>44.1411</v>
      </c>
      <c r="G35" s="0" t="n">
        <v>45.6047</v>
      </c>
      <c r="H35" s="0" t="n">
        <v>2780.04</v>
      </c>
      <c r="I35" s="0" t="n">
        <v>38.28</v>
      </c>
      <c r="J35" s="53" t="n">
        <f aca="false">H35/3600</f>
        <v>0.772233333333333</v>
      </c>
      <c r="L35" s="0" t="n">
        <v>23717.9208</v>
      </c>
      <c r="M35" s="0" t="n">
        <v>42.0171</v>
      </c>
      <c r="N35" s="0" t="n">
        <v>44.1399</v>
      </c>
      <c r="O35" s="0" t="n">
        <v>45.6016</v>
      </c>
      <c r="P35" s="0" t="n">
        <v>2178.81</v>
      </c>
      <c r="Q35" s="0" t="n">
        <v>30.41</v>
      </c>
      <c r="R35" s="53" t="n">
        <f aca="false">P35/3600</f>
        <v>0.605225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4154.1016</v>
      </c>
      <c r="E36" s="0" t="n">
        <v>39.1629</v>
      </c>
      <c r="F36" s="0" t="n">
        <v>41.8319</v>
      </c>
      <c r="G36" s="0" t="n">
        <v>43.0578</v>
      </c>
      <c r="H36" s="0" t="n">
        <v>2713.14</v>
      </c>
      <c r="I36" s="0" t="n">
        <v>40.8</v>
      </c>
      <c r="J36" s="56" t="n">
        <f aca="false">H36/3600</f>
        <v>0.75365</v>
      </c>
      <c r="L36" s="0" t="n">
        <v>14146.7704</v>
      </c>
      <c r="M36" s="0" t="n">
        <v>39.162</v>
      </c>
      <c r="N36" s="0" t="n">
        <v>41.8332</v>
      </c>
      <c r="O36" s="0" t="n">
        <v>43.0561</v>
      </c>
      <c r="P36" s="0" t="n">
        <v>2286.29</v>
      </c>
      <c r="Q36" s="0" t="n">
        <v>32.38</v>
      </c>
      <c r="R36" s="56" t="n">
        <f aca="false">P36/3600</f>
        <v>0.635080555555556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323.9512</v>
      </c>
      <c r="E37" s="0" t="n">
        <v>36.141</v>
      </c>
      <c r="F37" s="0" t="n">
        <v>39.9858</v>
      </c>
      <c r="G37" s="0" t="n">
        <v>41.0347</v>
      </c>
      <c r="H37" s="0" t="n">
        <v>2523.55</v>
      </c>
      <c r="I37" s="0" t="n">
        <v>35.2</v>
      </c>
      <c r="J37" s="56" t="n">
        <f aca="false">H37/3600</f>
        <v>0.700986111111111</v>
      </c>
      <c r="L37" s="0" t="n">
        <v>8317.6424</v>
      </c>
      <c r="M37" s="0" t="n">
        <v>36.1395</v>
      </c>
      <c r="N37" s="0" t="n">
        <v>39.9868</v>
      </c>
      <c r="O37" s="0" t="n">
        <v>41.037</v>
      </c>
      <c r="P37" s="0" t="n">
        <v>2360.68</v>
      </c>
      <c r="Q37" s="0" t="n">
        <v>30.91</v>
      </c>
      <c r="R37" s="56" t="n">
        <f aca="false">P37/3600</f>
        <v>0.655744444444444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4745.4888</v>
      </c>
      <c r="E38" s="0" t="n">
        <v>33.0599</v>
      </c>
      <c r="F38" s="0" t="n">
        <v>38.5959</v>
      </c>
      <c r="G38" s="0" t="n">
        <v>39.5423</v>
      </c>
      <c r="H38" s="0" t="n">
        <v>2278.49</v>
      </c>
      <c r="I38" s="0" t="n">
        <v>29.91</v>
      </c>
      <c r="J38" s="60" t="n">
        <f aca="false">H38/3600</f>
        <v>0.632913888888889</v>
      </c>
      <c r="L38" s="0" t="n">
        <v>4739.9232</v>
      </c>
      <c r="M38" s="0" t="n">
        <v>33.0589</v>
      </c>
      <c r="N38" s="0" t="n">
        <v>38.5929</v>
      </c>
      <c r="O38" s="0" t="n">
        <v>39.5394</v>
      </c>
      <c r="P38" s="0" t="n">
        <v>2223.64</v>
      </c>
      <c r="Q38" s="0" t="n">
        <v>28.24</v>
      </c>
      <c r="R38" s="60" t="n">
        <f aca="false">P38/3600</f>
        <v>0.617677777777778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44444.3256</v>
      </c>
      <c r="E39" s="0" t="n">
        <v>41.1646</v>
      </c>
      <c r="F39" s="0" t="n">
        <v>42.5969</v>
      </c>
      <c r="G39" s="0" t="n">
        <v>43.4749</v>
      </c>
      <c r="H39" s="0" t="n">
        <v>2718.55</v>
      </c>
      <c r="I39" s="0" t="n">
        <v>40.94</v>
      </c>
      <c r="J39" s="53" t="n">
        <f aca="false">H39/3600</f>
        <v>0.755152777777778</v>
      </c>
      <c r="L39" s="0" t="n">
        <v>44436.628</v>
      </c>
      <c r="M39" s="0" t="n">
        <v>41.1645</v>
      </c>
      <c r="N39" s="0" t="n">
        <v>42.5982</v>
      </c>
      <c r="O39" s="0" t="n">
        <v>43.4775</v>
      </c>
      <c r="P39" s="0" t="n">
        <v>2364.14</v>
      </c>
      <c r="Q39" s="0" t="n">
        <v>36.58</v>
      </c>
      <c r="R39" s="53" t="n">
        <f aca="false">P39/3600</f>
        <v>0.656705555555556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27535.2104</v>
      </c>
      <c r="E40" s="0" t="n">
        <v>36.9722</v>
      </c>
      <c r="F40" s="0" t="n">
        <v>39.4732</v>
      </c>
      <c r="G40" s="0" t="n">
        <v>40.2981</v>
      </c>
      <c r="H40" s="0" t="n">
        <v>2272.35</v>
      </c>
      <c r="I40" s="0" t="n">
        <v>37.07</v>
      </c>
      <c r="J40" s="56" t="n">
        <f aca="false">H40/3600</f>
        <v>0.631208333333333</v>
      </c>
      <c r="L40" s="0" t="n">
        <v>27523.9888</v>
      </c>
      <c r="M40" s="0" t="n">
        <v>36.9719</v>
      </c>
      <c r="N40" s="0" t="n">
        <v>39.4729</v>
      </c>
      <c r="O40" s="0" t="n">
        <v>40.2998</v>
      </c>
      <c r="P40" s="0" t="n">
        <v>1984.71</v>
      </c>
      <c r="Q40" s="0" t="n">
        <v>30.84</v>
      </c>
      <c r="R40" s="56" t="n">
        <f aca="false">P40/3600</f>
        <v>0.551308333333333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6427.4328</v>
      </c>
      <c r="E41" s="0" t="n">
        <v>33.1916</v>
      </c>
      <c r="F41" s="0" t="n">
        <v>37.3883</v>
      </c>
      <c r="G41" s="0" t="n">
        <v>38.1099</v>
      </c>
      <c r="H41" s="0" t="n">
        <v>2097.98</v>
      </c>
      <c r="I41" s="0" t="n">
        <v>33.82</v>
      </c>
      <c r="J41" s="56" t="n">
        <f aca="false">H41/3600</f>
        <v>0.582772222222222</v>
      </c>
      <c r="L41" s="0" t="n">
        <v>16422.02</v>
      </c>
      <c r="M41" s="0" t="n">
        <v>33.1923</v>
      </c>
      <c r="N41" s="0" t="n">
        <v>37.3888</v>
      </c>
      <c r="O41" s="0" t="n">
        <v>38.1112</v>
      </c>
      <c r="P41" s="0" t="n">
        <v>2027.64</v>
      </c>
      <c r="Q41" s="0" t="n">
        <v>31.23</v>
      </c>
      <c r="R41" s="56" t="n">
        <f aca="false">P41/3600</f>
        <v>0.563233333333333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8922.66</v>
      </c>
      <c r="E42" s="0" t="n">
        <v>29.5103</v>
      </c>
      <c r="F42" s="0" t="n">
        <v>35.9652</v>
      </c>
      <c r="G42" s="0" t="n">
        <v>36.604</v>
      </c>
      <c r="H42" s="0" t="n">
        <v>2164.58</v>
      </c>
      <c r="I42" s="0" t="n">
        <v>31.82</v>
      </c>
      <c r="J42" s="60" t="n">
        <f aca="false">H42/3600</f>
        <v>0.601272222222222</v>
      </c>
      <c r="L42" s="0" t="n">
        <v>8917.6104</v>
      </c>
      <c r="M42" s="0" t="n">
        <v>29.5108</v>
      </c>
      <c r="N42" s="0" t="n">
        <v>35.9673</v>
      </c>
      <c r="O42" s="0" t="n">
        <v>36.6053</v>
      </c>
      <c r="P42" s="0" t="n">
        <v>1628.84</v>
      </c>
      <c r="Q42" s="0" t="n">
        <v>24.19</v>
      </c>
      <c r="R42" s="60" t="n">
        <f aca="false">P42/3600</f>
        <v>0.452455555555556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15299.1176</v>
      </c>
      <c r="E43" s="0" t="n">
        <v>42.452</v>
      </c>
      <c r="F43" s="0" t="n">
        <v>43.8124</v>
      </c>
      <c r="G43" s="0" t="n">
        <v>44.5904</v>
      </c>
      <c r="H43" s="0" t="n">
        <v>1345.7</v>
      </c>
      <c r="I43" s="0" t="n">
        <v>20.12</v>
      </c>
      <c r="J43" s="53" t="n">
        <f aca="false">H43/3600</f>
        <v>0.373805555555556</v>
      </c>
      <c r="L43" s="0" t="n">
        <v>15301.8768</v>
      </c>
      <c r="M43" s="0" t="n">
        <v>42.4533</v>
      </c>
      <c r="N43" s="0" t="n">
        <v>43.8116</v>
      </c>
      <c r="O43" s="0" t="n">
        <v>44.5873</v>
      </c>
      <c r="P43" s="0" t="n">
        <v>1168.21</v>
      </c>
      <c r="Q43" s="0" t="n">
        <v>15.92</v>
      </c>
      <c r="R43" s="53" t="n">
        <f aca="false">P43/3600</f>
        <v>0.324502777777778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9126.8072</v>
      </c>
      <c r="E44" s="0" t="n">
        <v>39.098</v>
      </c>
      <c r="F44" s="0" t="n">
        <v>40.517</v>
      </c>
      <c r="G44" s="0" t="n">
        <v>41.8806</v>
      </c>
      <c r="H44" s="0" t="n">
        <v>1462.09</v>
      </c>
      <c r="I44" s="0" t="n">
        <v>20.04</v>
      </c>
      <c r="J44" s="56" t="n">
        <f aca="false">H44/3600</f>
        <v>0.406136111111111</v>
      </c>
      <c r="L44" s="0" t="n">
        <v>9125.1784</v>
      </c>
      <c r="M44" s="0" t="n">
        <v>39.0988</v>
      </c>
      <c r="N44" s="0" t="n">
        <v>40.5173</v>
      </c>
      <c r="O44" s="0" t="n">
        <v>41.8797</v>
      </c>
      <c r="P44" s="0" t="n">
        <v>1052.7</v>
      </c>
      <c r="Q44" s="0" t="n">
        <v>14.39</v>
      </c>
      <c r="R44" s="56" t="n">
        <f aca="false">P44/3600</f>
        <v>0.2924166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5199.2024</v>
      </c>
      <c r="E45" s="0" t="n">
        <v>35.7191</v>
      </c>
      <c r="F45" s="0" t="n">
        <v>38.1852</v>
      </c>
      <c r="G45" s="0" t="n">
        <v>39.9993</v>
      </c>
      <c r="H45" s="0" t="n">
        <v>1265.34</v>
      </c>
      <c r="I45" s="0" t="n">
        <v>16.22</v>
      </c>
      <c r="J45" s="56" t="n">
        <f aca="false">H45/3600</f>
        <v>0.351483333333333</v>
      </c>
      <c r="L45" s="0" t="n">
        <v>5198.2392</v>
      </c>
      <c r="M45" s="0" t="n">
        <v>35.7172</v>
      </c>
      <c r="N45" s="0" t="n">
        <v>38.1869</v>
      </c>
      <c r="O45" s="0" t="n">
        <v>39.9942</v>
      </c>
      <c r="P45" s="0" t="n">
        <v>1106.22</v>
      </c>
      <c r="Q45" s="0" t="n">
        <v>15.38</v>
      </c>
      <c r="R45" s="56" t="n">
        <f aca="false">P45/3600</f>
        <v>0.307283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2618.6496</v>
      </c>
      <c r="E46" s="0" t="n">
        <v>32.2899</v>
      </c>
      <c r="F46" s="0" t="n">
        <v>36.7514</v>
      </c>
      <c r="G46" s="0" t="n">
        <v>38.5745</v>
      </c>
      <c r="H46" s="0" t="n">
        <v>1265.67</v>
      </c>
      <c r="I46" s="0" t="n">
        <v>16.78</v>
      </c>
      <c r="J46" s="60" t="n">
        <f aca="false">H46/3600</f>
        <v>0.351575</v>
      </c>
      <c r="L46" s="0" t="n">
        <v>2621.3848</v>
      </c>
      <c r="M46" s="0" t="n">
        <v>32.2933</v>
      </c>
      <c r="N46" s="0" t="n">
        <v>36.756</v>
      </c>
      <c r="O46" s="0" t="n">
        <v>38.5732</v>
      </c>
      <c r="P46" s="0" t="n">
        <v>1008.05</v>
      </c>
      <c r="Q46" s="0" t="n">
        <v>13.68</v>
      </c>
      <c r="R46" s="60" t="n">
        <f aca="false">P46/3600</f>
        <v>0.280013888888889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5380.9896</v>
      </c>
      <c r="E47" s="0" t="n">
        <v>43.097</v>
      </c>
      <c r="F47" s="0" t="n">
        <v>45.2709</v>
      </c>
      <c r="G47" s="0" t="n">
        <v>45.0904</v>
      </c>
      <c r="H47" s="0" t="n">
        <v>519.19</v>
      </c>
      <c r="I47" s="0" t="n">
        <v>7.66</v>
      </c>
      <c r="J47" s="53" t="n">
        <f aca="false">H47/3600</f>
        <v>0.144219444444444</v>
      </c>
      <c r="L47" s="0" t="n">
        <v>5380.9648</v>
      </c>
      <c r="M47" s="0" t="n">
        <v>43.0946</v>
      </c>
      <c r="N47" s="0" t="n">
        <v>45.2742</v>
      </c>
      <c r="O47" s="0" t="n">
        <v>45.0922</v>
      </c>
      <c r="P47" s="0" t="n">
        <v>443.94</v>
      </c>
      <c r="Q47" s="0" t="n">
        <v>6.34</v>
      </c>
      <c r="R47" s="53" t="n">
        <f aca="false">P47/3600</f>
        <v>0.123316666666667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3200.1232</v>
      </c>
      <c r="E48" s="0" t="n">
        <v>39.5338</v>
      </c>
      <c r="F48" s="0" t="n">
        <v>42.3435</v>
      </c>
      <c r="G48" s="0" t="n">
        <v>41.9063</v>
      </c>
      <c r="H48" s="0" t="n">
        <v>421.68</v>
      </c>
      <c r="I48" s="0" t="n">
        <v>6.37</v>
      </c>
      <c r="J48" s="56" t="n">
        <f aca="false">H48/3600</f>
        <v>0.117133333333333</v>
      </c>
      <c r="L48" s="0" t="n">
        <v>3199.688</v>
      </c>
      <c r="M48" s="0" t="n">
        <v>39.5349</v>
      </c>
      <c r="N48" s="0" t="n">
        <v>42.341</v>
      </c>
      <c r="O48" s="0" t="n">
        <v>41.9016</v>
      </c>
      <c r="P48" s="0" t="n">
        <v>411.73</v>
      </c>
      <c r="Q48" s="0" t="n">
        <v>5.72</v>
      </c>
      <c r="R48" s="56" t="n">
        <f aca="false">P48/3600</f>
        <v>0.114369444444444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827.66</v>
      </c>
      <c r="E49" s="0" t="n">
        <v>36.126</v>
      </c>
      <c r="F49" s="0" t="n">
        <v>40.0854</v>
      </c>
      <c r="G49" s="0" t="n">
        <v>39.4764</v>
      </c>
      <c r="H49" s="0" t="n">
        <v>480.31</v>
      </c>
      <c r="I49" s="0" t="n">
        <v>6.62</v>
      </c>
      <c r="J49" s="56" t="n">
        <f aca="false">H49/3600</f>
        <v>0.133419444444444</v>
      </c>
      <c r="L49" s="0" t="n">
        <v>1827.7216</v>
      </c>
      <c r="M49" s="0" t="n">
        <v>36.1245</v>
      </c>
      <c r="N49" s="0" t="n">
        <v>40.0855</v>
      </c>
      <c r="O49" s="0" t="n">
        <v>39.4786</v>
      </c>
      <c r="P49" s="0" t="n">
        <v>379.05</v>
      </c>
      <c r="Q49" s="0" t="n">
        <v>5.49</v>
      </c>
      <c r="R49" s="56" t="n">
        <f aca="false">P49/3600</f>
        <v>0.105291666666667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018.112</v>
      </c>
      <c r="E50" s="0" t="n">
        <v>32.9378</v>
      </c>
      <c r="F50" s="0" t="n">
        <v>38.5002</v>
      </c>
      <c r="G50" s="0" t="n">
        <v>37.7124</v>
      </c>
      <c r="H50" s="0" t="n">
        <v>362.32</v>
      </c>
      <c r="I50" s="0" t="n">
        <v>5.37</v>
      </c>
      <c r="J50" s="60" t="n">
        <f aca="false">H50/3600</f>
        <v>0.100644444444444</v>
      </c>
      <c r="L50" s="0" t="n">
        <v>1017.6008</v>
      </c>
      <c r="M50" s="0" t="n">
        <v>32.938</v>
      </c>
      <c r="N50" s="0" t="n">
        <v>38.5006</v>
      </c>
      <c r="O50" s="0" t="n">
        <v>37.7124</v>
      </c>
      <c r="P50" s="0" t="n">
        <v>352.29</v>
      </c>
      <c r="Q50" s="0" t="n">
        <v>5.1</v>
      </c>
      <c r="R50" s="60" t="n">
        <f aca="false">P50/3600</f>
        <v>0.0978583333333333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3252.7016</v>
      </c>
      <c r="E51" s="0" t="n">
        <v>41.2599</v>
      </c>
      <c r="F51" s="0" t="n">
        <v>43.3427</v>
      </c>
      <c r="G51" s="0" t="n">
        <v>44.3219</v>
      </c>
      <c r="H51" s="0" t="n">
        <v>713.85</v>
      </c>
      <c r="I51" s="0" t="n">
        <v>11.42</v>
      </c>
      <c r="J51" s="53" t="n">
        <f aca="false">H51/3600</f>
        <v>0.198291666666667</v>
      </c>
      <c r="L51" s="0" t="n">
        <v>13251.9712</v>
      </c>
      <c r="M51" s="0" t="n">
        <v>41.2607</v>
      </c>
      <c r="N51" s="0" t="n">
        <v>43.3427</v>
      </c>
      <c r="O51" s="0" t="n">
        <v>44.3219</v>
      </c>
      <c r="P51" s="0" t="n">
        <v>615.28</v>
      </c>
      <c r="Q51" s="0" t="n">
        <v>8.99</v>
      </c>
      <c r="R51" s="53" t="n">
        <f aca="false">P51/3600</f>
        <v>0.170911111111111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8426.4848</v>
      </c>
      <c r="E52" s="0" t="n">
        <v>36.8919</v>
      </c>
      <c r="F52" s="0" t="n">
        <v>40.7089</v>
      </c>
      <c r="G52" s="0" t="n">
        <v>41.8047</v>
      </c>
      <c r="H52" s="0" t="n">
        <v>589.73</v>
      </c>
      <c r="I52" s="0" t="n">
        <v>9.62</v>
      </c>
      <c r="J52" s="56" t="n">
        <f aca="false">H52/3600</f>
        <v>0.163813888888889</v>
      </c>
      <c r="L52" s="0" t="n">
        <v>8424.8792</v>
      </c>
      <c r="M52" s="0" t="n">
        <v>36.891</v>
      </c>
      <c r="N52" s="0" t="n">
        <v>40.7078</v>
      </c>
      <c r="O52" s="0" t="n">
        <v>41.8018</v>
      </c>
      <c r="P52" s="0" t="n">
        <v>570.85</v>
      </c>
      <c r="Q52" s="0" t="n">
        <v>8.76</v>
      </c>
      <c r="R52" s="56" t="n">
        <f aca="false">P52/3600</f>
        <v>0.158569444444444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5182.2632</v>
      </c>
      <c r="E53" s="0" t="n">
        <v>33.1374</v>
      </c>
      <c r="F53" s="0" t="n">
        <v>39.104</v>
      </c>
      <c r="G53" s="0" t="n">
        <v>40.0518</v>
      </c>
      <c r="H53" s="0" t="n">
        <v>536.23</v>
      </c>
      <c r="I53" s="0" t="n">
        <v>8.56</v>
      </c>
      <c r="J53" s="56" t="n">
        <f aca="false">H53/3600</f>
        <v>0.148952777777778</v>
      </c>
      <c r="L53" s="0" t="n">
        <v>5181.0712</v>
      </c>
      <c r="M53" s="0" t="n">
        <v>33.138</v>
      </c>
      <c r="N53" s="0" t="n">
        <v>39.101</v>
      </c>
      <c r="O53" s="0" t="n">
        <v>40.0546</v>
      </c>
      <c r="P53" s="0" t="n">
        <v>544.25</v>
      </c>
      <c r="Q53" s="0" t="n">
        <v>7.95</v>
      </c>
      <c r="R53" s="56" t="n">
        <f aca="false">P53/3600</f>
        <v>0.151180555555556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3073.7024</v>
      </c>
      <c r="E54" s="0" t="n">
        <v>29.6573</v>
      </c>
      <c r="F54" s="0" t="n">
        <v>38.0466</v>
      </c>
      <c r="G54" s="0" t="n">
        <v>38.8491</v>
      </c>
      <c r="H54" s="0" t="n">
        <v>492.47</v>
      </c>
      <c r="I54" s="0" t="n">
        <v>7.72</v>
      </c>
      <c r="J54" s="60" t="n">
        <f aca="false">H54/3600</f>
        <v>0.136797222222222</v>
      </c>
      <c r="L54" s="0" t="n">
        <v>3071.1512</v>
      </c>
      <c r="M54" s="0" t="n">
        <v>29.656</v>
      </c>
      <c r="N54" s="0" t="n">
        <v>38.0429</v>
      </c>
      <c r="O54" s="0" t="n">
        <v>38.8393</v>
      </c>
      <c r="P54" s="0" t="n">
        <v>462.64</v>
      </c>
      <c r="Q54" s="0" t="n">
        <v>6.62</v>
      </c>
      <c r="R54" s="60" t="n">
        <f aca="false">P54/3600</f>
        <v>0.128511111111111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1651.42</v>
      </c>
      <c r="E55" s="0" t="n">
        <v>41.127</v>
      </c>
      <c r="F55" s="0" t="n">
        <v>42.2636</v>
      </c>
      <c r="G55" s="0" t="n">
        <v>42.9783</v>
      </c>
      <c r="H55" s="0" t="n">
        <v>537.97</v>
      </c>
      <c r="I55" s="0" t="n">
        <v>9.16</v>
      </c>
      <c r="J55" s="53" t="n">
        <f aca="false">H55/3600</f>
        <v>0.149436111111111</v>
      </c>
      <c r="L55" s="0" t="n">
        <v>11652.3656</v>
      </c>
      <c r="M55" s="0" t="n">
        <v>41.1278</v>
      </c>
      <c r="N55" s="0" t="n">
        <v>42.2635</v>
      </c>
      <c r="O55" s="0" t="n">
        <v>42.9797</v>
      </c>
      <c r="P55" s="0" t="n">
        <v>529</v>
      </c>
      <c r="Q55" s="0" t="n">
        <v>8.38</v>
      </c>
      <c r="R55" s="53" t="n">
        <f aca="false">P55/3600</f>
        <v>0.146944444444444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197.7856</v>
      </c>
      <c r="E56" s="0" t="n">
        <v>36.8523</v>
      </c>
      <c r="F56" s="0" t="n">
        <v>39.2192</v>
      </c>
      <c r="G56" s="0" t="n">
        <v>39.7589</v>
      </c>
      <c r="H56" s="0" t="n">
        <v>595.21</v>
      </c>
      <c r="I56" s="0" t="n">
        <v>9.53</v>
      </c>
      <c r="J56" s="56" t="n">
        <f aca="false">H56/3600</f>
        <v>0.165336111111111</v>
      </c>
      <c r="L56" s="0" t="n">
        <v>7195.5408</v>
      </c>
      <c r="M56" s="0" t="n">
        <v>36.851</v>
      </c>
      <c r="N56" s="0" t="n">
        <v>39.215</v>
      </c>
      <c r="O56" s="0" t="n">
        <v>39.7525</v>
      </c>
      <c r="P56" s="0" t="n">
        <v>515.74</v>
      </c>
      <c r="Q56" s="0" t="n">
        <v>8.05</v>
      </c>
      <c r="R56" s="56" t="n">
        <f aca="false">P56/3600</f>
        <v>0.143261111111111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086.4464</v>
      </c>
      <c r="E57" s="0" t="n">
        <v>32.883</v>
      </c>
      <c r="F57" s="0" t="n">
        <v>37.0042</v>
      </c>
      <c r="G57" s="0" t="n">
        <v>37.4677</v>
      </c>
      <c r="H57" s="0" t="n">
        <v>458.96</v>
      </c>
      <c r="I57" s="0" t="n">
        <v>7.44</v>
      </c>
      <c r="J57" s="56" t="n">
        <f aca="false">H57/3600</f>
        <v>0.127488888888889</v>
      </c>
      <c r="L57" s="0" t="n">
        <v>4084.7144</v>
      </c>
      <c r="M57" s="0" t="n">
        <v>32.8812</v>
      </c>
      <c r="N57" s="0" t="n">
        <v>36.9997</v>
      </c>
      <c r="O57" s="0" t="n">
        <v>37.4687</v>
      </c>
      <c r="P57" s="0" t="n">
        <v>452.18</v>
      </c>
      <c r="Q57" s="0" t="n">
        <v>7.13</v>
      </c>
      <c r="R57" s="56" t="n">
        <f aca="false">P57/3600</f>
        <v>0.125605555555556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104.3432</v>
      </c>
      <c r="E58" s="0" t="n">
        <v>29.3348</v>
      </c>
      <c r="F58" s="0" t="n">
        <v>35.4958</v>
      </c>
      <c r="G58" s="0" t="n">
        <v>35.9347</v>
      </c>
      <c r="H58" s="0" t="n">
        <v>414.94</v>
      </c>
      <c r="I58" s="0" t="n">
        <v>6.67</v>
      </c>
      <c r="J58" s="60" t="n">
        <f aca="false">H58/3600</f>
        <v>0.115261111111111</v>
      </c>
      <c r="L58" s="0" t="n">
        <v>2103.3408</v>
      </c>
      <c r="M58" s="0" t="n">
        <v>29.3342</v>
      </c>
      <c r="N58" s="0" t="n">
        <v>35.4844</v>
      </c>
      <c r="O58" s="0" t="n">
        <v>35.9304</v>
      </c>
      <c r="P58" s="0" t="n">
        <v>413</v>
      </c>
      <c r="Q58" s="0" t="n">
        <v>5.89</v>
      </c>
      <c r="R58" s="60" t="n">
        <f aca="false">P58/3600</f>
        <v>0.114722222222222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4564.7664</v>
      </c>
      <c r="E59" s="0" t="n">
        <v>42.6738</v>
      </c>
      <c r="F59" s="0" t="n">
        <v>43.3239</v>
      </c>
      <c r="G59" s="0" t="n">
        <v>44.1648</v>
      </c>
      <c r="H59" s="0" t="n">
        <v>310.04</v>
      </c>
      <c r="I59" s="0" t="n">
        <v>4.86</v>
      </c>
      <c r="J59" s="53" t="n">
        <f aca="false">H59/3600</f>
        <v>0.0861222222222222</v>
      </c>
      <c r="L59" s="0" t="n">
        <v>4564.068</v>
      </c>
      <c r="M59" s="0" t="n">
        <v>42.6729</v>
      </c>
      <c r="N59" s="0" t="n">
        <v>43.3235</v>
      </c>
      <c r="O59" s="0" t="n">
        <v>44.1663</v>
      </c>
      <c r="P59" s="0" t="n">
        <v>306.32</v>
      </c>
      <c r="Q59" s="0" t="n">
        <v>4.54</v>
      </c>
      <c r="R59" s="53" t="n">
        <f aca="false">P59/3600</f>
        <v>0.0850888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2734.5888</v>
      </c>
      <c r="E60" s="0" t="n">
        <v>38.6661</v>
      </c>
      <c r="F60" s="0" t="n">
        <v>40.0201</v>
      </c>
      <c r="G60" s="0" t="n">
        <v>41.2958</v>
      </c>
      <c r="H60" s="0" t="n">
        <v>280.86</v>
      </c>
      <c r="I60" s="0" t="n">
        <v>4.17</v>
      </c>
      <c r="J60" s="56" t="n">
        <f aca="false">H60/3600</f>
        <v>0.0780166666666667</v>
      </c>
      <c r="L60" s="0" t="n">
        <v>2733.2936</v>
      </c>
      <c r="M60" s="0" t="n">
        <v>38.6636</v>
      </c>
      <c r="N60" s="0" t="n">
        <v>40.0178</v>
      </c>
      <c r="O60" s="0" t="n">
        <v>41.2996</v>
      </c>
      <c r="P60" s="0" t="n">
        <v>275.26</v>
      </c>
      <c r="Q60" s="0" t="n">
        <v>4.09</v>
      </c>
      <c r="R60" s="56" t="n">
        <f aca="false">P60/3600</f>
        <v>0.0764611111111111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1503.2944</v>
      </c>
      <c r="E61" s="0" t="n">
        <v>34.8166</v>
      </c>
      <c r="F61" s="0" t="n">
        <v>37.8534</v>
      </c>
      <c r="G61" s="0" t="n">
        <v>39.0585</v>
      </c>
      <c r="H61" s="0" t="n">
        <v>255.03</v>
      </c>
      <c r="I61" s="0" t="n">
        <v>3.83</v>
      </c>
      <c r="J61" s="56" t="n">
        <f aca="false">H61/3600</f>
        <v>0.0708416666666667</v>
      </c>
      <c r="L61" s="0" t="n">
        <v>1503.256</v>
      </c>
      <c r="M61" s="0" t="n">
        <v>34.815</v>
      </c>
      <c r="N61" s="0" t="n">
        <v>37.853</v>
      </c>
      <c r="O61" s="0" t="n">
        <v>39.0585</v>
      </c>
      <c r="P61" s="0" t="n">
        <v>255.35</v>
      </c>
      <c r="Q61" s="0" t="n">
        <v>3.37</v>
      </c>
      <c r="R61" s="56" t="n">
        <f aca="false">P61/3600</f>
        <v>0.0709305555555556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755.504</v>
      </c>
      <c r="E62" s="0" t="n">
        <v>31.4558</v>
      </c>
      <c r="F62" s="0" t="n">
        <v>36.3226</v>
      </c>
      <c r="G62" s="0" t="n">
        <v>37.3588</v>
      </c>
      <c r="H62" s="0" t="n">
        <v>261.12</v>
      </c>
      <c r="I62" s="0" t="n">
        <v>3.82</v>
      </c>
      <c r="J62" s="60" t="n">
        <f aca="false">H62/3600</f>
        <v>0.0725333333333333</v>
      </c>
      <c r="L62" s="0" t="n">
        <v>755.5168</v>
      </c>
      <c r="M62" s="0" t="n">
        <v>31.4546</v>
      </c>
      <c r="N62" s="0" t="n">
        <v>36.3126</v>
      </c>
      <c r="O62" s="0" t="n">
        <v>37.3653</v>
      </c>
      <c r="P62" s="0" t="n">
        <v>227.12</v>
      </c>
      <c r="Q62" s="0" t="n">
        <v>3.23</v>
      </c>
      <c r="R62" s="60" t="n">
        <f aca="false">P62/3600</f>
        <v>0.0630888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5" t="s">
        <v>93</v>
      </c>
      <c r="B63" s="15" t="s">
        <v>78</v>
      </c>
      <c r="C63" s="15" t="n">
        <v>22</v>
      </c>
      <c r="D63" s="0" t="n">
        <v>21738.596</v>
      </c>
      <c r="E63" s="0" t="n">
        <v>44.7426</v>
      </c>
      <c r="F63" s="0" t="n">
        <v>47.4265</v>
      </c>
      <c r="G63" s="0" t="n">
        <v>48.3339</v>
      </c>
      <c r="H63" s="0" t="n">
        <v>5990.32</v>
      </c>
      <c r="I63" s="0" t="n">
        <v>73.29</v>
      </c>
      <c r="J63" s="53" t="n">
        <f aca="false">H63/3600</f>
        <v>1.66397777777778</v>
      </c>
      <c r="L63" s="0" t="n">
        <v>21738.6608</v>
      </c>
      <c r="M63" s="0" t="n">
        <v>44.7439</v>
      </c>
      <c r="N63" s="0" t="n">
        <v>47.4254</v>
      </c>
      <c r="O63" s="0" t="n">
        <v>48.3305</v>
      </c>
      <c r="P63" s="0" t="n">
        <v>4377.88</v>
      </c>
      <c r="Q63" s="0" t="n">
        <v>58.03</v>
      </c>
      <c r="R63" s="53" t="n">
        <f aca="false">P63/3600</f>
        <v>1.21607777777778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 t="s">
        <v>94</v>
      </c>
      <c r="B64" s="19"/>
      <c r="C64" s="19" t="n">
        <v>27</v>
      </c>
      <c r="D64" s="0" t="n">
        <v>12638.6896</v>
      </c>
      <c r="E64" s="0" t="n">
        <v>42.3883</v>
      </c>
      <c r="F64" s="0" t="n">
        <v>45.7787</v>
      </c>
      <c r="G64" s="0" t="n">
        <v>46.4734</v>
      </c>
      <c r="H64" s="0" t="n">
        <v>5363.69</v>
      </c>
      <c r="I64" s="0" t="n">
        <v>68.39</v>
      </c>
      <c r="J64" s="56" t="n">
        <f aca="false">H64/3600</f>
        <v>1.48991388888889</v>
      </c>
      <c r="L64" s="0" t="n">
        <v>12633.7752</v>
      </c>
      <c r="M64" s="0" t="n">
        <v>42.3876</v>
      </c>
      <c r="N64" s="0" t="n">
        <v>45.7798</v>
      </c>
      <c r="O64" s="0" t="n">
        <v>46.4726</v>
      </c>
      <c r="P64" s="0" t="n">
        <v>4099.64</v>
      </c>
      <c r="Q64" s="0" t="n">
        <v>54.03</v>
      </c>
      <c r="R64" s="56" t="n">
        <f aca="false">P64/3600</f>
        <v>1.13878888888889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7525.512</v>
      </c>
      <c r="E65" s="0" t="n">
        <v>39.766</v>
      </c>
      <c r="F65" s="0" t="n">
        <v>44.1464</v>
      </c>
      <c r="G65" s="0" t="n">
        <v>44.6728</v>
      </c>
      <c r="H65" s="0" t="n">
        <v>5488.65</v>
      </c>
      <c r="I65" s="0" t="n">
        <v>67.43</v>
      </c>
      <c r="J65" s="56" t="n">
        <f aca="false">H65/3600</f>
        <v>1.524625</v>
      </c>
      <c r="L65" s="0" t="n">
        <v>7520.4552</v>
      </c>
      <c r="M65" s="0" t="n">
        <v>39.7651</v>
      </c>
      <c r="N65" s="0" t="n">
        <v>44.1455</v>
      </c>
      <c r="O65" s="0" t="n">
        <v>44.6721</v>
      </c>
      <c r="P65" s="0" t="n">
        <v>3880.77</v>
      </c>
      <c r="Q65" s="0" t="n">
        <v>50.49</v>
      </c>
      <c r="R65" s="56" t="n">
        <f aca="false">P65/3600</f>
        <v>1.07799166666667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4504.0424</v>
      </c>
      <c r="E66" s="0" t="n">
        <v>36.8868</v>
      </c>
      <c r="F66" s="0" t="n">
        <v>42.9544</v>
      </c>
      <c r="G66" s="0" t="n">
        <v>43.3364</v>
      </c>
      <c r="H66" s="0" t="n">
        <v>5344.25</v>
      </c>
      <c r="I66" s="0" t="n">
        <v>63.75</v>
      </c>
      <c r="J66" s="60" t="n">
        <f aca="false">H66/3600</f>
        <v>1.48451388888889</v>
      </c>
      <c r="L66" s="0" t="n">
        <v>4499.384</v>
      </c>
      <c r="M66" s="0" t="n">
        <v>36.8868</v>
      </c>
      <c r="N66" s="0" t="n">
        <v>42.9595</v>
      </c>
      <c r="O66" s="0" t="n">
        <v>43.3386</v>
      </c>
      <c r="P66" s="0" t="n">
        <v>4244.61</v>
      </c>
      <c r="Q66" s="0" t="n">
        <v>54.46</v>
      </c>
      <c r="R66" s="60" t="n">
        <f aca="false">P66/3600</f>
        <v>1.17905833333333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9</v>
      </c>
      <c r="C67" s="15" t="n">
        <v>22</v>
      </c>
      <c r="D67" s="0" t="n">
        <v>22235.9384</v>
      </c>
      <c r="E67" s="0" t="n">
        <v>44.7039</v>
      </c>
      <c r="F67" s="0" t="n">
        <v>48.6896</v>
      </c>
      <c r="G67" s="0" t="n">
        <v>48.4949</v>
      </c>
      <c r="H67" s="0" t="n">
        <v>5802.74</v>
      </c>
      <c r="I67" s="0" t="n">
        <v>77.24</v>
      </c>
      <c r="J67" s="53" t="n">
        <f aca="false">H67/3600</f>
        <v>1.61187222222222</v>
      </c>
      <c r="L67" s="0" t="n">
        <v>22218.0432</v>
      </c>
      <c r="M67" s="0" t="n">
        <v>44.7031</v>
      </c>
      <c r="N67" s="0" t="n">
        <v>48.6892</v>
      </c>
      <c r="O67" s="0" t="n">
        <v>48.4959</v>
      </c>
      <c r="P67" s="0" t="n">
        <v>4300.87</v>
      </c>
      <c r="Q67" s="0" t="n">
        <v>57.21</v>
      </c>
      <c r="R67" s="53" t="n">
        <f aca="false">P67/3600</f>
        <v>1.19468611111111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13494.4216</v>
      </c>
      <c r="E68" s="0" t="n">
        <v>42.3625</v>
      </c>
      <c r="F68" s="0" t="n">
        <v>46.9949</v>
      </c>
      <c r="G68" s="0" t="n">
        <v>46.2208</v>
      </c>
      <c r="H68" s="0" t="n">
        <v>5751.1</v>
      </c>
      <c r="I68" s="0" t="n">
        <v>81.61</v>
      </c>
      <c r="J68" s="56" t="n">
        <f aca="false">H68/3600</f>
        <v>1.59752777777778</v>
      </c>
      <c r="L68" s="0" t="n">
        <v>13479.608</v>
      </c>
      <c r="M68" s="0" t="n">
        <v>42.3618</v>
      </c>
      <c r="N68" s="0" t="n">
        <v>46.9958</v>
      </c>
      <c r="O68" s="0" t="n">
        <v>46.2184</v>
      </c>
      <c r="P68" s="0" t="n">
        <v>4038.03</v>
      </c>
      <c r="Q68" s="0" t="n">
        <v>53.35</v>
      </c>
      <c r="R68" s="56" t="n">
        <f aca="false">P68/3600</f>
        <v>1.121675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8355.6032</v>
      </c>
      <c r="E69" s="0" t="n">
        <v>39.6769</v>
      </c>
      <c r="F69" s="0" t="n">
        <v>45.6517</v>
      </c>
      <c r="G69" s="0" t="n">
        <v>44.0919</v>
      </c>
      <c r="H69" s="0" t="n">
        <v>5273</v>
      </c>
      <c r="I69" s="0" t="n">
        <v>63.54</v>
      </c>
      <c r="J69" s="56" t="n">
        <f aca="false">H69/3600</f>
        <v>1.46472222222222</v>
      </c>
      <c r="L69" s="0" t="n">
        <v>8344.196</v>
      </c>
      <c r="M69" s="0" t="n">
        <v>39.6728</v>
      </c>
      <c r="N69" s="0" t="n">
        <v>45.653</v>
      </c>
      <c r="O69" s="0" t="n">
        <v>44.0894</v>
      </c>
      <c r="P69" s="0" t="n">
        <v>4360.21</v>
      </c>
      <c r="Q69" s="0" t="n">
        <v>57.87</v>
      </c>
      <c r="R69" s="56" t="n">
        <f aca="false">P69/3600</f>
        <v>1.21116944444444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9"/>
      <c r="B70" s="24"/>
      <c r="C70" s="24" t="n">
        <v>37</v>
      </c>
      <c r="D70" s="0" t="n">
        <v>5028.0744</v>
      </c>
      <c r="E70" s="0" t="n">
        <v>36.5833</v>
      </c>
      <c r="F70" s="0" t="n">
        <v>44.6733</v>
      </c>
      <c r="G70" s="0" t="n">
        <v>42.6552</v>
      </c>
      <c r="H70" s="0" t="n">
        <v>5232.58</v>
      </c>
      <c r="I70" s="0" t="n">
        <v>65.52</v>
      </c>
      <c r="J70" s="60" t="n">
        <f aca="false">H70/3600</f>
        <v>1.45349444444444</v>
      </c>
      <c r="L70" s="0" t="n">
        <v>5020.5272</v>
      </c>
      <c r="M70" s="0" t="n">
        <v>36.5821</v>
      </c>
      <c r="N70" s="0" t="n">
        <v>44.6696</v>
      </c>
      <c r="O70" s="0" t="n">
        <v>42.6549</v>
      </c>
      <c r="P70" s="0" t="n">
        <v>3632.7</v>
      </c>
      <c r="Q70" s="0" t="n">
        <v>46.41</v>
      </c>
      <c r="R70" s="60" t="n">
        <f aca="false">P70/3600</f>
        <v>1.00908333333333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9"/>
      <c r="B71" s="15" t="s">
        <v>80</v>
      </c>
      <c r="C71" s="15" t="n">
        <v>22</v>
      </c>
      <c r="D71" s="0" t="n">
        <v>23859.6096</v>
      </c>
      <c r="E71" s="0" t="n">
        <v>44.7124</v>
      </c>
      <c r="F71" s="0" t="n">
        <v>48.6482</v>
      </c>
      <c r="G71" s="0" t="n">
        <v>48.8315</v>
      </c>
      <c r="H71" s="0" t="n">
        <v>5957.62</v>
      </c>
      <c r="I71" s="0" t="n">
        <v>73.09</v>
      </c>
      <c r="J71" s="53" t="n">
        <f aca="false">H71/3600</f>
        <v>1.65489444444444</v>
      </c>
      <c r="L71" s="0" t="n">
        <v>23855.6888</v>
      </c>
      <c r="M71" s="0" t="n">
        <v>44.7124</v>
      </c>
      <c r="N71" s="0" t="n">
        <v>48.6497</v>
      </c>
      <c r="O71" s="0" t="n">
        <v>48.8329</v>
      </c>
      <c r="P71" s="0" t="n">
        <v>4333.04</v>
      </c>
      <c r="Q71" s="0" t="n">
        <v>57.27</v>
      </c>
      <c r="R71" s="53" t="n">
        <f aca="false">P71/3600</f>
        <v>1.20362222222222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/>
      <c r="B72" s="19"/>
      <c r="C72" s="19" t="n">
        <v>27</v>
      </c>
      <c r="D72" s="0" t="n">
        <v>13645.372</v>
      </c>
      <c r="E72" s="0" t="n">
        <v>42.02</v>
      </c>
      <c r="F72" s="0" t="n">
        <v>46.7273</v>
      </c>
      <c r="G72" s="0" t="n">
        <v>46.9084</v>
      </c>
      <c r="H72" s="0" t="n">
        <v>5708.98</v>
      </c>
      <c r="I72" s="0" t="n">
        <v>78.5</v>
      </c>
      <c r="J72" s="56" t="n">
        <f aca="false">H72/3600</f>
        <v>1.58582777777778</v>
      </c>
      <c r="L72" s="0" t="n">
        <v>13643.252</v>
      </c>
      <c r="M72" s="0" t="n">
        <v>42.0205</v>
      </c>
      <c r="N72" s="0" t="n">
        <v>46.7303</v>
      </c>
      <c r="O72" s="0" t="n">
        <v>46.9082</v>
      </c>
      <c r="P72" s="0" t="n">
        <v>4022.4</v>
      </c>
      <c r="Q72" s="0" t="n">
        <v>53.19</v>
      </c>
      <c r="R72" s="56" t="n">
        <f aca="false">P72/3600</f>
        <v>1.11733333333333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7809.3792</v>
      </c>
      <c r="E73" s="0" t="n">
        <v>39.2699</v>
      </c>
      <c r="F73" s="0" t="n">
        <v>44.93</v>
      </c>
      <c r="G73" s="0" t="n">
        <v>45.0696</v>
      </c>
      <c r="H73" s="0" t="n">
        <v>4565.59</v>
      </c>
      <c r="I73" s="0" t="n">
        <v>61.11</v>
      </c>
      <c r="J73" s="56" t="n">
        <f aca="false">H73/3600</f>
        <v>1.26821944444444</v>
      </c>
      <c r="L73" s="0" t="n">
        <v>7802.8544</v>
      </c>
      <c r="M73" s="0" t="n">
        <v>39.2693</v>
      </c>
      <c r="N73" s="0" t="n">
        <v>44.928</v>
      </c>
      <c r="O73" s="0" t="n">
        <v>45.0702</v>
      </c>
      <c r="P73" s="0" t="n">
        <v>3781.18</v>
      </c>
      <c r="Q73" s="0" t="n">
        <v>50.82</v>
      </c>
      <c r="R73" s="56" t="n">
        <f aca="false">P73/3600</f>
        <v>1.05032777777778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24"/>
      <c r="B74" s="24"/>
      <c r="C74" s="24" t="n">
        <v>37</v>
      </c>
      <c r="D74" s="0" t="n">
        <v>4421.4536</v>
      </c>
      <c r="E74" s="0" t="n">
        <v>36.4769</v>
      </c>
      <c r="F74" s="0" t="n">
        <v>43.5626</v>
      </c>
      <c r="G74" s="0" t="n">
        <v>43.6976</v>
      </c>
      <c r="H74" s="0" t="n">
        <v>4290.13</v>
      </c>
      <c r="I74" s="0" t="n">
        <v>55.98</v>
      </c>
      <c r="J74" s="60" t="n">
        <f aca="false">H74/3600</f>
        <v>1.19170277777778</v>
      </c>
      <c r="L74" s="0" t="n">
        <v>4416.1584</v>
      </c>
      <c r="M74" s="0" t="n">
        <v>36.4778</v>
      </c>
      <c r="N74" s="0" t="n">
        <v>43.5664</v>
      </c>
      <c r="O74" s="0" t="n">
        <v>43.7039</v>
      </c>
      <c r="P74" s="0" t="n">
        <v>3583.31</v>
      </c>
      <c r="Q74" s="0" t="n">
        <v>45.93</v>
      </c>
      <c r="R74" s="60" t="n">
        <f aca="false">P74/3600</f>
        <v>0.995363888888889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6" t="s">
        <v>95</v>
      </c>
      <c r="B75" s="66" t="s">
        <v>52</v>
      </c>
      <c r="C75" s="66" t="n">
        <v>22</v>
      </c>
      <c r="D75" s="0" t="n">
        <v>23030.0264</v>
      </c>
      <c r="E75" s="0" t="n">
        <v>42.0737</v>
      </c>
      <c r="F75" s="0" t="n">
        <v>43.8923</v>
      </c>
      <c r="G75" s="0" t="n">
        <v>44.5043</v>
      </c>
      <c r="H75" s="0" t="n">
        <v>2248</v>
      </c>
      <c r="I75" s="0" t="n">
        <v>33.2</v>
      </c>
      <c r="J75" s="53" t="n">
        <f aca="false">H75/3600</f>
        <v>0.624444444444445</v>
      </c>
      <c r="L75" s="0" t="n">
        <v>23014.6304</v>
      </c>
      <c r="M75" s="0" t="n">
        <v>42.0729</v>
      </c>
      <c r="N75" s="0" t="n">
        <v>43.893</v>
      </c>
      <c r="O75" s="0" t="n">
        <v>44.5009</v>
      </c>
      <c r="P75" s="0" t="n">
        <v>1900.89</v>
      </c>
      <c r="Q75" s="0" t="n">
        <v>27.46</v>
      </c>
      <c r="R75" s="53" t="n">
        <f aca="false">P75/3600</f>
        <v>0.528025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13113.4784</v>
      </c>
      <c r="E76" s="0" t="n">
        <v>38.6356</v>
      </c>
      <c r="F76" s="0" t="n">
        <v>40.9608</v>
      </c>
      <c r="G76" s="0" t="n">
        <v>41.3652</v>
      </c>
      <c r="H76" s="0" t="n">
        <v>2027.1</v>
      </c>
      <c r="I76" s="0" t="n">
        <v>30.35</v>
      </c>
      <c r="J76" s="56" t="n">
        <f aca="false">H76/3600</f>
        <v>0.563083333333333</v>
      </c>
      <c r="L76" s="0" t="n">
        <v>13094.8768</v>
      </c>
      <c r="M76" s="0" t="n">
        <v>38.6337</v>
      </c>
      <c r="N76" s="0" t="n">
        <v>40.9615</v>
      </c>
      <c r="O76" s="0" t="n">
        <v>41.3629</v>
      </c>
      <c r="P76" s="0" t="n">
        <v>1783.97</v>
      </c>
      <c r="Q76" s="0" t="n">
        <v>25.43</v>
      </c>
      <c r="R76" s="56" t="n">
        <f aca="false">P76/3600</f>
        <v>0.495547222222222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7459.564</v>
      </c>
      <c r="E77" s="0" t="n">
        <v>35.5483</v>
      </c>
      <c r="F77" s="0" t="n">
        <v>38.786</v>
      </c>
      <c r="G77" s="0" t="n">
        <v>39.0177</v>
      </c>
      <c r="H77" s="0" t="n">
        <v>1845.58</v>
      </c>
      <c r="I77" s="0" t="n">
        <v>26.29</v>
      </c>
      <c r="J77" s="56" t="n">
        <f aca="false">H77/3600</f>
        <v>0.512661111111111</v>
      </c>
      <c r="L77" s="0" t="n">
        <v>7444.584</v>
      </c>
      <c r="M77" s="0" t="n">
        <v>35.5458</v>
      </c>
      <c r="N77" s="0" t="n">
        <v>38.7874</v>
      </c>
      <c r="O77" s="0" t="n">
        <v>39.0145</v>
      </c>
      <c r="P77" s="0" t="n">
        <v>1652.17</v>
      </c>
      <c r="Q77" s="0" t="n">
        <v>23.41</v>
      </c>
      <c r="R77" s="56" t="n">
        <f aca="false">P77/3600</f>
        <v>0.458936111111111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7"/>
      <c r="B78" s="68"/>
      <c r="C78" s="68" t="n">
        <v>37</v>
      </c>
      <c r="D78" s="0" t="n">
        <v>4378.1296</v>
      </c>
      <c r="E78" s="0" t="n">
        <v>32.7029</v>
      </c>
      <c r="F78" s="0" t="n">
        <v>37.146</v>
      </c>
      <c r="G78" s="0" t="n">
        <v>37.2267</v>
      </c>
      <c r="H78" s="0" t="n">
        <v>1742.16</v>
      </c>
      <c r="I78" s="0" t="n">
        <v>24.16</v>
      </c>
      <c r="J78" s="60" t="n">
        <f aca="false">H78/3600</f>
        <v>0.483933333333333</v>
      </c>
      <c r="L78" s="0" t="n">
        <v>4369.4208</v>
      </c>
      <c r="M78" s="0" t="n">
        <v>32.6996</v>
      </c>
      <c r="N78" s="0" t="n">
        <v>37.1489</v>
      </c>
      <c r="O78" s="0" t="n">
        <v>37.2284</v>
      </c>
      <c r="P78" s="0" t="n">
        <v>1441.61</v>
      </c>
      <c r="Q78" s="0" t="n">
        <v>20.12</v>
      </c>
      <c r="R78" s="60" t="n">
        <f aca="false">P78/3600</f>
        <v>0.400447222222222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67"/>
      <c r="B79" s="66" t="s">
        <v>65</v>
      </c>
      <c r="C79" s="66" t="n">
        <v>22</v>
      </c>
      <c r="D79" s="0" t="n">
        <v>24567.599</v>
      </c>
      <c r="E79" s="0" t="n">
        <v>44.7685</v>
      </c>
      <c r="F79" s="0" t="n">
        <v>46.6524</v>
      </c>
      <c r="G79" s="0" t="n">
        <v>46.9657</v>
      </c>
      <c r="H79" s="0" t="n">
        <v>4511.96</v>
      </c>
      <c r="I79" s="0" t="n">
        <v>66.31</v>
      </c>
      <c r="J79" s="53" t="n">
        <f aca="false">H79/3600</f>
        <v>1.25332222222222</v>
      </c>
      <c r="L79" s="0" t="n">
        <v>24562.5379</v>
      </c>
      <c r="M79" s="0" t="n">
        <v>44.7972</v>
      </c>
      <c r="N79" s="0" t="n">
        <v>46.6507</v>
      </c>
      <c r="O79" s="0" t="n">
        <v>46.965</v>
      </c>
      <c r="P79" s="0" t="n">
        <v>3292.48</v>
      </c>
      <c r="Q79" s="0" t="n">
        <v>45.81</v>
      </c>
      <c r="R79" s="53" t="n">
        <f aca="false">P79/3600</f>
        <v>0.914577777777778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67"/>
      <c r="B80" s="67"/>
      <c r="C80" s="67" t="n">
        <v>27</v>
      </c>
      <c r="D80" s="0" t="n">
        <v>16497.7891</v>
      </c>
      <c r="E80" s="0" t="n">
        <v>40.8212</v>
      </c>
      <c r="F80" s="0" t="n">
        <v>43.4398</v>
      </c>
      <c r="G80" s="0" t="n">
        <v>43.7222</v>
      </c>
      <c r="H80" s="0" t="n">
        <v>4104.32</v>
      </c>
      <c r="I80" s="0" t="n">
        <v>55.92</v>
      </c>
      <c r="J80" s="56" t="n">
        <f aca="false">H80/3600</f>
        <v>1.14008888888889</v>
      </c>
      <c r="L80" s="0" t="n">
        <v>16493.7955</v>
      </c>
      <c r="M80" s="0" t="n">
        <v>40.8215</v>
      </c>
      <c r="N80" s="0" t="n">
        <v>43.4405</v>
      </c>
      <c r="O80" s="0" t="n">
        <v>43.7219</v>
      </c>
      <c r="P80" s="0" t="n">
        <v>3101.57</v>
      </c>
      <c r="Q80" s="0" t="n">
        <v>41.74</v>
      </c>
      <c r="R80" s="56" t="n">
        <f aca="false">P80/3600</f>
        <v>0.861547222222222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67"/>
      <c r="B81" s="67"/>
      <c r="C81" s="67" t="n">
        <v>32</v>
      </c>
      <c r="D81" s="0" t="n">
        <v>10796.6189</v>
      </c>
      <c r="E81" s="0" t="n">
        <v>37.0596</v>
      </c>
      <c r="F81" s="0" t="n">
        <v>41.0286</v>
      </c>
      <c r="G81" s="0" t="n">
        <v>40.9851</v>
      </c>
      <c r="H81" s="0" t="n">
        <v>3731.1</v>
      </c>
      <c r="I81" s="0" t="n">
        <v>51.81</v>
      </c>
      <c r="J81" s="56" t="n">
        <f aca="false">H81/3600</f>
        <v>1.03641666666667</v>
      </c>
      <c r="L81" s="0" t="n">
        <v>10794.6917</v>
      </c>
      <c r="M81" s="0" t="n">
        <v>37.0582</v>
      </c>
      <c r="N81" s="0" t="n">
        <v>41.0354</v>
      </c>
      <c r="O81" s="0" t="n">
        <v>40.9839</v>
      </c>
      <c r="P81" s="0" t="n">
        <v>2847.69</v>
      </c>
      <c r="Q81" s="0" t="n">
        <v>38.89</v>
      </c>
      <c r="R81" s="56" t="n">
        <f aca="false">P81/3600</f>
        <v>0.791025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67"/>
      <c r="B82" s="68"/>
      <c r="C82" s="68" t="n">
        <v>37</v>
      </c>
      <c r="D82" s="0" t="n">
        <v>6941.9165</v>
      </c>
      <c r="E82" s="0" t="n">
        <v>33.4468</v>
      </c>
      <c r="F82" s="0" t="n">
        <v>39.3494</v>
      </c>
      <c r="G82" s="0" t="n">
        <v>38.7658</v>
      </c>
      <c r="H82" s="0" t="n">
        <v>3401.06</v>
      </c>
      <c r="I82" s="0" t="n">
        <v>45.8</v>
      </c>
      <c r="J82" s="60" t="n">
        <f aca="false">H82/3600</f>
        <v>0.944738888888889</v>
      </c>
      <c r="L82" s="0" t="n">
        <v>6939.4406</v>
      </c>
      <c r="M82" s="0" t="n">
        <v>33.4495</v>
      </c>
      <c r="N82" s="0" t="n">
        <v>39.3477</v>
      </c>
      <c r="O82" s="0" t="n">
        <v>38.7641</v>
      </c>
      <c r="P82" s="0" t="n">
        <v>2662.14</v>
      </c>
      <c r="Q82" s="0" t="n">
        <v>36.71</v>
      </c>
      <c r="R82" s="60" t="n">
        <f aca="false">P82/3600</f>
        <v>0.739483333333333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/>
      <c r="B83" s="66" t="s">
        <v>75</v>
      </c>
      <c r="C83" s="66" t="n">
        <v>22</v>
      </c>
      <c r="D83" s="0" t="n">
        <v>38043.7584</v>
      </c>
      <c r="E83" s="0" t="n">
        <v>46.2819</v>
      </c>
      <c r="F83" s="0" t="n">
        <v>44.8576</v>
      </c>
      <c r="G83" s="0" t="n">
        <v>44.9844</v>
      </c>
      <c r="H83" s="0" t="n">
        <v>3246.62</v>
      </c>
      <c r="I83" s="0" t="n">
        <v>47.22</v>
      </c>
      <c r="J83" s="53" t="n">
        <f aca="false">H83/3600</f>
        <v>0.901838888888889</v>
      </c>
      <c r="L83" s="0" t="n">
        <v>38031.6672</v>
      </c>
      <c r="M83" s="0" t="n">
        <v>46.2924</v>
      </c>
      <c r="N83" s="0" t="n">
        <v>44.8626</v>
      </c>
      <c r="O83" s="0" t="n">
        <v>44.9804</v>
      </c>
      <c r="P83" s="0" t="n">
        <v>2464.67</v>
      </c>
      <c r="Q83" s="0" t="n">
        <v>34.97</v>
      </c>
      <c r="R83" s="53" t="n">
        <f aca="false">P83/3600</f>
        <v>0.684630555555556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28571.4328</v>
      </c>
      <c r="E84" s="0" t="n">
        <v>41.9632</v>
      </c>
      <c r="F84" s="0" t="n">
        <v>40.91</v>
      </c>
      <c r="G84" s="0" t="n">
        <v>41.3018</v>
      </c>
      <c r="H84" s="0" t="n">
        <v>3229.03</v>
      </c>
      <c r="I84" s="0" t="n">
        <v>48.27</v>
      </c>
      <c r="J84" s="56" t="n">
        <f aca="false">H84/3600</f>
        <v>0.896952777777778</v>
      </c>
      <c r="L84" s="0" t="n">
        <v>28560.792</v>
      </c>
      <c r="M84" s="0" t="n">
        <v>41.9587</v>
      </c>
      <c r="N84" s="0" t="n">
        <v>40.9248</v>
      </c>
      <c r="O84" s="0" t="n">
        <v>41.3028</v>
      </c>
      <c r="P84" s="0" t="n">
        <v>2364.22</v>
      </c>
      <c r="Q84" s="0" t="n">
        <v>32.88</v>
      </c>
      <c r="R84" s="56" t="n">
        <f aca="false">P84/3600</f>
        <v>0.656727777777778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21469.6096</v>
      </c>
      <c r="E85" s="0" t="n">
        <v>37.3854</v>
      </c>
      <c r="F85" s="0" t="n">
        <v>38.874</v>
      </c>
      <c r="G85" s="0" t="n">
        <v>39.3974</v>
      </c>
      <c r="H85" s="0" t="n">
        <v>3005.04</v>
      </c>
      <c r="I85" s="0" t="n">
        <v>41.14</v>
      </c>
      <c r="J85" s="56" t="n">
        <f aca="false">H85/3600</f>
        <v>0.834733333333333</v>
      </c>
      <c r="L85" s="0" t="n">
        <v>21451.5616</v>
      </c>
      <c r="M85" s="0" t="n">
        <v>37.3857</v>
      </c>
      <c r="N85" s="0" t="n">
        <v>38.8826</v>
      </c>
      <c r="O85" s="0" t="n">
        <v>39.4026</v>
      </c>
      <c r="P85" s="0" t="n">
        <v>2257.75</v>
      </c>
      <c r="Q85" s="0" t="n">
        <v>31.49</v>
      </c>
      <c r="R85" s="56" t="n">
        <f aca="false">P85/3600</f>
        <v>0.627152777777778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15422.2856</v>
      </c>
      <c r="E86" s="0" t="n">
        <v>32.5756</v>
      </c>
      <c r="F86" s="0" t="n">
        <v>37.7561</v>
      </c>
      <c r="G86" s="0" t="n">
        <v>38.015</v>
      </c>
      <c r="H86" s="0" t="n">
        <v>3034.2</v>
      </c>
      <c r="I86" s="0" t="n">
        <v>41.99</v>
      </c>
      <c r="J86" s="60" t="n">
        <f aca="false">H86/3600</f>
        <v>0.842833333333333</v>
      </c>
      <c r="L86" s="0" t="n">
        <v>15409.3136</v>
      </c>
      <c r="M86" s="0" t="n">
        <v>32.5746</v>
      </c>
      <c r="N86" s="0" t="n">
        <v>37.7628</v>
      </c>
      <c r="O86" s="0" t="n">
        <v>38.0336</v>
      </c>
      <c r="P86" s="0" t="n">
        <v>2157.61</v>
      </c>
      <c r="Q86" s="0" t="n">
        <v>30.62</v>
      </c>
      <c r="R86" s="60" t="n">
        <f aca="false">P86/3600</f>
        <v>0.599336111111111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76</v>
      </c>
      <c r="C87" s="66" t="n">
        <v>22</v>
      </c>
      <c r="D87" s="0" t="n">
        <v>5394.1987</v>
      </c>
      <c r="E87" s="0" t="n">
        <v>50.4547</v>
      </c>
      <c r="F87" s="0" t="n">
        <v>53.489</v>
      </c>
      <c r="G87" s="0" t="n">
        <v>54.3648</v>
      </c>
      <c r="H87" s="0" t="n">
        <v>3634.57</v>
      </c>
      <c r="I87" s="0" t="n">
        <v>48.13</v>
      </c>
      <c r="J87" s="53" t="n">
        <f aca="false">H87/3600</f>
        <v>1.00960277777778</v>
      </c>
      <c r="L87" s="0" t="n">
        <v>5391.0214</v>
      </c>
      <c r="M87" s="0" t="n">
        <v>50.4479</v>
      </c>
      <c r="N87" s="0" t="n">
        <v>53.4875</v>
      </c>
      <c r="O87" s="0" t="n">
        <v>54.3443</v>
      </c>
      <c r="P87" s="0" t="n">
        <v>2897.71</v>
      </c>
      <c r="Q87" s="0" t="n">
        <v>38.72</v>
      </c>
      <c r="R87" s="53" t="n">
        <f aca="false">P87/3600</f>
        <v>0.804919444444444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3628.657</v>
      </c>
      <c r="E88" s="0" t="n">
        <v>47.0059</v>
      </c>
      <c r="F88" s="0" t="n">
        <v>50.2235</v>
      </c>
      <c r="G88" s="0" t="n">
        <v>51.3053</v>
      </c>
      <c r="H88" s="0" t="n">
        <v>3659.16</v>
      </c>
      <c r="I88" s="0" t="n">
        <v>48.5</v>
      </c>
      <c r="J88" s="56" t="n">
        <f aca="false">H88/3600</f>
        <v>1.01643333333333</v>
      </c>
      <c r="L88" s="0" t="n">
        <v>3625.1651</v>
      </c>
      <c r="M88" s="0" t="n">
        <v>47.0074</v>
      </c>
      <c r="N88" s="0" t="n">
        <v>50.2162</v>
      </c>
      <c r="O88" s="0" t="n">
        <v>51.2912</v>
      </c>
      <c r="P88" s="0" t="n">
        <v>2827.14</v>
      </c>
      <c r="Q88" s="0" t="n">
        <v>38.8</v>
      </c>
      <c r="R88" s="56" t="n">
        <f aca="false">P88/3600</f>
        <v>0.785316666666667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2446.312</v>
      </c>
      <c r="E89" s="0" t="n">
        <v>43.4628</v>
      </c>
      <c r="F89" s="0" t="n">
        <v>47.778</v>
      </c>
      <c r="G89" s="0" t="n">
        <v>49.0159</v>
      </c>
      <c r="H89" s="0" t="n">
        <v>3661.27</v>
      </c>
      <c r="I89" s="0" t="n">
        <v>49.85</v>
      </c>
      <c r="J89" s="56" t="n">
        <f aca="false">H89/3600</f>
        <v>1.01701944444444</v>
      </c>
      <c r="L89" s="0" t="n">
        <v>2443.4883</v>
      </c>
      <c r="M89" s="0" t="n">
        <v>43.4705</v>
      </c>
      <c r="N89" s="0" t="n">
        <v>47.785</v>
      </c>
      <c r="O89" s="0" t="n">
        <v>49.0176</v>
      </c>
      <c r="P89" s="0" t="n">
        <v>2743.59</v>
      </c>
      <c r="Q89" s="0" t="n">
        <v>37.43</v>
      </c>
      <c r="R89" s="56" t="n">
        <f aca="false">P89/3600</f>
        <v>0.762108333333333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8"/>
      <c r="B90" s="68"/>
      <c r="C90" s="68" t="n">
        <v>37</v>
      </c>
      <c r="D90" s="0" t="n">
        <v>1621.8099</v>
      </c>
      <c r="E90" s="0" t="n">
        <v>39.7103</v>
      </c>
      <c r="F90" s="0" t="n">
        <v>46.0131</v>
      </c>
      <c r="G90" s="0" t="n">
        <v>47.3288</v>
      </c>
      <c r="H90" s="0" t="n">
        <v>3572.3</v>
      </c>
      <c r="I90" s="0" t="n">
        <v>47.23</v>
      </c>
      <c r="J90" s="60" t="n">
        <f aca="false">H90/3600</f>
        <v>0.992305555555556</v>
      </c>
      <c r="L90" s="0" t="n">
        <v>1616.8954</v>
      </c>
      <c r="M90" s="0" t="n">
        <v>39.7005</v>
      </c>
      <c r="N90" s="0" t="n">
        <v>46.004</v>
      </c>
      <c r="O90" s="0" t="n">
        <v>47.3572</v>
      </c>
      <c r="P90" s="0" t="n">
        <v>2691.56</v>
      </c>
      <c r="Q90" s="0" t="n">
        <v>37.79</v>
      </c>
      <c r="R90" s="60" t="n">
        <f aca="false">P90/3600</f>
        <v>0.747655555555556</v>
      </c>
      <c r="S90" s="55"/>
      <c r="T90" s="58"/>
      <c r="U90" s="43"/>
      <c r="V90" s="43"/>
      <c r="W90" s="58"/>
      <c r="X90" s="43"/>
      <c r="Y90" s="59"/>
    </row>
    <row r="91" customFormat="false" ht="12" hidden="false" customHeight="false" outlineLevel="0" collapsed="false">
      <c r="B91" s="1" t="s">
        <v>33</v>
      </c>
      <c r="T91" s="16" t="e">
        <f aca="false">AVERAGE(T3,T7)</f>
        <v>#VALUE!</v>
      </c>
      <c r="U91" s="17" t="e">
        <f aca="false">AVERAGE(U3,U7)</f>
        <v>#VALUE!</v>
      </c>
      <c r="V91" s="17" t="e">
        <f aca="false">AVERAGE(V3,V7)</f>
        <v>#VALUE!</v>
      </c>
      <c r="W91" s="16" t="e">
        <f aca="false">AVERAGE(W3,W7)</f>
        <v>#VALUE!</v>
      </c>
      <c r="X91" s="17" t="e">
        <f aca="false">AVERAGE(X3,X7)</f>
        <v>#VALUE!</v>
      </c>
      <c r="Y91" s="18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20" t="e">
        <f aca="false">AVERAGE(T11,T15,T19,T23,T27)</f>
        <v>#VALUE!</v>
      </c>
      <c r="U92" s="21" t="e">
        <f aca="false">AVERAGE(U11,U15,U19,U23,U27)</f>
        <v>#VALUE!</v>
      </c>
      <c r="V92" s="21" t="e">
        <f aca="false">AVERAGE(V11,V15,V19,V23,V27)</f>
        <v>#VALUE!</v>
      </c>
      <c r="W92" s="20" t="e">
        <f aca="false">AVERAGE(W11,W15,W19,W23,W27)</f>
        <v>#VALUE!</v>
      </c>
      <c r="X92" s="21" t="e">
        <f aca="false">AVERAGE(X11,X15,X19,X23,X27)</f>
        <v>#VALUE!</v>
      </c>
      <c r="Y92" s="22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20" t="e">
        <f aca="false">AVERAGE(T31,T35,T39,T43)</f>
        <v>#VALUE!</v>
      </c>
      <c r="U93" s="21" t="e">
        <f aca="false">AVERAGE(U31,U35,U39,U43)</f>
        <v>#VALUE!</v>
      </c>
      <c r="V93" s="21" t="e">
        <f aca="false">AVERAGE(V31,V35,V39,V43)</f>
        <v>#VALUE!</v>
      </c>
      <c r="W93" s="20" t="e">
        <f aca="false">AVERAGE(W31,W35,W39,W43)</f>
        <v>#VALUE!</v>
      </c>
      <c r="X93" s="21" t="e">
        <f aca="false">AVERAGE(X31,X35,X39,X43)</f>
        <v>#VALUE!</v>
      </c>
      <c r="Y93" s="22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20" t="e">
        <f aca="false">AVERAGE(T47,T51,T55,T59)</f>
        <v>#VALUE!</v>
      </c>
      <c r="U94" s="21" t="e">
        <f aca="false">AVERAGE(U47,U51,U55,U59)</f>
        <v>#VALUE!</v>
      </c>
      <c r="V94" s="21" t="e">
        <f aca="false">AVERAGE(V47,V51,V55,V59)</f>
        <v>#VALUE!</v>
      </c>
      <c r="W94" s="20" t="e">
        <f aca="false">AVERAGE(W47,W51,W55,W59)</f>
        <v>#VALUE!</v>
      </c>
      <c r="X94" s="21" t="e">
        <f aca="false">AVERAGE(X47,X51,X55,X59)</f>
        <v>#VALUE!</v>
      </c>
      <c r="Y94" s="22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20" t="e">
        <f aca="false">AVERAGE(T63,T67,T71)</f>
        <v>#VALUE!</v>
      </c>
      <c r="U95" s="21" t="e">
        <f aca="false">AVERAGE(U63,U67,U71)</f>
        <v>#VALUE!</v>
      </c>
      <c r="V95" s="21" t="e">
        <f aca="false">AVERAGE(V63,V67,V71)</f>
        <v>#VALUE!</v>
      </c>
      <c r="W95" s="20" t="e">
        <f aca="false">AVERAGE(W63,W67,W71)</f>
        <v>#VALUE!</v>
      </c>
      <c r="X95" s="21" t="e">
        <f aca="false">AVERAGE(X63,X67,X71)</f>
        <v>#VALUE!</v>
      </c>
      <c r="Y95" s="22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2" t="e">
        <f aca="false">AVERAGE(T75,T79,T83,T87)</f>
        <v>#VALUE!</v>
      </c>
      <c r="U96" s="33" t="e">
        <f aca="false">AVERAGE(U75,U79,U83,U87)</f>
        <v>#VALUE!</v>
      </c>
      <c r="V96" s="33" t="e">
        <f aca="false">AVERAGE(V75,V79,V83,V87)</f>
        <v>#VALUE!</v>
      </c>
      <c r="W96" s="32" t="e">
        <f aca="false">AVERAGE(W75,W79,W83,W87)</f>
        <v>#VALUE!</v>
      </c>
      <c r="X96" s="33" t="e">
        <f aca="false">AVERAGE(X75,X79,X83,X87)</f>
        <v>#VALUE!</v>
      </c>
      <c r="Y96" s="34" t="e">
        <f aca="false">AVERAGE(Y75,Y79,Y83,Y87)</f>
        <v>#VALUE!</v>
      </c>
    </row>
    <row r="97" customFormat="false" ht="12.75" hidden="false" customHeight="false" outlineLevel="0" collapsed="false">
      <c r="A97" s="49"/>
      <c r="B97" s="50" t="s">
        <v>96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32" t="e">
        <f aca="false">AVERAGE(T3:T90)</f>
        <v>#VALUE!</v>
      </c>
      <c r="U97" s="33" t="e">
        <f aca="false">AVERAGE(U3:U90)</f>
        <v>#VALUE!</v>
      </c>
      <c r="V97" s="34" t="e">
        <f aca="false">AVERAGE(V3:V90)</f>
        <v>#VALUE!</v>
      </c>
      <c r="W97" s="33" t="e">
        <f aca="false">AVERAGE(W3:W90)</f>
        <v>#VALUE!</v>
      </c>
      <c r="X97" s="33" t="e">
        <f aca="false">AVERAGE(X3:X90)</f>
        <v>#VALUE!</v>
      </c>
      <c r="Y97" s="34" t="e">
        <f aca="false">AVERAGE(Y3:Y90)</f>
        <v>#VALUE!</v>
      </c>
    </row>
    <row r="98" customFormat="false" ht="12" hidden="false" customHeight="false" outlineLevel="0" collapsed="false">
      <c r="B98" s="1" t="s">
        <v>97</v>
      </c>
      <c r="I98" s="69" t="n">
        <f aca="false">GEOMEAN(I3:I90)</f>
        <v>39.8325776928349</v>
      </c>
      <c r="J98" s="69" t="n">
        <f aca="false">GEOMEAN(J3:J90)</f>
        <v>0.803310480122784</v>
      </c>
      <c r="Q98" s="69" t="n">
        <f aca="false">GEOMEAN(Q3:Q90)</f>
        <v>32.2189361052666</v>
      </c>
      <c r="R98" s="69" t="n">
        <f aca="false">GEOMEAN(R3:R90)</f>
        <v>0.652297102791557</v>
      </c>
    </row>
    <row r="99" customFormat="false" ht="12" hidden="false" customHeight="false" outlineLevel="0" collapsed="false">
      <c r="B99" s="1" t="s">
        <v>98</v>
      </c>
      <c r="Q99" s="70" t="n">
        <f aca="false">Q98/I98</f>
        <v>0.80885892833047</v>
      </c>
      <c r="R99" s="70" t="n">
        <f aca="false">R98/J98</f>
        <v>0.812011194839453</v>
      </c>
    </row>
    <row r="100" customFormat="false" ht="12" hidden="false" customHeight="false" outlineLevel="0" collapsed="false">
      <c r="B100" s="1" t="s">
        <v>99</v>
      </c>
      <c r="I100" s="69" t="n">
        <f aca="false">SUM(I3:I90)/3600</f>
        <v>1.44046944444444</v>
      </c>
      <c r="J100" s="69" t="n">
        <f aca="false">SUM(J3:J90)</f>
        <v>108.464802777778</v>
      </c>
      <c r="Q100" s="69" t="n">
        <f aca="false">SUM(Q3:Q90)/3600</f>
        <v>1.13660833333333</v>
      </c>
      <c r="R100" s="69" t="n">
        <f aca="false">SUM(R3:R90)</f>
        <v>84.6374305555556</v>
      </c>
    </row>
    <row r="103" customFormat="false" ht="12.75" hidden="false" customHeight="false" outlineLevel="0" collapsed="false">
      <c r="B103" s="1" t="s">
        <v>100</v>
      </c>
      <c r="T103" s="32" t="e">
        <f aca="false">AVERAGE(T3,T7)</f>
        <v>#VALUE!</v>
      </c>
      <c r="U103" s="33" t="e">
        <f aca="false">AVERAGE(U3,U7)</f>
        <v>#VALUE!</v>
      </c>
      <c r="V103" s="33" t="e">
        <f aca="false">AVERAGE(V3,V7)</f>
        <v>#VALUE!</v>
      </c>
      <c r="W103" s="32" t="e">
        <f aca="false">AVERAGE(W3,W7)</f>
        <v>#VALUE!</v>
      </c>
      <c r="X103" s="33" t="e">
        <f aca="false">AVERAGE(X3,X7)</f>
        <v>#VALUE!</v>
      </c>
      <c r="Y103" s="34" t="e">
        <f aca="false">AVERAGE(Y3,Y7)</f>
        <v>#VALUE!</v>
      </c>
    </row>
    <row r="104" customFormat="false" ht="12.75" hidden="false" customHeight="false" outlineLevel="0" collapsed="false">
      <c r="A104" s="49"/>
      <c r="B104" s="50" t="s">
        <v>101</v>
      </c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32" t="e">
        <f aca="false">AVERAGE(T3,T7,T11,T15,T19,T23,T27,T31,T35,T39,T43,T47,T51,T55,T59,T63,T67,T71)</f>
        <v>#VALUE!</v>
      </c>
      <c r="U104" s="33" t="e">
        <f aca="false">AVERAGE(U3,U7,U11,U15,U19,U23,U27,U31,U35,U39,U43,U47,U51,U55,U59,U63,U67,U71)</f>
        <v>#VALUE!</v>
      </c>
      <c r="V104" s="34" t="e">
        <f aca="false">AVERAGE(V3,V7,V11,V15,V19,V23,V27,V31,V35,V39,V43,V47,V51,V55,V59,V63,V67,V71)</f>
        <v>#VALUE!</v>
      </c>
      <c r="W104" s="33" t="e">
        <f aca="false">AVERAGE(W3,W7,W11,W15,W19,W23,W27,W31,W35,W39,W43,W47,W51,W55,W59,W63,W67,W71)</f>
        <v>#VALUE!</v>
      </c>
      <c r="X104" s="33" t="e">
        <f aca="false">AVERAGE(X3,X7,X11,X15,X19,X23,X27,X31,X35,X39,X43,X47,X51,X55,X59,X63,X67,X71)</f>
        <v>#VALUE!</v>
      </c>
      <c r="Y104" s="34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9" t="n">
        <f aca="false">GEOMEAN(I3:I10,I11:I74)</f>
        <v>39.2232237384899</v>
      </c>
      <c r="J105" s="69" t="n">
        <f aca="false">GEOMEAN(J3:J10,J11:J74)</f>
        <v>0.793638082930795</v>
      </c>
      <c r="Q105" s="69" t="n">
        <f aca="false">GEOMEAN(Q3:Q10,Q11:Q74)</f>
        <v>32.018022896634</v>
      </c>
      <c r="R105" s="69" t="n">
        <f aca="false">GEOMEAN(R3:R10,R11:R74)</f>
        <v>0.650236633672502</v>
      </c>
    </row>
    <row r="106" customFormat="false" ht="12" hidden="false" customHeight="false" outlineLevel="0" collapsed="false">
      <c r="B106" s="1" t="s">
        <v>98</v>
      </c>
      <c r="Q106" s="70" t="n">
        <f aca="false">Q105/I105</f>
        <v>0.816302686135782</v>
      </c>
      <c r="R106" s="70" t="n">
        <f aca="false">R105/J105</f>
        <v>0.819311280113056</v>
      </c>
    </row>
    <row r="107" customFormat="false" ht="12" hidden="false" customHeight="false" outlineLevel="0" collapsed="false">
      <c r="I107" s="69"/>
      <c r="J107" s="69"/>
      <c r="Q107" s="69"/>
      <c r="R107" s="69"/>
    </row>
  </sheetData>
  <mergeCells count="4">
    <mergeCell ref="D1:J1"/>
    <mergeCell ref="L1:R1"/>
    <mergeCell ref="T1:V1"/>
    <mergeCell ref="W1:Y1"/>
  </mergeCells>
  <conditionalFormatting sqref="W11:Y11 W15:Y15 W19:Y19 W23:Y23 W27:Y27 W31:Y31 W35:Y35 W39:Y39 W43:Y43 W47:Y47 W51:Y51 W55:Y55 W59:Y59 W63:Y63 W67:Y67 W71:Y71 W14:X14 W18:X18 W22:X22 W26:X26 W30:X30 W34:X34 W38:X38 W42:X42 W46:X46 W50:X50 W54:X54 W58:X58 W62:X62 W66:X66 W70:X70 W75:Y75 W79:Y79 W83:Y83 W87:Y87 W78:X78 W82:X82 W86:X86 W90:X90 W91:Y97 T103:Y104 T4:V97 W7:Y7 W6:X6 W10:X10 T3:Y3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3" activeCellId="0" sqref="L3:Q90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81</v>
      </c>
      <c r="E1" s="47"/>
      <c r="F1" s="47"/>
      <c r="G1" s="47"/>
      <c r="H1" s="47"/>
      <c r="I1" s="47"/>
      <c r="J1" s="47"/>
      <c r="L1" s="47" t="s">
        <v>82</v>
      </c>
      <c r="M1" s="47"/>
      <c r="N1" s="47"/>
      <c r="O1" s="47"/>
      <c r="P1" s="47"/>
      <c r="Q1" s="47"/>
      <c r="R1" s="47"/>
      <c r="S1" s="48"/>
      <c r="T1" s="47" t="s">
        <v>83</v>
      </c>
      <c r="U1" s="47"/>
      <c r="V1" s="47"/>
      <c r="W1" s="47" t="s">
        <v>84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85</v>
      </c>
      <c r="D2" s="41" t="s">
        <v>47</v>
      </c>
      <c r="E2" s="42" t="s">
        <v>48</v>
      </c>
      <c r="F2" s="42" t="s">
        <v>49</v>
      </c>
      <c r="G2" s="42" t="s">
        <v>50</v>
      </c>
      <c r="H2" s="42" t="s">
        <v>86</v>
      </c>
      <c r="I2" s="42" t="s">
        <v>87</v>
      </c>
      <c r="J2" s="52" t="s">
        <v>88</v>
      </c>
      <c r="K2" s="48"/>
      <c r="L2" s="41" t="s">
        <v>47</v>
      </c>
      <c r="M2" s="42" t="s">
        <v>48</v>
      </c>
      <c r="N2" s="42" t="s">
        <v>49</v>
      </c>
      <c r="O2" s="42" t="s">
        <v>50</v>
      </c>
      <c r="P2" s="42" t="s">
        <v>86</v>
      </c>
      <c r="Q2" s="42" t="s">
        <v>87</v>
      </c>
      <c r="R2" s="52" t="s">
        <v>88</v>
      </c>
      <c r="S2" s="30"/>
      <c r="T2" s="41" t="s">
        <v>5</v>
      </c>
      <c r="U2" s="42" t="s">
        <v>6</v>
      </c>
      <c r="V2" s="52" t="s">
        <v>7</v>
      </c>
      <c r="W2" s="36" t="s">
        <v>5</v>
      </c>
      <c r="X2" s="37" t="s">
        <v>6</v>
      </c>
      <c r="Y2" s="38" t="s">
        <v>7</v>
      </c>
    </row>
    <row r="3" customFormat="false" ht="15.75" hidden="false" customHeight="false" outlineLevel="0" collapsed="false">
      <c r="A3" s="15" t="s">
        <v>33</v>
      </c>
      <c r="B3" s="15" t="s">
        <v>46</v>
      </c>
      <c r="C3" s="15" t="n">
        <v>22</v>
      </c>
      <c r="D3" s="0" t="n">
        <v>110473.6544</v>
      </c>
      <c r="E3" s="0" t="n">
        <v>43.4054</v>
      </c>
      <c r="F3" s="0" t="n">
        <v>43.1048</v>
      </c>
      <c r="G3" s="0" t="n">
        <v>44.889</v>
      </c>
      <c r="H3" s="0" t="n">
        <v>3818.75</v>
      </c>
      <c r="I3" s="0" t="n">
        <v>85.86</v>
      </c>
      <c r="J3" s="53" t="n">
        <f aca="false">H3/3600</f>
        <v>1.06076388888889</v>
      </c>
      <c r="L3" s="0" t="n">
        <v>110439.2912</v>
      </c>
      <c r="M3" s="0" t="n">
        <v>43.4045</v>
      </c>
      <c r="N3" s="0" t="n">
        <v>43.1057</v>
      </c>
      <c r="O3" s="0" t="n">
        <v>44.8888</v>
      </c>
      <c r="P3" s="0" t="n">
        <v>3022.13</v>
      </c>
      <c r="Q3" s="0" t="n">
        <v>65.01</v>
      </c>
      <c r="R3" s="54" t="n">
        <f aca="false">P3/3600</f>
        <v>0.839480555555556</v>
      </c>
      <c r="S3" s="55"/>
      <c r="T3" s="16" t="e">
        <f aca="false">bdrate($D3:$D6,E3:E6,$L3:$L6,M3:M6)</f>
        <v>#VALUE!</v>
      </c>
      <c r="U3" s="17" t="e">
        <f aca="false">bdrate($D3:$D6,F3:F6,$L3:$L6,N3:N6)</f>
        <v>#VALUE!</v>
      </c>
      <c r="V3" s="18" t="e">
        <f aca="false">bdrate($D3:$D6,G3:G6,$L3:$L6,O3:O6)</f>
        <v>#VALUE!</v>
      </c>
      <c r="W3" s="16" t="e">
        <f aca="false">bdrateOld($D3:$D6,E3:E6,$L3:$L6,M3:M6)</f>
        <v>#VALUE!</v>
      </c>
      <c r="X3" s="17" t="e">
        <f aca="false">bdrateOld($D3:$D6,F3:F6,$L3:$L6,N3:N6)</f>
        <v>#VALUE!</v>
      </c>
      <c r="Y3" s="18" t="e">
        <f aca="false">bdrateOld($D3:$D6,G3:G6,$L3:$L6,O3:O6)</f>
        <v>#VALUE!</v>
      </c>
    </row>
    <row r="4" customFormat="false" ht="15.75" hidden="false" customHeight="false" outlineLevel="0" collapsed="false">
      <c r="A4" s="19" t="s">
        <v>89</v>
      </c>
      <c r="B4" s="19"/>
      <c r="C4" s="19" t="n">
        <v>27</v>
      </c>
      <c r="D4" s="0" t="n">
        <v>62554.3344</v>
      </c>
      <c r="E4" s="0" t="n">
        <v>40.2405</v>
      </c>
      <c r="F4" s="0" t="n">
        <v>40.498</v>
      </c>
      <c r="G4" s="0" t="n">
        <v>42.4533</v>
      </c>
      <c r="H4" s="0" t="n">
        <v>3894.34</v>
      </c>
      <c r="I4" s="0" t="n">
        <v>86.28</v>
      </c>
      <c r="J4" s="56" t="n">
        <f aca="false">H4/3600</f>
        <v>1.08176111111111</v>
      </c>
      <c r="L4" s="0" t="n">
        <v>62513.912</v>
      </c>
      <c r="M4" s="0" t="n">
        <v>40.2389</v>
      </c>
      <c r="N4" s="0" t="n">
        <v>40.4979</v>
      </c>
      <c r="O4" s="0" t="n">
        <v>42.4554</v>
      </c>
      <c r="P4" s="0" t="n">
        <v>2757.37</v>
      </c>
      <c r="Q4" s="0" t="n">
        <v>54.93</v>
      </c>
      <c r="R4" s="57" t="n">
        <f aca="false">P4/3600</f>
        <v>0.765936111111111</v>
      </c>
      <c r="S4" s="55"/>
      <c r="T4" s="58"/>
      <c r="U4" s="43"/>
      <c r="V4" s="59"/>
      <c r="W4" s="58"/>
      <c r="X4" s="43"/>
      <c r="Y4" s="59"/>
    </row>
    <row r="5" customFormat="false" ht="15.75" hidden="false" customHeight="false" outlineLevel="0" collapsed="false">
      <c r="A5" s="19"/>
      <c r="B5" s="19"/>
      <c r="C5" s="19" t="n">
        <v>32</v>
      </c>
      <c r="D5" s="0" t="n">
        <v>35663.4448</v>
      </c>
      <c r="E5" s="0" t="n">
        <v>37.2209</v>
      </c>
      <c r="F5" s="0" t="n">
        <v>38.6611</v>
      </c>
      <c r="G5" s="0" t="n">
        <v>40.6911</v>
      </c>
      <c r="H5" s="0" t="n">
        <v>3058.29</v>
      </c>
      <c r="I5" s="0" t="n">
        <v>60.62</v>
      </c>
      <c r="J5" s="56" t="n">
        <f aca="false">H5/3600</f>
        <v>0.849525</v>
      </c>
      <c r="L5" s="0" t="n">
        <v>35639.0864</v>
      </c>
      <c r="M5" s="0" t="n">
        <v>37.2197</v>
      </c>
      <c r="N5" s="0" t="n">
        <v>38.6616</v>
      </c>
      <c r="O5" s="0" t="n">
        <v>40.691</v>
      </c>
      <c r="P5" s="0" t="n">
        <v>2586.06</v>
      </c>
      <c r="Q5" s="0" t="n">
        <v>49.59</v>
      </c>
      <c r="R5" s="57" t="n">
        <f aca="false">P5/3600</f>
        <v>0.71835</v>
      </c>
      <c r="S5" s="55"/>
      <c r="T5" s="58"/>
      <c r="U5" s="43"/>
      <c r="V5" s="59"/>
      <c r="W5" s="58"/>
      <c r="X5" s="43"/>
      <c r="Y5" s="59"/>
    </row>
    <row r="6" customFormat="false" ht="16.5" hidden="false" customHeight="false" outlineLevel="0" collapsed="false">
      <c r="A6" s="19"/>
      <c r="B6" s="24"/>
      <c r="C6" s="24" t="n">
        <v>37</v>
      </c>
      <c r="D6" s="0" t="n">
        <v>20341.7136</v>
      </c>
      <c r="E6" s="0" t="n">
        <v>34.2867</v>
      </c>
      <c r="F6" s="0" t="n">
        <v>37.3787</v>
      </c>
      <c r="G6" s="0" t="n">
        <v>39.4898</v>
      </c>
      <c r="H6" s="0" t="n">
        <v>3019.8</v>
      </c>
      <c r="I6" s="0" t="n">
        <v>57.22</v>
      </c>
      <c r="J6" s="60" t="n">
        <f aca="false">H6/3600</f>
        <v>0.838833333333333</v>
      </c>
      <c r="L6" s="0" t="n">
        <v>20319.9824</v>
      </c>
      <c r="M6" s="0" t="n">
        <v>34.2852</v>
      </c>
      <c r="N6" s="0" t="n">
        <v>37.3784</v>
      </c>
      <c r="O6" s="0" t="n">
        <v>39.4857</v>
      </c>
      <c r="P6" s="0" t="n">
        <v>2450.15</v>
      </c>
      <c r="Q6" s="0" t="n">
        <v>44.03</v>
      </c>
      <c r="R6" s="61" t="n">
        <f aca="false">P6/3600</f>
        <v>0.680597222222222</v>
      </c>
      <c r="S6" s="55"/>
      <c r="T6" s="62"/>
      <c r="U6" s="63"/>
      <c r="V6" s="64"/>
      <c r="W6" s="62"/>
      <c r="X6" s="63"/>
      <c r="Y6" s="64"/>
    </row>
    <row r="7" customFormat="false" ht="15.75" hidden="false" customHeight="false" outlineLevel="0" collapsed="false">
      <c r="A7" s="19"/>
      <c r="B7" s="15" t="s">
        <v>72</v>
      </c>
      <c r="C7" s="15" t="n">
        <v>22</v>
      </c>
      <c r="D7" s="0" t="n">
        <v>112114.9488</v>
      </c>
      <c r="E7" s="0" t="n">
        <v>43.2284</v>
      </c>
      <c r="F7" s="0" t="n">
        <v>45.6737</v>
      </c>
      <c r="G7" s="0" t="n">
        <v>45.4049</v>
      </c>
      <c r="H7" s="0" t="n">
        <v>3679.02</v>
      </c>
      <c r="I7" s="0" t="n">
        <v>81.56</v>
      </c>
      <c r="J7" s="53" t="n">
        <f aca="false">H7/3600</f>
        <v>1.02195</v>
      </c>
      <c r="L7" s="0" t="n">
        <v>112092.1712</v>
      </c>
      <c r="M7" s="0" t="n">
        <v>43.2279</v>
      </c>
      <c r="N7" s="0" t="n">
        <v>45.6735</v>
      </c>
      <c r="O7" s="0" t="n">
        <v>45.4048</v>
      </c>
      <c r="P7" s="0" t="n">
        <v>3084</v>
      </c>
      <c r="Q7" s="0" t="n">
        <v>66.72</v>
      </c>
      <c r="R7" s="54" t="n">
        <f aca="false">P7/3600</f>
        <v>0.856666666666667</v>
      </c>
      <c r="S7" s="55"/>
      <c r="T7" s="16" t="e">
        <f aca="false">bdrate($D7:$D10,E7:E10,$L7:$L10,M7:M10)</f>
        <v>#VALUE!</v>
      </c>
      <c r="U7" s="17" t="e">
        <f aca="false">bdrate($D7:$D10,F7:F10,$L7:$L10,N7:N10)</f>
        <v>#VALUE!</v>
      </c>
      <c r="V7" s="17" t="e">
        <f aca="false">bdrate($D7:$D10,G7:G10,$L7:$L10,O7:O10)</f>
        <v>#VALUE!</v>
      </c>
      <c r="W7" s="20" t="e">
        <f aca="false">bdrateOld($D7:$D10,E7:E10,$L7:$L10,M7:M10)</f>
        <v>#VALUE!</v>
      </c>
      <c r="X7" s="21" t="e">
        <f aca="false">bdrateOld($D7:$D10,F7:F10,$L7:$L10,N7:N10)</f>
        <v>#VALUE!</v>
      </c>
      <c r="Y7" s="22" t="e">
        <f aca="false">bdrateOld($D7:$D10,G7:G10,$L7:$L10,O7:O10)</f>
        <v>#VALUE!</v>
      </c>
    </row>
    <row r="8" customFormat="false" ht="15.75" hidden="false" customHeight="false" outlineLevel="0" collapsed="false">
      <c r="A8" s="19"/>
      <c r="B8" s="19"/>
      <c r="C8" s="19" t="n">
        <v>27</v>
      </c>
      <c r="D8" s="0" t="n">
        <v>65691.2816</v>
      </c>
      <c r="E8" s="0" t="n">
        <v>39.8598</v>
      </c>
      <c r="F8" s="0" t="n">
        <v>43.2903</v>
      </c>
      <c r="G8" s="0" t="n">
        <v>43.5159</v>
      </c>
      <c r="H8" s="0" t="n">
        <v>3486.42</v>
      </c>
      <c r="I8" s="0" t="n">
        <v>74.43</v>
      </c>
      <c r="J8" s="56" t="n">
        <f aca="false">H8/3600</f>
        <v>0.96845</v>
      </c>
      <c r="L8" s="0" t="n">
        <v>65667.4976</v>
      </c>
      <c r="M8" s="0" t="n">
        <v>39.8591</v>
      </c>
      <c r="N8" s="0" t="n">
        <v>43.2891</v>
      </c>
      <c r="O8" s="0" t="n">
        <v>43.515</v>
      </c>
      <c r="P8" s="0" t="n">
        <v>2820.22</v>
      </c>
      <c r="Q8" s="0" t="n">
        <v>57.41</v>
      </c>
      <c r="R8" s="57" t="n">
        <f aca="false">P8/3600</f>
        <v>0.783394444444444</v>
      </c>
      <c r="S8" s="55"/>
      <c r="T8" s="58"/>
      <c r="U8" s="43"/>
      <c r="V8" s="43"/>
      <c r="W8" s="58"/>
      <c r="X8" s="43"/>
      <c r="Y8" s="59"/>
    </row>
    <row r="9" customFormat="false" ht="15.75" hidden="false" customHeight="false" outlineLevel="0" collapsed="false">
      <c r="A9" s="19"/>
      <c r="B9" s="19"/>
      <c r="C9" s="19" t="n">
        <v>32</v>
      </c>
      <c r="D9" s="0" t="n">
        <v>37740.9456</v>
      </c>
      <c r="E9" s="0" t="n">
        <v>36.7809</v>
      </c>
      <c r="F9" s="0" t="n">
        <v>41.3351</v>
      </c>
      <c r="G9" s="0" t="n">
        <v>41.8578</v>
      </c>
      <c r="H9" s="0" t="n">
        <v>3459.63</v>
      </c>
      <c r="I9" s="0" t="n">
        <v>71.88</v>
      </c>
      <c r="J9" s="56" t="n">
        <f aca="false">H9/3600</f>
        <v>0.961008333333333</v>
      </c>
      <c r="L9" s="0" t="n">
        <v>37723.4688</v>
      </c>
      <c r="M9" s="0" t="n">
        <v>36.7795</v>
      </c>
      <c r="N9" s="0" t="n">
        <v>41.3336</v>
      </c>
      <c r="O9" s="0" t="n">
        <v>41.8563</v>
      </c>
      <c r="P9" s="0" t="n">
        <v>2622.64</v>
      </c>
      <c r="Q9" s="0" t="n">
        <v>51.93</v>
      </c>
      <c r="R9" s="57" t="n">
        <f aca="false">P9/3600</f>
        <v>0.728511111111111</v>
      </c>
      <c r="S9" s="55"/>
      <c r="T9" s="58"/>
      <c r="U9" s="65"/>
      <c r="V9" s="43"/>
      <c r="W9" s="58"/>
      <c r="X9" s="43"/>
      <c r="Y9" s="59"/>
    </row>
    <row r="10" customFormat="false" ht="16.5" hidden="false" customHeight="false" outlineLevel="0" collapsed="false">
      <c r="A10" s="19"/>
      <c r="B10" s="24"/>
      <c r="C10" s="24" t="n">
        <v>37</v>
      </c>
      <c r="D10" s="0" t="n">
        <v>22025.8416</v>
      </c>
      <c r="E10" s="0" t="n">
        <v>33.9511</v>
      </c>
      <c r="F10" s="0" t="n">
        <v>39.8373</v>
      </c>
      <c r="G10" s="0" t="n">
        <v>40.5769</v>
      </c>
      <c r="H10" s="0" t="n">
        <v>3097.34</v>
      </c>
      <c r="I10" s="0" t="n">
        <v>63.28</v>
      </c>
      <c r="J10" s="60" t="n">
        <f aca="false">H10/3600</f>
        <v>0.860372222222222</v>
      </c>
      <c r="L10" s="0" t="n">
        <v>22007.88</v>
      </c>
      <c r="M10" s="0" t="n">
        <v>33.9494</v>
      </c>
      <c r="N10" s="0" t="n">
        <v>39.8353</v>
      </c>
      <c r="O10" s="0" t="n">
        <v>40.578</v>
      </c>
      <c r="P10" s="0" t="n">
        <v>2470.75</v>
      </c>
      <c r="Q10" s="0" t="n">
        <v>47.24</v>
      </c>
      <c r="R10" s="61" t="n">
        <f aca="false">P10/3600</f>
        <v>0.686319444444445</v>
      </c>
      <c r="S10" s="55"/>
      <c r="T10" s="62"/>
      <c r="U10" s="63"/>
      <c r="V10" s="63"/>
      <c r="W10" s="62"/>
      <c r="X10" s="63"/>
      <c r="Y10" s="64"/>
    </row>
    <row r="11" customFormat="false" ht="15.75" hidden="false" customHeight="false" outlineLevel="0" collapsed="false">
      <c r="A11" s="15" t="s">
        <v>11</v>
      </c>
      <c r="B11" s="15" t="s">
        <v>67</v>
      </c>
      <c r="C11" s="15" t="n">
        <v>22</v>
      </c>
      <c r="D11" s="0" t="n">
        <v>26141.5656</v>
      </c>
      <c r="E11" s="0" t="n">
        <v>42.842</v>
      </c>
      <c r="F11" s="0" t="n">
        <v>44.6254</v>
      </c>
      <c r="G11" s="0" t="n">
        <v>46.0672</v>
      </c>
      <c r="H11" s="0" t="n">
        <v>2997.06</v>
      </c>
      <c r="I11" s="0" t="n">
        <v>57.65</v>
      </c>
      <c r="J11" s="53" t="n">
        <f aca="false">H11/3600</f>
        <v>0.832516666666667</v>
      </c>
      <c r="L11" s="0" t="n">
        <v>26141.1352</v>
      </c>
      <c r="M11" s="0" t="n">
        <v>42.8421</v>
      </c>
      <c r="N11" s="0" t="n">
        <v>44.6249</v>
      </c>
      <c r="O11" s="0" t="n">
        <v>46.0668</v>
      </c>
      <c r="P11" s="0" t="n">
        <v>2262.77</v>
      </c>
      <c r="Q11" s="0" t="n">
        <v>42.28</v>
      </c>
      <c r="R11" s="53" t="n">
        <f aca="false">P11/3600</f>
        <v>0.628547222222222</v>
      </c>
      <c r="S11" s="55"/>
      <c r="T11" s="16" t="e">
        <f aca="false">bdrate($D11:$D14,E11:E14,$L11:$L14,M11:M14)</f>
        <v>#VALUE!</v>
      </c>
      <c r="U11" s="17" t="e">
        <f aca="false">bdrate($D11:$D14,F11:F14,$L11:$L14,N11:N14)</f>
        <v>#VALUE!</v>
      </c>
      <c r="V11" s="17" t="e">
        <f aca="false">bdrate($D11:$D14,G11:G14,$L11:$L14,O11:O14)</f>
        <v>#VALUE!</v>
      </c>
      <c r="W11" s="20" t="e">
        <f aca="false">bdrateOld($D11:$D14,E11:E14,$L11:$L14,M11:M14)</f>
        <v>#VALUE!</v>
      </c>
      <c r="X11" s="21" t="e">
        <f aca="false">bdrateOld($D11:$D14,F11:F14,$L11:$L14,N11:N14)</f>
        <v>#VALUE!</v>
      </c>
      <c r="Y11" s="22" t="e">
        <f aca="false">bdrateOld($D11:$D14,G11:G14,$L11:$L14,O11:O14)</f>
        <v>#VALUE!</v>
      </c>
    </row>
    <row r="12" customFormat="false" ht="15.75" hidden="false" customHeight="false" outlineLevel="0" collapsed="false">
      <c r="A12" s="19" t="s">
        <v>90</v>
      </c>
      <c r="B12" s="19"/>
      <c r="C12" s="19" t="n">
        <v>27</v>
      </c>
      <c r="D12" s="0" t="n">
        <v>13338.576</v>
      </c>
      <c r="E12" s="0" t="n">
        <v>41.0299</v>
      </c>
      <c r="F12" s="0" t="n">
        <v>42.7794</v>
      </c>
      <c r="G12" s="0" t="n">
        <v>43.88</v>
      </c>
      <c r="H12" s="0" t="n">
        <v>2654.41</v>
      </c>
      <c r="I12" s="0" t="n">
        <v>49.29</v>
      </c>
      <c r="J12" s="56" t="n">
        <f aca="false">H12/3600</f>
        <v>0.737336111111111</v>
      </c>
      <c r="L12" s="0" t="n">
        <v>13338.3024</v>
      </c>
      <c r="M12" s="0" t="n">
        <v>41.0298</v>
      </c>
      <c r="N12" s="0" t="n">
        <v>42.7792</v>
      </c>
      <c r="O12" s="0" t="n">
        <v>43.8803</v>
      </c>
      <c r="P12" s="0" t="n">
        <v>2045.99</v>
      </c>
      <c r="Q12" s="0" t="n">
        <v>34.39</v>
      </c>
      <c r="R12" s="56" t="n">
        <f aca="false">P12/3600</f>
        <v>0.568330555555556</v>
      </c>
      <c r="S12" s="55"/>
      <c r="T12" s="58"/>
      <c r="U12" s="43"/>
      <c r="V12" s="43"/>
      <c r="W12" s="58"/>
      <c r="X12" s="43"/>
      <c r="Y12" s="59"/>
    </row>
    <row r="13" customFormat="false" ht="15.75" hidden="false" customHeight="false" outlineLevel="0" collapsed="false">
      <c r="A13" s="19"/>
      <c r="B13" s="19"/>
      <c r="C13" s="19" t="n">
        <v>32</v>
      </c>
      <c r="D13" s="0" t="n">
        <v>7455.8528</v>
      </c>
      <c r="E13" s="0" t="n">
        <v>38.9787</v>
      </c>
      <c r="F13" s="0" t="n">
        <v>41.3508</v>
      </c>
      <c r="G13" s="0" t="n">
        <v>42.327</v>
      </c>
      <c r="H13" s="0" t="n">
        <v>2541.78</v>
      </c>
      <c r="I13" s="0" t="n">
        <v>45.17</v>
      </c>
      <c r="J13" s="56" t="n">
        <f aca="false">H13/3600</f>
        <v>0.70605</v>
      </c>
      <c r="L13" s="0" t="n">
        <v>7452.2208</v>
      </c>
      <c r="M13" s="0" t="n">
        <v>38.9774</v>
      </c>
      <c r="N13" s="0" t="n">
        <v>41.3497</v>
      </c>
      <c r="O13" s="0" t="n">
        <v>42.3258</v>
      </c>
      <c r="P13" s="0" t="n">
        <v>1938.29</v>
      </c>
      <c r="Q13" s="0" t="n">
        <v>31.74</v>
      </c>
      <c r="R13" s="56" t="n">
        <f aca="false">P13/3600</f>
        <v>0.538413888888889</v>
      </c>
      <c r="S13" s="55"/>
      <c r="T13" s="58"/>
      <c r="U13" s="43"/>
      <c r="V13" s="43"/>
      <c r="W13" s="58"/>
      <c r="X13" s="43"/>
      <c r="Y13" s="59"/>
    </row>
    <row r="14" customFormat="false" ht="16.5" hidden="false" customHeight="false" outlineLevel="0" collapsed="false">
      <c r="A14" s="19"/>
      <c r="B14" s="24"/>
      <c r="C14" s="24" t="n">
        <v>37</v>
      </c>
      <c r="D14" s="0" t="n">
        <v>4184.0824</v>
      </c>
      <c r="E14" s="0" t="n">
        <v>36.6088</v>
      </c>
      <c r="F14" s="0" t="n">
        <v>40.2995</v>
      </c>
      <c r="G14" s="0" t="n">
        <v>41.3462</v>
      </c>
      <c r="H14" s="0" t="n">
        <v>2241.17</v>
      </c>
      <c r="I14" s="0" t="n">
        <v>36.56</v>
      </c>
      <c r="J14" s="60" t="n">
        <f aca="false">H14/3600</f>
        <v>0.622547222222222</v>
      </c>
      <c r="L14" s="0" t="n">
        <v>4182.5816</v>
      </c>
      <c r="M14" s="0" t="n">
        <v>36.6085</v>
      </c>
      <c r="N14" s="0" t="n">
        <v>40.3001</v>
      </c>
      <c r="O14" s="0" t="n">
        <v>41.3479</v>
      </c>
      <c r="P14" s="0" t="n">
        <v>1912.07</v>
      </c>
      <c r="Q14" s="0" t="n">
        <v>30.49</v>
      </c>
      <c r="R14" s="60" t="n">
        <f aca="false">P14/3600</f>
        <v>0.531130555555556</v>
      </c>
      <c r="S14" s="55"/>
      <c r="T14" s="62"/>
      <c r="U14" s="63"/>
      <c r="V14" s="63"/>
      <c r="W14" s="62"/>
      <c r="X14" s="63"/>
      <c r="Y14" s="64"/>
    </row>
    <row r="15" customFormat="false" ht="15.75" hidden="false" customHeight="false" outlineLevel="0" collapsed="false">
      <c r="A15" s="19"/>
      <c r="B15" s="15" t="s">
        <v>70</v>
      </c>
      <c r="C15" s="15" t="n">
        <v>22</v>
      </c>
      <c r="D15" s="0" t="n">
        <v>57620.1936</v>
      </c>
      <c r="E15" s="0" t="n">
        <v>41.8099</v>
      </c>
      <c r="F15" s="0" t="n">
        <v>43.3454</v>
      </c>
      <c r="G15" s="0" t="n">
        <v>44.2047</v>
      </c>
      <c r="H15" s="0" t="n">
        <v>3328.62</v>
      </c>
      <c r="I15" s="0" t="n">
        <v>79.18</v>
      </c>
      <c r="J15" s="53" t="n">
        <f aca="false">H15/3600</f>
        <v>0.924616666666667</v>
      </c>
      <c r="L15" s="0" t="n">
        <v>57621.6128</v>
      </c>
      <c r="M15" s="0" t="n">
        <v>41.8098</v>
      </c>
      <c r="N15" s="0" t="n">
        <v>43.3451</v>
      </c>
      <c r="O15" s="0" t="n">
        <v>44.2045</v>
      </c>
      <c r="P15" s="0" t="n">
        <v>2590.13</v>
      </c>
      <c r="Q15" s="0" t="n">
        <v>58.54</v>
      </c>
      <c r="R15" s="53" t="n">
        <f aca="false">P15/3600</f>
        <v>0.719480555555556</v>
      </c>
      <c r="S15" s="55"/>
      <c r="T15" s="16" t="e">
        <f aca="false">bdrate($D15:$D18,E15:E18,$L15:$L18,M15:M18)</f>
        <v>#VALUE!</v>
      </c>
      <c r="U15" s="17" t="e">
        <f aca="false">bdrate($D15:$D18,F15:F18,$L15:$L18,N15:N18)</f>
        <v>#VALUE!</v>
      </c>
      <c r="V15" s="17" t="e">
        <f aca="false">bdrate($D15:$D18,G15:G18,$L15:$L18,O15:O18)</f>
        <v>#VALUE!</v>
      </c>
      <c r="W15" s="20" t="e">
        <f aca="false">bdrateOld($D15:$D18,E15:E18,$L15:$L18,M15:M18)</f>
        <v>#VALUE!</v>
      </c>
      <c r="X15" s="21" t="e">
        <f aca="false">bdrateOld($D15:$D18,F15:F18,$L15:$L18,N15:N18)</f>
        <v>#VALUE!</v>
      </c>
      <c r="Y15" s="22" t="e">
        <f aca="false">bdrateOld($D15:$D18,G15:G18,$L15:$L18,O15:O18)</f>
        <v>#VALUE!</v>
      </c>
    </row>
    <row r="16" customFormat="false" ht="15.75" hidden="false" customHeight="false" outlineLevel="0" collapsed="false">
      <c r="A16" s="19"/>
      <c r="B16" s="19"/>
      <c r="C16" s="19" t="n">
        <v>27</v>
      </c>
      <c r="D16" s="0" t="n">
        <v>31368.7016</v>
      </c>
      <c r="E16" s="0" t="n">
        <v>38.7178</v>
      </c>
      <c r="F16" s="0" t="n">
        <v>40.7856</v>
      </c>
      <c r="G16" s="0" t="n">
        <v>41.5899</v>
      </c>
      <c r="H16" s="0" t="n">
        <v>2834.7</v>
      </c>
      <c r="I16" s="0" t="n">
        <v>61.6</v>
      </c>
      <c r="J16" s="56" t="n">
        <f aca="false">H16/3600</f>
        <v>0.787416666666667</v>
      </c>
      <c r="L16" s="0" t="n">
        <v>31374.0376</v>
      </c>
      <c r="M16" s="0" t="n">
        <v>38.7185</v>
      </c>
      <c r="N16" s="0" t="n">
        <v>40.7843</v>
      </c>
      <c r="O16" s="0" t="n">
        <v>41.5889</v>
      </c>
      <c r="P16" s="0" t="n">
        <v>2281.05</v>
      </c>
      <c r="Q16" s="0" t="n">
        <v>47.13</v>
      </c>
      <c r="R16" s="56" t="n">
        <f aca="false">P16/3600</f>
        <v>0.633625</v>
      </c>
      <c r="S16" s="55"/>
      <c r="T16" s="58"/>
      <c r="U16" s="43"/>
      <c r="V16" s="43"/>
      <c r="W16" s="58"/>
      <c r="X16" s="43"/>
      <c r="Y16" s="59"/>
    </row>
    <row r="17" customFormat="false" ht="15.75" hidden="false" customHeight="false" outlineLevel="0" collapsed="false">
      <c r="A17" s="19"/>
      <c r="B17" s="19"/>
      <c r="C17" s="19" t="n">
        <v>32</v>
      </c>
      <c r="D17" s="0" t="n">
        <v>16489.6272</v>
      </c>
      <c r="E17" s="0" t="n">
        <v>35.7668</v>
      </c>
      <c r="F17" s="0" t="n">
        <v>38.9015</v>
      </c>
      <c r="G17" s="0" t="n">
        <v>39.9128</v>
      </c>
      <c r="H17" s="0" t="n">
        <v>2566.4</v>
      </c>
      <c r="I17" s="0" t="n">
        <v>53.23</v>
      </c>
      <c r="J17" s="56" t="n">
        <f aca="false">H17/3600</f>
        <v>0.712888888888889</v>
      </c>
      <c r="L17" s="0" t="n">
        <v>16491.8856</v>
      </c>
      <c r="M17" s="0" t="n">
        <v>35.7665</v>
      </c>
      <c r="N17" s="0" t="n">
        <v>38.9013</v>
      </c>
      <c r="O17" s="0" t="n">
        <v>39.9117</v>
      </c>
      <c r="P17" s="0" t="n">
        <v>2545.88</v>
      </c>
      <c r="Q17" s="0" t="n">
        <v>49.86</v>
      </c>
      <c r="R17" s="56" t="n">
        <f aca="false">P17/3600</f>
        <v>0.707188888888889</v>
      </c>
      <c r="S17" s="55"/>
      <c r="T17" s="58"/>
      <c r="U17" s="43"/>
      <c r="V17" s="43"/>
      <c r="W17" s="58"/>
      <c r="X17" s="43"/>
      <c r="Y17" s="59"/>
    </row>
    <row r="18" customFormat="false" ht="16.5" hidden="false" customHeight="false" outlineLevel="0" collapsed="false">
      <c r="A18" s="19"/>
      <c r="B18" s="24"/>
      <c r="C18" s="24" t="n">
        <v>37</v>
      </c>
      <c r="D18" s="0" t="n">
        <v>8264.6936</v>
      </c>
      <c r="E18" s="0" t="n">
        <v>33.0001</v>
      </c>
      <c r="F18" s="0" t="n">
        <v>37.6336</v>
      </c>
      <c r="G18" s="0" t="n">
        <v>38.9646</v>
      </c>
      <c r="H18" s="0" t="n">
        <v>2560.1</v>
      </c>
      <c r="I18" s="0" t="n">
        <v>51.39</v>
      </c>
      <c r="J18" s="60" t="n">
        <f aca="false">H18/3600</f>
        <v>0.711138888888889</v>
      </c>
      <c r="L18" s="0" t="n">
        <v>8264.1536</v>
      </c>
      <c r="M18" s="0" t="n">
        <v>32.9997</v>
      </c>
      <c r="N18" s="0" t="n">
        <v>37.6323</v>
      </c>
      <c r="O18" s="0" t="n">
        <v>38.9619</v>
      </c>
      <c r="P18" s="0" t="n">
        <v>1997.87</v>
      </c>
      <c r="Q18" s="0" t="n">
        <v>36.17</v>
      </c>
      <c r="R18" s="60" t="n">
        <f aca="false">P18/3600</f>
        <v>0.554963888888889</v>
      </c>
      <c r="S18" s="55"/>
      <c r="T18" s="62"/>
      <c r="U18" s="63"/>
      <c r="V18" s="63"/>
      <c r="W18" s="62"/>
      <c r="X18" s="63"/>
      <c r="Y18" s="64"/>
    </row>
    <row r="19" customFormat="false" ht="15.75" hidden="false" customHeight="false" outlineLevel="0" collapsed="false">
      <c r="A19" s="19"/>
      <c r="B19" s="15" t="s">
        <v>60</v>
      </c>
      <c r="C19" s="15" t="n">
        <v>22</v>
      </c>
      <c r="D19" s="0" t="n">
        <v>124322.9656</v>
      </c>
      <c r="E19" s="0" t="n">
        <v>41.0187</v>
      </c>
      <c r="F19" s="0" t="n">
        <v>41.9902</v>
      </c>
      <c r="G19" s="0" t="n">
        <v>44.2041</v>
      </c>
      <c r="H19" s="0" t="n">
        <v>7187.49</v>
      </c>
      <c r="I19" s="0" t="n">
        <v>163.05</v>
      </c>
      <c r="J19" s="53" t="n">
        <f aca="false">H19/3600</f>
        <v>1.996525</v>
      </c>
      <c r="L19" s="0" t="n">
        <v>124326.3008</v>
      </c>
      <c r="M19" s="0" t="n">
        <v>41.0187</v>
      </c>
      <c r="N19" s="0" t="n">
        <v>41.9899</v>
      </c>
      <c r="O19" s="0" t="n">
        <v>44.2042</v>
      </c>
      <c r="P19" s="0" t="n">
        <v>5646.01</v>
      </c>
      <c r="Q19" s="0" t="n">
        <v>126.15</v>
      </c>
      <c r="R19" s="53" t="n">
        <f aca="false">P19/3600</f>
        <v>1.56833611111111</v>
      </c>
      <c r="S19" s="55"/>
      <c r="T19" s="16" t="e">
        <f aca="false">bdrate($D19:$D22,E19:E22,$L19:$L22,M19:M22)</f>
        <v>#VALUE!</v>
      </c>
      <c r="U19" s="17" t="e">
        <f aca="false">bdrate($D19:$D22,F19:F22,$L19:$L22,N19:N22)</f>
        <v>#VALUE!</v>
      </c>
      <c r="V19" s="17" t="e">
        <f aca="false">bdrate($D19:$D22,G19:G22,$L19:$L22,O19:O22)</f>
        <v>#VALUE!</v>
      </c>
      <c r="W19" s="20" t="e">
        <f aca="false">bdrateOld($D19:$D22,E19:E22,$L19:$L22,M19:M22)</f>
        <v>#VALUE!</v>
      </c>
      <c r="X19" s="21" t="e">
        <f aca="false">bdrateOld($D19:$D22,F19:F22,$L19:$L22,N19:N22)</f>
        <v>#VALUE!</v>
      </c>
      <c r="Y19" s="22" t="e">
        <f aca="false">bdrateOld($D19:$D22,G19:G22,$L19:$L22,O19:O22)</f>
        <v>#VALUE!</v>
      </c>
    </row>
    <row r="20" customFormat="false" ht="15.75" hidden="false" customHeight="false" outlineLevel="0" collapsed="false">
      <c r="A20" s="19"/>
      <c r="B20" s="19"/>
      <c r="C20" s="19" t="n">
        <v>27</v>
      </c>
      <c r="D20" s="0" t="n">
        <v>55488.1768</v>
      </c>
      <c r="E20" s="0" t="n">
        <v>38.067</v>
      </c>
      <c r="F20" s="0" t="n">
        <v>39.6557</v>
      </c>
      <c r="G20" s="0" t="n">
        <v>42.0938</v>
      </c>
      <c r="H20" s="0" t="n">
        <v>6157.28</v>
      </c>
      <c r="I20" s="0" t="n">
        <v>137.06</v>
      </c>
      <c r="J20" s="56" t="n">
        <f aca="false">H20/3600</f>
        <v>1.71035555555556</v>
      </c>
      <c r="L20" s="0" t="n">
        <v>55484.9584</v>
      </c>
      <c r="M20" s="0" t="n">
        <v>38.0671</v>
      </c>
      <c r="N20" s="0" t="n">
        <v>39.656</v>
      </c>
      <c r="O20" s="0" t="n">
        <v>42.0931</v>
      </c>
      <c r="P20" s="0" t="n">
        <v>4755.93</v>
      </c>
      <c r="Q20" s="0" t="n">
        <v>93.15</v>
      </c>
      <c r="R20" s="56" t="n">
        <f aca="false">P20/3600</f>
        <v>1.32109166666667</v>
      </c>
      <c r="S20" s="55"/>
      <c r="T20" s="58"/>
      <c r="U20" s="43"/>
      <c r="V20" s="43"/>
      <c r="W20" s="58"/>
      <c r="X20" s="43"/>
      <c r="Y20" s="59"/>
    </row>
    <row r="21" customFormat="false" ht="15.75" hidden="false" customHeight="false" outlineLevel="0" collapsed="false">
      <c r="A21" s="19"/>
      <c r="B21" s="19"/>
      <c r="C21" s="19" t="n">
        <v>32</v>
      </c>
      <c r="D21" s="0" t="n">
        <v>28877.0264</v>
      </c>
      <c r="E21" s="0" t="n">
        <v>35.796</v>
      </c>
      <c r="F21" s="0" t="n">
        <v>38.4425</v>
      </c>
      <c r="G21" s="0" t="n">
        <v>40.3935</v>
      </c>
      <c r="H21" s="0" t="n">
        <v>5161.05</v>
      </c>
      <c r="I21" s="0" t="n">
        <v>101.33</v>
      </c>
      <c r="J21" s="56" t="n">
        <f aca="false">H21/3600</f>
        <v>1.433625</v>
      </c>
      <c r="L21" s="0" t="n">
        <v>28868.5808</v>
      </c>
      <c r="M21" s="0" t="n">
        <v>35.796</v>
      </c>
      <c r="N21" s="0" t="n">
        <v>38.4418</v>
      </c>
      <c r="O21" s="0" t="n">
        <v>40.3943</v>
      </c>
      <c r="P21" s="0" t="n">
        <v>4330.86</v>
      </c>
      <c r="Q21" s="0" t="n">
        <v>84.57</v>
      </c>
      <c r="R21" s="56" t="n">
        <f aca="false">P21/3600</f>
        <v>1.20301666666667</v>
      </c>
      <c r="S21" s="55"/>
      <c r="T21" s="58"/>
      <c r="U21" s="43"/>
      <c r="V21" s="43"/>
      <c r="W21" s="58"/>
      <c r="X21" s="43"/>
      <c r="Y21" s="59"/>
    </row>
    <row r="22" customFormat="false" ht="16.5" hidden="false" customHeight="false" outlineLevel="0" collapsed="false">
      <c r="A22" s="19"/>
      <c r="B22" s="24"/>
      <c r="C22" s="24" t="n">
        <v>37</v>
      </c>
      <c r="D22" s="0" t="n">
        <v>15781.1776</v>
      </c>
      <c r="E22" s="0" t="n">
        <v>33.4403</v>
      </c>
      <c r="F22" s="0" t="n">
        <v>37.6013</v>
      </c>
      <c r="G22" s="0" t="n">
        <v>39.099</v>
      </c>
      <c r="H22" s="0" t="n">
        <v>5287.15</v>
      </c>
      <c r="I22" s="0" t="n">
        <v>103.57</v>
      </c>
      <c r="J22" s="60" t="n">
        <f aca="false">H22/3600</f>
        <v>1.46865277777778</v>
      </c>
      <c r="L22" s="0" t="n">
        <v>15773.1704</v>
      </c>
      <c r="M22" s="0" t="n">
        <v>33.4404</v>
      </c>
      <c r="N22" s="0" t="n">
        <v>37.6003</v>
      </c>
      <c r="O22" s="0" t="n">
        <v>39.0991</v>
      </c>
      <c r="P22" s="0" t="n">
        <v>4160.68</v>
      </c>
      <c r="Q22" s="0" t="n">
        <v>73.71</v>
      </c>
      <c r="R22" s="60" t="n">
        <f aca="false">P22/3600</f>
        <v>1.15574444444444</v>
      </c>
      <c r="S22" s="55"/>
      <c r="T22" s="62"/>
      <c r="U22" s="63"/>
      <c r="V22" s="63"/>
      <c r="W22" s="62"/>
      <c r="X22" s="63"/>
      <c r="Y22" s="64"/>
    </row>
    <row r="23" customFormat="false" ht="15.75" hidden="false" customHeight="false" outlineLevel="0" collapsed="false">
      <c r="A23" s="19"/>
      <c r="B23" s="15" t="s">
        <v>53</v>
      </c>
      <c r="C23" s="15" t="n">
        <v>22</v>
      </c>
      <c r="D23" s="0" t="n">
        <v>86757.2992</v>
      </c>
      <c r="E23" s="0" t="n">
        <v>41.701</v>
      </c>
      <c r="F23" s="0" t="n">
        <v>44.4908</v>
      </c>
      <c r="G23" s="0" t="n">
        <v>46.015</v>
      </c>
      <c r="H23" s="0" t="n">
        <v>6825.42</v>
      </c>
      <c r="I23" s="0" t="n">
        <v>152.95</v>
      </c>
      <c r="J23" s="53" t="n">
        <f aca="false">H23/3600</f>
        <v>1.89595</v>
      </c>
      <c r="L23" s="0" t="n">
        <v>86741.6688</v>
      </c>
      <c r="M23" s="0" t="n">
        <v>41.7007</v>
      </c>
      <c r="N23" s="0" t="n">
        <v>44.4901</v>
      </c>
      <c r="O23" s="0" t="n">
        <v>46.0141</v>
      </c>
      <c r="P23" s="0" t="n">
        <v>5267.53</v>
      </c>
      <c r="Q23" s="0" t="n">
        <v>108.17</v>
      </c>
      <c r="R23" s="53" t="n">
        <f aca="false">P23/3600</f>
        <v>1.46320277777778</v>
      </c>
      <c r="S23" s="55"/>
      <c r="T23" s="16" t="e">
        <f aca="false">bdrate($D23:$D26,E23:E26,$L23:$L26,M23:M26)</f>
        <v>#VALUE!</v>
      </c>
      <c r="U23" s="17" t="e">
        <f aca="false">bdrate($D23:$D26,F23:F26,$L23:$L26,N23:N26)</f>
        <v>#VALUE!</v>
      </c>
      <c r="V23" s="17" t="e">
        <f aca="false">bdrate($D23:$D26,G23:G26,$L23:$L26,O23:O26)</f>
        <v>#VALUE!</v>
      </c>
      <c r="W23" s="20" t="e">
        <f aca="false">bdrateOld($D23:$D26,E23:E26,$L23:$L26,M23:M26)</f>
        <v>#VALUE!</v>
      </c>
      <c r="X23" s="21" t="e">
        <f aca="false">bdrateOld($D23:$D26,F23:F26,$L23:$L26,N23:N26)</f>
        <v>#VALUE!</v>
      </c>
      <c r="Y23" s="22" t="e">
        <f aca="false">bdrateOld($D23:$D26,G23:G26,$L23:$L26,O23:O26)</f>
        <v>#VALUE!</v>
      </c>
    </row>
    <row r="24" customFormat="false" ht="15.75" hidden="false" customHeight="false" outlineLevel="0" collapsed="false">
      <c r="A24" s="19"/>
      <c r="B24" s="19"/>
      <c r="C24" s="19" t="n">
        <v>27</v>
      </c>
      <c r="D24" s="0" t="n">
        <v>33976.9784</v>
      </c>
      <c r="E24" s="0" t="n">
        <v>38.8921</v>
      </c>
      <c r="F24" s="0" t="n">
        <v>42.9849</v>
      </c>
      <c r="G24" s="0" t="n">
        <v>43.9471</v>
      </c>
      <c r="H24" s="0" t="n">
        <v>5666.31</v>
      </c>
      <c r="I24" s="0" t="n">
        <v>115.23</v>
      </c>
      <c r="J24" s="56" t="n">
        <f aca="false">H24/3600</f>
        <v>1.573975</v>
      </c>
      <c r="L24" s="0" t="n">
        <v>33959.4472</v>
      </c>
      <c r="M24" s="0" t="n">
        <v>38.8919</v>
      </c>
      <c r="N24" s="0" t="n">
        <v>42.9837</v>
      </c>
      <c r="O24" s="0" t="n">
        <v>43.9446</v>
      </c>
      <c r="P24" s="0" t="n">
        <v>4489.99</v>
      </c>
      <c r="Q24" s="0" t="n">
        <v>81.51</v>
      </c>
      <c r="R24" s="56" t="n">
        <f aca="false">P24/3600</f>
        <v>1.24721944444444</v>
      </c>
      <c r="S24" s="55"/>
      <c r="T24" s="58"/>
      <c r="U24" s="43"/>
      <c r="V24" s="43"/>
      <c r="W24" s="58"/>
      <c r="X24" s="43"/>
      <c r="Y24" s="59"/>
    </row>
    <row r="25" customFormat="false" ht="15.75" hidden="false" customHeight="false" outlineLevel="0" collapsed="false">
      <c r="A25" s="19"/>
      <c r="B25" s="19"/>
      <c r="C25" s="19" t="n">
        <v>32</v>
      </c>
      <c r="D25" s="0" t="n">
        <v>16887.5592</v>
      </c>
      <c r="E25" s="0" t="n">
        <v>37.0678</v>
      </c>
      <c r="F25" s="0" t="n">
        <v>41.6376</v>
      </c>
      <c r="G25" s="0" t="n">
        <v>42.1068</v>
      </c>
      <c r="H25" s="0" t="n">
        <v>5366.69</v>
      </c>
      <c r="I25" s="0" t="n">
        <v>103.73</v>
      </c>
      <c r="J25" s="56" t="n">
        <f aca="false">H25/3600</f>
        <v>1.49074722222222</v>
      </c>
      <c r="L25" s="0" t="n">
        <v>16872.2864</v>
      </c>
      <c r="M25" s="0" t="n">
        <v>37.0675</v>
      </c>
      <c r="N25" s="0" t="n">
        <v>41.6336</v>
      </c>
      <c r="O25" s="0" t="n">
        <v>42.1038</v>
      </c>
      <c r="P25" s="0" t="n">
        <v>4135.72</v>
      </c>
      <c r="Q25" s="0" t="n">
        <v>72.16</v>
      </c>
      <c r="R25" s="56" t="n">
        <f aca="false">P25/3600</f>
        <v>1.14881111111111</v>
      </c>
      <c r="S25" s="55"/>
      <c r="T25" s="58"/>
      <c r="U25" s="43"/>
      <c r="V25" s="43"/>
      <c r="W25" s="58"/>
      <c r="X25" s="43"/>
      <c r="Y25" s="59"/>
    </row>
    <row r="26" customFormat="false" ht="16.5" hidden="false" customHeight="false" outlineLevel="0" collapsed="false">
      <c r="A26" s="19"/>
      <c r="B26" s="24"/>
      <c r="C26" s="24" t="n">
        <v>37</v>
      </c>
      <c r="D26" s="0" t="n">
        <v>9400.2208</v>
      </c>
      <c r="E26" s="0" t="n">
        <v>35.1557</v>
      </c>
      <c r="F26" s="0" t="n">
        <v>40.5604</v>
      </c>
      <c r="G26" s="0" t="n">
        <v>40.6956</v>
      </c>
      <c r="H26" s="0" t="n">
        <v>5211.38</v>
      </c>
      <c r="I26" s="0" t="n">
        <v>93.74</v>
      </c>
      <c r="J26" s="60" t="n">
        <f aca="false">H26/3600</f>
        <v>1.44760555555556</v>
      </c>
      <c r="L26" s="0" t="n">
        <v>9385.4712</v>
      </c>
      <c r="M26" s="0" t="n">
        <v>35.1542</v>
      </c>
      <c r="N26" s="0" t="n">
        <v>40.5562</v>
      </c>
      <c r="O26" s="0" t="n">
        <v>40.6932</v>
      </c>
      <c r="P26" s="0" t="n">
        <v>3904.01</v>
      </c>
      <c r="Q26" s="0" t="n">
        <v>66.32</v>
      </c>
      <c r="R26" s="60" t="n">
        <f aca="false">P26/3600</f>
        <v>1.08444722222222</v>
      </c>
      <c r="S26" s="55"/>
      <c r="T26" s="62"/>
      <c r="U26" s="63"/>
      <c r="V26" s="63"/>
      <c r="W26" s="62"/>
      <c r="X26" s="63"/>
      <c r="Y26" s="64"/>
    </row>
    <row r="27" customFormat="false" ht="15.75" hidden="false" customHeight="false" outlineLevel="0" collapsed="false">
      <c r="A27" s="19"/>
      <c r="B27" s="15" t="s">
        <v>58</v>
      </c>
      <c r="C27" s="15" t="n">
        <v>22</v>
      </c>
      <c r="D27" s="0" t="n">
        <v>188087.2504</v>
      </c>
      <c r="E27" s="0" t="n">
        <v>42.2829</v>
      </c>
      <c r="F27" s="0" t="n">
        <v>42.9621</v>
      </c>
      <c r="G27" s="0" t="n">
        <v>44.5309</v>
      </c>
      <c r="H27" s="0" t="n">
        <v>8457.97</v>
      </c>
      <c r="I27" s="0" t="n">
        <v>201.92</v>
      </c>
      <c r="J27" s="53" t="n">
        <f aca="false">H27/3600</f>
        <v>2.34943611111111</v>
      </c>
      <c r="L27" s="0" t="n">
        <v>187997.8824</v>
      </c>
      <c r="M27" s="0" t="n">
        <v>42.2808</v>
      </c>
      <c r="N27" s="0" t="n">
        <v>42.9621</v>
      </c>
      <c r="O27" s="0" t="n">
        <v>44.5308</v>
      </c>
      <c r="P27" s="0" t="n">
        <v>7352.64</v>
      </c>
      <c r="Q27" s="0" t="n">
        <v>161.02</v>
      </c>
      <c r="R27" s="53" t="n">
        <f aca="false">P27/3600</f>
        <v>2.0424</v>
      </c>
      <c r="S27" s="55"/>
      <c r="T27" s="16" t="e">
        <f aca="false">bdrate($D27:$D30,E27:E30,$L27:$L30,M27:M30)</f>
        <v>#VALUE!</v>
      </c>
      <c r="U27" s="17" t="e">
        <f aca="false">bdrate($D27:$D30,F27:F30,$L27:$L30,N27:N30)</f>
        <v>#VALUE!</v>
      </c>
      <c r="V27" s="17" t="e">
        <f aca="false">bdrate($D27:$D30,G27:G30,$L27:$L30,O27:O30)</f>
        <v>#VALUE!</v>
      </c>
      <c r="W27" s="20" t="e">
        <f aca="false">bdrateOld($D27:$D30,E27:E30,$L27:$L30,M27:M30)</f>
        <v>#VALUE!</v>
      </c>
      <c r="X27" s="21" t="e">
        <f aca="false">bdrateOld($D27:$D30,F27:F30,$L27:$L30,N27:N30)</f>
        <v>#VALUE!</v>
      </c>
      <c r="Y27" s="22" t="e">
        <f aca="false">bdrateOld($D27:$D30,G27:G30,$L27:$L30,O27:O30)</f>
        <v>#VALUE!</v>
      </c>
    </row>
    <row r="28" customFormat="false" ht="15.75" hidden="false" customHeight="false" outlineLevel="0" collapsed="false">
      <c r="A28" s="19"/>
      <c r="B28" s="19"/>
      <c r="C28" s="19" t="n">
        <v>27</v>
      </c>
      <c r="D28" s="0" t="n">
        <v>93028.7816</v>
      </c>
      <c r="E28" s="0" t="n">
        <v>37.3746</v>
      </c>
      <c r="F28" s="0" t="n">
        <v>40.9923</v>
      </c>
      <c r="G28" s="0" t="n">
        <v>43.0062</v>
      </c>
      <c r="H28" s="0" t="n">
        <v>7421.99</v>
      </c>
      <c r="I28" s="0" t="n">
        <v>159.7</v>
      </c>
      <c r="J28" s="56" t="n">
        <f aca="false">H28/3600</f>
        <v>2.06166388888889</v>
      </c>
      <c r="L28" s="0" t="n">
        <v>92946.9672</v>
      </c>
      <c r="M28" s="0" t="n">
        <v>37.3733</v>
      </c>
      <c r="N28" s="0" t="n">
        <v>40.9917</v>
      </c>
      <c r="O28" s="0" t="n">
        <v>43.0063</v>
      </c>
      <c r="P28" s="0" t="n">
        <v>6231.91</v>
      </c>
      <c r="Q28" s="0" t="n">
        <v>127.21</v>
      </c>
      <c r="R28" s="56" t="n">
        <f aca="false">P28/3600</f>
        <v>1.73108611111111</v>
      </c>
      <c r="S28" s="55"/>
      <c r="T28" s="58"/>
      <c r="U28" s="43"/>
      <c r="V28" s="43"/>
      <c r="W28" s="58"/>
      <c r="X28" s="43"/>
      <c r="Y28" s="59"/>
    </row>
    <row r="29" customFormat="false" ht="15.75" hidden="false" customHeight="false" outlineLevel="0" collapsed="false">
      <c r="A29" s="19"/>
      <c r="B29" s="19"/>
      <c r="C29" s="19" t="n">
        <v>32</v>
      </c>
      <c r="D29" s="0" t="n">
        <v>44742.6208</v>
      </c>
      <c r="E29" s="0" t="n">
        <v>34.593</v>
      </c>
      <c r="F29" s="0" t="n">
        <v>39.5261</v>
      </c>
      <c r="G29" s="0" t="n">
        <v>41.7108</v>
      </c>
      <c r="H29" s="0" t="n">
        <v>6792.78</v>
      </c>
      <c r="I29" s="0" t="n">
        <v>139.54</v>
      </c>
      <c r="J29" s="56" t="n">
        <f aca="false">H29/3600</f>
        <v>1.88688333333333</v>
      </c>
      <c r="L29" s="0" t="n">
        <v>44670.3496</v>
      </c>
      <c r="M29" s="0" t="n">
        <v>34.5912</v>
      </c>
      <c r="N29" s="0" t="n">
        <v>39.5264</v>
      </c>
      <c r="O29" s="0" t="n">
        <v>41.7093</v>
      </c>
      <c r="P29" s="0" t="n">
        <v>5300.86</v>
      </c>
      <c r="Q29" s="0" t="n">
        <v>102.48</v>
      </c>
      <c r="R29" s="56" t="n">
        <f aca="false">P29/3600</f>
        <v>1.47246111111111</v>
      </c>
      <c r="S29" s="55"/>
      <c r="T29" s="58"/>
      <c r="U29" s="43"/>
      <c r="V29" s="43"/>
      <c r="W29" s="58"/>
      <c r="X29" s="43"/>
      <c r="Y29" s="59"/>
    </row>
    <row r="30" customFormat="false" ht="16.5" hidden="false" customHeight="false" outlineLevel="0" collapsed="false">
      <c r="A30" s="24"/>
      <c r="B30" s="24"/>
      <c r="C30" s="24" t="n">
        <v>37</v>
      </c>
      <c r="D30" s="0" t="n">
        <v>24125.3896</v>
      </c>
      <c r="E30" s="0" t="n">
        <v>32.1908</v>
      </c>
      <c r="F30" s="0" t="n">
        <v>38.4757</v>
      </c>
      <c r="G30" s="0" t="n">
        <v>40.7479</v>
      </c>
      <c r="H30" s="0" t="n">
        <v>6115.4</v>
      </c>
      <c r="I30" s="0" t="n">
        <v>122.5</v>
      </c>
      <c r="J30" s="60" t="n">
        <f aca="false">H30/3600</f>
        <v>1.69872222222222</v>
      </c>
      <c r="L30" s="0" t="n">
        <v>24063.4984</v>
      </c>
      <c r="M30" s="0" t="n">
        <v>32.1888</v>
      </c>
      <c r="N30" s="0" t="n">
        <v>38.4756</v>
      </c>
      <c r="O30" s="0" t="n">
        <v>40.7457</v>
      </c>
      <c r="P30" s="0" t="n">
        <v>4899.29</v>
      </c>
      <c r="Q30" s="0" t="n">
        <v>91.03</v>
      </c>
      <c r="R30" s="60" t="n">
        <f aca="false">P30/3600</f>
        <v>1.36091388888889</v>
      </c>
      <c r="S30" s="55"/>
      <c r="T30" s="62"/>
      <c r="U30" s="63"/>
      <c r="V30" s="63"/>
      <c r="W30" s="62"/>
      <c r="X30" s="63"/>
      <c r="Y30" s="64"/>
    </row>
    <row r="31" customFormat="false" ht="15.75" hidden="false" customHeight="false" outlineLevel="0" collapsed="false">
      <c r="A31" s="15" t="s">
        <v>12</v>
      </c>
      <c r="B31" s="15" t="s">
        <v>51</v>
      </c>
      <c r="C31" s="15" t="n">
        <v>22</v>
      </c>
      <c r="D31" s="0" t="n">
        <v>22673.3672</v>
      </c>
      <c r="E31" s="0" t="n">
        <v>41.8227</v>
      </c>
      <c r="F31" s="0" t="n">
        <v>43.8534</v>
      </c>
      <c r="G31" s="0" t="n">
        <v>44.3975</v>
      </c>
      <c r="H31" s="0" t="n">
        <v>1372.25</v>
      </c>
      <c r="I31" s="0" t="n">
        <v>33.44</v>
      </c>
      <c r="J31" s="53" t="n">
        <f aca="false">H31/3600</f>
        <v>0.381180555555556</v>
      </c>
      <c r="L31" s="0" t="n">
        <v>22661.6848</v>
      </c>
      <c r="M31" s="0" t="n">
        <v>41.8212</v>
      </c>
      <c r="N31" s="0" t="n">
        <v>43.8526</v>
      </c>
      <c r="O31" s="0" t="n">
        <v>44.3955</v>
      </c>
      <c r="P31" s="0" t="n">
        <v>1059.99</v>
      </c>
      <c r="Q31" s="0" t="n">
        <v>24.03</v>
      </c>
      <c r="R31" s="53" t="n">
        <f aca="false">P31/3600</f>
        <v>0.294441666666667</v>
      </c>
      <c r="S31" s="55"/>
      <c r="T31" s="16" t="e">
        <f aca="false">bdrate($D31:$D34,E31:E34,$L31:$L34,M31:M34)</f>
        <v>#VALUE!</v>
      </c>
      <c r="U31" s="17" t="e">
        <f aca="false">bdrate($D31:$D34,F31:F34,$L31:$L34,N31:N34)</f>
        <v>#VALUE!</v>
      </c>
      <c r="V31" s="17" t="e">
        <f aca="false">bdrate($D31:$D34,G31:G34,$L31:$L34,O31:O34)</f>
        <v>#VALUE!</v>
      </c>
      <c r="W31" s="20" t="e">
        <f aca="false">bdrateOld($D31:$D34,E31:E34,$L31:$L34,M31:M34)</f>
        <v>#VALUE!</v>
      </c>
      <c r="X31" s="21" t="e">
        <f aca="false">bdrateOld($D31:$D34,F31:F34,$L31:$L34,N31:N34)</f>
        <v>#VALUE!</v>
      </c>
      <c r="Y31" s="22" t="e">
        <f aca="false">bdrateOld($D31:$D34,G31:G34,$L31:$L34,O31:O34)</f>
        <v>#VALUE!</v>
      </c>
    </row>
    <row r="32" customFormat="false" ht="15.75" hidden="false" customHeight="false" outlineLevel="0" collapsed="false">
      <c r="A32" s="19" t="s">
        <v>91</v>
      </c>
      <c r="B32" s="19"/>
      <c r="C32" s="19" t="n">
        <v>27</v>
      </c>
      <c r="D32" s="0" t="n">
        <v>12554.9832</v>
      </c>
      <c r="E32" s="0" t="n">
        <v>38.5108</v>
      </c>
      <c r="F32" s="0" t="n">
        <v>41.1092</v>
      </c>
      <c r="G32" s="0" t="n">
        <v>41.2831</v>
      </c>
      <c r="H32" s="0" t="n">
        <v>1171.81</v>
      </c>
      <c r="I32" s="0" t="n">
        <v>25.08</v>
      </c>
      <c r="J32" s="56" t="n">
        <f aca="false">H32/3600</f>
        <v>0.325502777777778</v>
      </c>
      <c r="L32" s="0" t="n">
        <v>12543.8544</v>
      </c>
      <c r="M32" s="0" t="n">
        <v>38.5098</v>
      </c>
      <c r="N32" s="0" t="n">
        <v>41.1087</v>
      </c>
      <c r="O32" s="0" t="n">
        <v>41.2825</v>
      </c>
      <c r="P32" s="0" t="n">
        <v>946.77</v>
      </c>
      <c r="Q32" s="0" t="n">
        <v>20.11</v>
      </c>
      <c r="R32" s="56" t="n">
        <f aca="false">P32/3600</f>
        <v>0.262991666666667</v>
      </c>
      <c r="S32" s="55"/>
      <c r="T32" s="58"/>
      <c r="U32" s="43"/>
      <c r="V32" s="43"/>
      <c r="W32" s="58"/>
      <c r="X32" s="43"/>
      <c r="Y32" s="59"/>
    </row>
    <row r="33" customFormat="false" ht="15.75" hidden="false" customHeight="false" outlineLevel="0" collapsed="false">
      <c r="A33" s="19"/>
      <c r="B33" s="19"/>
      <c r="C33" s="19" t="n">
        <v>32</v>
      </c>
      <c r="D33" s="0" t="n">
        <v>6729.6168</v>
      </c>
      <c r="E33" s="0" t="n">
        <v>35.5566</v>
      </c>
      <c r="F33" s="0" t="n">
        <v>38.9517</v>
      </c>
      <c r="G33" s="0" t="n">
        <v>38.9064</v>
      </c>
      <c r="H33" s="0" t="n">
        <v>1065.72</v>
      </c>
      <c r="I33" s="0" t="n">
        <v>22.56</v>
      </c>
      <c r="J33" s="56" t="n">
        <f aca="false">H33/3600</f>
        <v>0.296033333333333</v>
      </c>
      <c r="L33" s="0" t="n">
        <v>6721.0656</v>
      </c>
      <c r="M33" s="0" t="n">
        <v>35.5549</v>
      </c>
      <c r="N33" s="0" t="n">
        <v>38.9504</v>
      </c>
      <c r="O33" s="0" t="n">
        <v>38.903</v>
      </c>
      <c r="P33" s="0" t="n">
        <v>1007.96</v>
      </c>
      <c r="Q33" s="0" t="n">
        <v>20.64</v>
      </c>
      <c r="R33" s="56" t="n">
        <f aca="false">P33/3600</f>
        <v>0.279988888888889</v>
      </c>
      <c r="S33" s="55"/>
      <c r="T33" s="58"/>
      <c r="U33" s="43"/>
      <c r="V33" s="43"/>
      <c r="W33" s="58"/>
      <c r="X33" s="43"/>
      <c r="Y33" s="59"/>
    </row>
    <row r="34" customFormat="false" ht="16.5" hidden="false" customHeight="false" outlineLevel="0" collapsed="false">
      <c r="A34" s="19"/>
      <c r="B34" s="24"/>
      <c r="C34" s="24" t="n">
        <v>37</v>
      </c>
      <c r="D34" s="0" t="n">
        <v>3679.6784</v>
      </c>
      <c r="E34" s="0" t="n">
        <v>32.9244</v>
      </c>
      <c r="F34" s="0" t="n">
        <v>37.3586</v>
      </c>
      <c r="G34" s="0" t="n">
        <v>37.1884</v>
      </c>
      <c r="H34" s="0" t="n">
        <v>1000.75</v>
      </c>
      <c r="I34" s="0" t="n">
        <v>19.73</v>
      </c>
      <c r="J34" s="60" t="n">
        <f aca="false">H34/3600</f>
        <v>0.277986111111111</v>
      </c>
      <c r="L34" s="0" t="n">
        <v>3675.208</v>
      </c>
      <c r="M34" s="0" t="n">
        <v>32.9209</v>
      </c>
      <c r="N34" s="0" t="n">
        <v>37.3591</v>
      </c>
      <c r="O34" s="0" t="n">
        <v>37.1829</v>
      </c>
      <c r="P34" s="0" t="n">
        <v>969.49</v>
      </c>
      <c r="Q34" s="0" t="n">
        <v>18.14</v>
      </c>
      <c r="R34" s="60" t="n">
        <f aca="false">P34/3600</f>
        <v>0.269302777777778</v>
      </c>
      <c r="S34" s="55"/>
      <c r="T34" s="62"/>
      <c r="U34" s="63"/>
      <c r="V34" s="63"/>
      <c r="W34" s="62"/>
      <c r="X34" s="63"/>
      <c r="Y34" s="64"/>
    </row>
    <row r="35" customFormat="false" ht="15.75" hidden="false" customHeight="false" outlineLevel="0" collapsed="false">
      <c r="A35" s="19"/>
      <c r="B35" s="15" t="s">
        <v>56</v>
      </c>
      <c r="C35" s="15" t="n">
        <v>22</v>
      </c>
      <c r="D35" s="0" t="n">
        <v>25363.2368</v>
      </c>
      <c r="E35" s="0" t="n">
        <v>42.0231</v>
      </c>
      <c r="F35" s="0" t="n">
        <v>44.1532</v>
      </c>
      <c r="G35" s="0" t="n">
        <v>45.4597</v>
      </c>
      <c r="H35" s="0" t="n">
        <v>1556.55</v>
      </c>
      <c r="I35" s="0" t="n">
        <v>36.23</v>
      </c>
      <c r="J35" s="53" t="n">
        <f aca="false">H35/3600</f>
        <v>0.432375</v>
      </c>
      <c r="L35" s="0" t="n">
        <v>25353.9536</v>
      </c>
      <c r="M35" s="0" t="n">
        <v>42.0224</v>
      </c>
      <c r="N35" s="0" t="n">
        <v>44.1515</v>
      </c>
      <c r="O35" s="0" t="n">
        <v>45.46</v>
      </c>
      <c r="P35" s="0" t="n">
        <v>1429.3</v>
      </c>
      <c r="Q35" s="0" t="n">
        <v>31.88</v>
      </c>
      <c r="R35" s="53" t="n">
        <f aca="false">P35/3600</f>
        <v>0.397027777777778</v>
      </c>
      <c r="S35" s="55"/>
      <c r="T35" s="16" t="e">
        <f aca="false">bdrate($D35:$D38,E35:E38,$L35:$L38,M35:M38)</f>
        <v>#VALUE!</v>
      </c>
      <c r="U35" s="17" t="e">
        <f aca="false">bdrate($D35:$D38,F35:F38,$L35:$L38,N35:N38)</f>
        <v>#VALUE!</v>
      </c>
      <c r="V35" s="17" t="e">
        <f aca="false">bdrate($D35:$D38,G35:G38,$L35:$L38,O35:O38)</f>
        <v>#VALUE!</v>
      </c>
      <c r="W35" s="20" t="e">
        <f aca="false">bdrateOld($D35:$D38,E35:E38,$L35:$L38,M35:M38)</f>
        <v>#VALUE!</v>
      </c>
      <c r="X35" s="21" t="e">
        <f aca="false">bdrateOld($D35:$D38,F35:F38,$L35:$L38,N35:N38)</f>
        <v>#VALUE!</v>
      </c>
      <c r="Y35" s="22" t="e">
        <f aca="false">bdrateOld($D35:$D38,G35:G38,$L35:$L38,O35:O38)</f>
        <v>#VALUE!</v>
      </c>
    </row>
    <row r="36" customFormat="false" ht="15.75" hidden="false" customHeight="false" outlineLevel="0" collapsed="false">
      <c r="A36" s="19"/>
      <c r="B36" s="19"/>
      <c r="C36" s="19" t="n">
        <v>27</v>
      </c>
      <c r="D36" s="0" t="n">
        <v>14936.9016</v>
      </c>
      <c r="E36" s="0" t="n">
        <v>39.1085</v>
      </c>
      <c r="F36" s="0" t="n">
        <v>41.7909</v>
      </c>
      <c r="G36" s="0" t="n">
        <v>42.8799</v>
      </c>
      <c r="H36" s="0" t="n">
        <v>1396.36</v>
      </c>
      <c r="I36" s="0" t="n">
        <v>30.69</v>
      </c>
      <c r="J36" s="56" t="n">
        <f aca="false">H36/3600</f>
        <v>0.387877777777778</v>
      </c>
      <c r="L36" s="0" t="n">
        <v>14928.7672</v>
      </c>
      <c r="M36" s="0" t="n">
        <v>39.1078</v>
      </c>
      <c r="N36" s="0" t="n">
        <v>41.7883</v>
      </c>
      <c r="O36" s="0" t="n">
        <v>42.8776</v>
      </c>
      <c r="P36" s="0" t="n">
        <v>1151.7</v>
      </c>
      <c r="Q36" s="0" t="n">
        <v>23.56</v>
      </c>
      <c r="R36" s="56" t="n">
        <f aca="false">P36/3600</f>
        <v>0.319916666666667</v>
      </c>
      <c r="S36" s="55"/>
      <c r="T36" s="58"/>
      <c r="U36" s="43"/>
      <c r="V36" s="43"/>
      <c r="W36" s="58"/>
      <c r="X36" s="43"/>
      <c r="Y36" s="59"/>
    </row>
    <row r="37" customFormat="false" ht="15.75" hidden="false" customHeight="false" outlineLevel="0" collapsed="false">
      <c r="A37" s="19"/>
      <c r="B37" s="19"/>
      <c r="C37" s="19" t="n">
        <v>32</v>
      </c>
      <c r="D37" s="0" t="n">
        <v>8820.2376</v>
      </c>
      <c r="E37" s="0" t="n">
        <v>36.1062</v>
      </c>
      <c r="F37" s="0" t="n">
        <v>39.8865</v>
      </c>
      <c r="G37" s="0" t="n">
        <v>40.8096</v>
      </c>
      <c r="H37" s="0" t="n">
        <v>1310.07</v>
      </c>
      <c r="I37" s="0" t="n">
        <v>27.17</v>
      </c>
      <c r="J37" s="56" t="n">
        <f aca="false">H37/3600</f>
        <v>0.363908333333333</v>
      </c>
      <c r="L37" s="0" t="n">
        <v>8814.884</v>
      </c>
      <c r="M37" s="0" t="n">
        <v>36.1057</v>
      </c>
      <c r="N37" s="0" t="n">
        <v>39.889</v>
      </c>
      <c r="O37" s="0" t="n">
        <v>40.8066</v>
      </c>
      <c r="P37" s="0" t="n">
        <v>1035.53</v>
      </c>
      <c r="Q37" s="0" t="n">
        <v>20.01</v>
      </c>
      <c r="R37" s="56" t="n">
        <f aca="false">P37/3600</f>
        <v>0.287647222222222</v>
      </c>
      <c r="S37" s="55"/>
      <c r="T37" s="58"/>
      <c r="U37" s="43"/>
      <c r="V37" s="43"/>
      <c r="W37" s="58"/>
      <c r="X37" s="43"/>
      <c r="Y37" s="59"/>
    </row>
    <row r="38" customFormat="false" ht="16.5" hidden="false" customHeight="false" outlineLevel="0" collapsed="false">
      <c r="A38" s="19"/>
      <c r="B38" s="24"/>
      <c r="C38" s="24" t="n">
        <v>37</v>
      </c>
      <c r="D38" s="0" t="n">
        <v>5098.0712</v>
      </c>
      <c r="E38" s="0" t="n">
        <v>33.1132</v>
      </c>
      <c r="F38" s="0" t="n">
        <v>38.4763</v>
      </c>
      <c r="G38" s="0" t="n">
        <v>39.307</v>
      </c>
      <c r="H38" s="0" t="n">
        <v>1208.16</v>
      </c>
      <c r="I38" s="0" t="n">
        <v>23.88</v>
      </c>
      <c r="J38" s="60" t="n">
        <f aca="false">H38/3600</f>
        <v>0.3356</v>
      </c>
      <c r="L38" s="0" t="n">
        <v>5095.416</v>
      </c>
      <c r="M38" s="0" t="n">
        <v>33.1122</v>
      </c>
      <c r="N38" s="0" t="n">
        <v>38.4806</v>
      </c>
      <c r="O38" s="0" t="n">
        <v>39.3061</v>
      </c>
      <c r="P38" s="0" t="n">
        <v>986.21</v>
      </c>
      <c r="Q38" s="0" t="n">
        <v>18.44</v>
      </c>
      <c r="R38" s="60" t="n">
        <f aca="false">P38/3600</f>
        <v>0.273947222222222</v>
      </c>
      <c r="S38" s="55"/>
      <c r="T38" s="62"/>
      <c r="U38" s="63"/>
      <c r="V38" s="63"/>
      <c r="W38" s="62"/>
      <c r="X38" s="63"/>
      <c r="Y38" s="64"/>
    </row>
    <row r="39" customFormat="false" ht="15.75" hidden="false" customHeight="false" outlineLevel="0" collapsed="false">
      <c r="A39" s="19"/>
      <c r="B39" s="15" t="s">
        <v>71</v>
      </c>
      <c r="C39" s="15" t="n">
        <v>22</v>
      </c>
      <c r="D39" s="0" t="n">
        <v>45893.8104</v>
      </c>
      <c r="E39" s="0" t="n">
        <v>41.0343</v>
      </c>
      <c r="F39" s="0" t="n">
        <v>42.5753</v>
      </c>
      <c r="G39" s="0" t="n">
        <v>43.3397</v>
      </c>
      <c r="H39" s="0" t="n">
        <v>1579.1</v>
      </c>
      <c r="I39" s="0" t="n">
        <v>42.5</v>
      </c>
      <c r="J39" s="53" t="n">
        <f aca="false">H39/3600</f>
        <v>0.438638888888889</v>
      </c>
      <c r="L39" s="0" t="n">
        <v>45883.2168</v>
      </c>
      <c r="M39" s="0" t="n">
        <v>41.0332</v>
      </c>
      <c r="N39" s="0" t="n">
        <v>42.5747</v>
      </c>
      <c r="O39" s="0" t="n">
        <v>43.3408</v>
      </c>
      <c r="P39" s="0" t="n">
        <v>1245.29</v>
      </c>
      <c r="Q39" s="0" t="n">
        <v>30.63</v>
      </c>
      <c r="R39" s="53" t="n">
        <f aca="false">P39/3600</f>
        <v>0.345913888888889</v>
      </c>
      <c r="S39" s="55"/>
      <c r="T39" s="16" t="e">
        <f aca="false">bdrate($D39:$D42,E39:E42,$L39:$L42,M39:M42)</f>
        <v>#VALUE!</v>
      </c>
      <c r="U39" s="17" t="e">
        <f aca="false">bdrate($D39:$D42,F39:F42,$L39:$L42,N39:N42)</f>
        <v>#VALUE!</v>
      </c>
      <c r="V39" s="17" t="e">
        <f aca="false">bdrate($D39:$D42,G39:G42,$L39:$L42,O39:O42)</f>
        <v>#VALUE!</v>
      </c>
      <c r="W39" s="20" t="e">
        <f aca="false">bdrateOld($D39:$D42,E39:E42,$L39:$L42,M39:M42)</f>
        <v>#VALUE!</v>
      </c>
      <c r="X39" s="21" t="e">
        <f aca="false">bdrateOld($D39:$D42,F39:F42,$L39:$L42,N39:N42)</f>
        <v>#VALUE!</v>
      </c>
      <c r="Y39" s="22" t="e">
        <f aca="false">bdrateOld($D39:$D42,G39:G42,$L39:$L42,O39:O42)</f>
        <v>#VALUE!</v>
      </c>
    </row>
    <row r="40" customFormat="false" ht="15.75" hidden="false" customHeight="false" outlineLevel="0" collapsed="false">
      <c r="A40" s="19"/>
      <c r="B40" s="19"/>
      <c r="C40" s="19" t="n">
        <v>27</v>
      </c>
      <c r="D40" s="0" t="n">
        <v>28807.2464</v>
      </c>
      <c r="E40" s="0" t="n">
        <v>36.9057</v>
      </c>
      <c r="F40" s="0" t="n">
        <v>39.4163</v>
      </c>
      <c r="G40" s="0" t="n">
        <v>40.1369</v>
      </c>
      <c r="H40" s="0" t="n">
        <v>1366.12</v>
      </c>
      <c r="I40" s="0" t="n">
        <v>34.58</v>
      </c>
      <c r="J40" s="56" t="n">
        <f aca="false">H40/3600</f>
        <v>0.379477777777778</v>
      </c>
      <c r="L40" s="0" t="n">
        <v>28795.6384</v>
      </c>
      <c r="M40" s="0" t="n">
        <v>36.9048</v>
      </c>
      <c r="N40" s="0" t="n">
        <v>39.4154</v>
      </c>
      <c r="O40" s="0" t="n">
        <v>40.1374</v>
      </c>
      <c r="P40" s="0" t="n">
        <v>1112.32</v>
      </c>
      <c r="Q40" s="0" t="n">
        <v>25.95</v>
      </c>
      <c r="R40" s="56" t="n">
        <f aca="false">P40/3600</f>
        <v>0.308977777777778</v>
      </c>
      <c r="S40" s="55"/>
      <c r="T40" s="58"/>
      <c r="U40" s="43"/>
      <c r="V40" s="43"/>
      <c r="W40" s="58"/>
      <c r="X40" s="43"/>
      <c r="Y40" s="59"/>
    </row>
    <row r="41" customFormat="false" ht="15.75" hidden="false" customHeight="false" outlineLevel="0" collapsed="false">
      <c r="A41" s="19"/>
      <c r="B41" s="19"/>
      <c r="C41" s="19" t="n">
        <v>32</v>
      </c>
      <c r="D41" s="0" t="n">
        <v>17228.908</v>
      </c>
      <c r="E41" s="0" t="n">
        <v>33.1401</v>
      </c>
      <c r="F41" s="0" t="n">
        <v>37.2323</v>
      </c>
      <c r="G41" s="0" t="n">
        <v>37.8791</v>
      </c>
      <c r="H41" s="0" t="n">
        <v>1224.74</v>
      </c>
      <c r="I41" s="0" t="n">
        <v>29.11</v>
      </c>
      <c r="J41" s="56" t="n">
        <f aca="false">H41/3600</f>
        <v>0.340205555555556</v>
      </c>
      <c r="L41" s="0" t="n">
        <v>17217.804</v>
      </c>
      <c r="M41" s="0" t="n">
        <v>33.1384</v>
      </c>
      <c r="N41" s="0" t="n">
        <v>37.2289</v>
      </c>
      <c r="O41" s="0" t="n">
        <v>37.8763</v>
      </c>
      <c r="P41" s="0" t="n">
        <v>993.76</v>
      </c>
      <c r="Q41" s="0" t="n">
        <v>21.99</v>
      </c>
      <c r="R41" s="56" t="n">
        <f aca="false">P41/3600</f>
        <v>0.276044444444444</v>
      </c>
      <c r="S41" s="55"/>
      <c r="T41" s="58"/>
      <c r="U41" s="43"/>
      <c r="V41" s="43"/>
      <c r="W41" s="58"/>
      <c r="X41" s="43"/>
      <c r="Y41" s="59"/>
    </row>
    <row r="42" customFormat="false" ht="16.5" hidden="false" customHeight="false" outlineLevel="0" collapsed="false">
      <c r="A42" s="19"/>
      <c r="B42" s="24"/>
      <c r="C42" s="24" t="n">
        <v>37</v>
      </c>
      <c r="D42" s="0" t="n">
        <v>9623.5328</v>
      </c>
      <c r="E42" s="0" t="n">
        <v>29.6101</v>
      </c>
      <c r="F42" s="0" t="n">
        <v>35.7002</v>
      </c>
      <c r="G42" s="0" t="n">
        <v>36.2752</v>
      </c>
      <c r="H42" s="0" t="n">
        <v>1173.49</v>
      </c>
      <c r="I42" s="0" t="n">
        <v>29.09</v>
      </c>
      <c r="J42" s="60" t="n">
        <f aca="false">H42/3600</f>
        <v>0.325969444444444</v>
      </c>
      <c r="L42" s="0" t="n">
        <v>9620.7496</v>
      </c>
      <c r="M42" s="0" t="n">
        <v>29.6108</v>
      </c>
      <c r="N42" s="0" t="n">
        <v>35.6996</v>
      </c>
      <c r="O42" s="0" t="n">
        <v>36.2706</v>
      </c>
      <c r="P42" s="0" t="n">
        <v>922.1</v>
      </c>
      <c r="Q42" s="0" t="n">
        <v>19.58</v>
      </c>
      <c r="R42" s="60" t="n">
        <f aca="false">P42/3600</f>
        <v>0.256138888888889</v>
      </c>
      <c r="S42" s="55"/>
      <c r="T42" s="62"/>
      <c r="U42" s="63"/>
      <c r="V42" s="63"/>
      <c r="W42" s="62"/>
      <c r="X42" s="63"/>
      <c r="Y42" s="64"/>
    </row>
    <row r="43" customFormat="false" ht="15.75" hidden="false" customHeight="false" outlineLevel="0" collapsed="false">
      <c r="A43" s="19"/>
      <c r="B43" s="15" t="s">
        <v>74</v>
      </c>
      <c r="C43" s="15" t="n">
        <v>22</v>
      </c>
      <c r="D43" s="0" t="n">
        <v>16001.6904</v>
      </c>
      <c r="E43" s="0" t="n">
        <v>42.3113</v>
      </c>
      <c r="F43" s="0" t="n">
        <v>43.5394</v>
      </c>
      <c r="G43" s="0" t="n">
        <v>44.424</v>
      </c>
      <c r="H43" s="0" t="n">
        <v>839.72</v>
      </c>
      <c r="I43" s="0" t="n">
        <v>19.27</v>
      </c>
      <c r="J43" s="53" t="n">
        <f aca="false">H43/3600</f>
        <v>0.233255555555556</v>
      </c>
      <c r="L43" s="0" t="n">
        <v>16002.3976</v>
      </c>
      <c r="M43" s="0" t="n">
        <v>42.3113</v>
      </c>
      <c r="N43" s="0" t="n">
        <v>43.5396</v>
      </c>
      <c r="O43" s="0" t="n">
        <v>44.4242</v>
      </c>
      <c r="P43" s="0" t="n">
        <v>653.49</v>
      </c>
      <c r="Q43" s="0" t="n">
        <v>13.98</v>
      </c>
      <c r="R43" s="53" t="n">
        <f aca="false">P43/3600</f>
        <v>0.181525</v>
      </c>
      <c r="S43" s="55"/>
      <c r="T43" s="16" t="e">
        <f aca="false">bdrate($D43:$D46,E43:E46,$L43:$L46,M43:M46)</f>
        <v>#VALUE!</v>
      </c>
      <c r="U43" s="17" t="e">
        <f aca="false">bdrate($D43:$D46,F43:F46,$L43:$L46,N43:N46)</f>
        <v>#VALUE!</v>
      </c>
      <c r="V43" s="17" t="e">
        <f aca="false">bdrate($D43:$D46,G43:G46,$L43:$L46,O43:O46)</f>
        <v>#VALUE!</v>
      </c>
      <c r="W43" s="20" t="e">
        <f aca="false">bdrateOld($D43:$D46,E43:E46,$L43:$L46,M43:M46)</f>
        <v>#VALUE!</v>
      </c>
      <c r="X43" s="21" t="e">
        <f aca="false">bdrateOld($D43:$D46,F43:F46,$L43:$L46,N43:N46)</f>
        <v>#VALUE!</v>
      </c>
      <c r="Y43" s="22" t="e">
        <f aca="false">bdrateOld($D43:$D46,G43:G46,$L43:$L46,O43:O46)</f>
        <v>#VALUE!</v>
      </c>
    </row>
    <row r="44" customFormat="false" ht="15.75" hidden="false" customHeight="false" outlineLevel="0" collapsed="false">
      <c r="A44" s="19"/>
      <c r="B44" s="19"/>
      <c r="C44" s="19" t="n">
        <v>27</v>
      </c>
      <c r="D44" s="0" t="n">
        <v>9555.7784</v>
      </c>
      <c r="E44" s="0" t="n">
        <v>38.8922</v>
      </c>
      <c r="F44" s="0" t="n">
        <v>40.4104</v>
      </c>
      <c r="G44" s="0" t="n">
        <v>41.7077</v>
      </c>
      <c r="H44" s="0" t="n">
        <v>726.95</v>
      </c>
      <c r="I44" s="0" t="n">
        <v>15.47</v>
      </c>
      <c r="J44" s="56" t="n">
        <f aca="false">H44/3600</f>
        <v>0.201930555555556</v>
      </c>
      <c r="L44" s="0" t="n">
        <v>9553.7312</v>
      </c>
      <c r="M44" s="0" t="n">
        <v>38.8899</v>
      </c>
      <c r="N44" s="0" t="n">
        <v>40.4077</v>
      </c>
      <c r="O44" s="0" t="n">
        <v>41.7114</v>
      </c>
      <c r="P44" s="0" t="n">
        <v>592.53</v>
      </c>
      <c r="Q44" s="0" t="n">
        <v>11.72</v>
      </c>
      <c r="R44" s="56" t="n">
        <f aca="false">P44/3600</f>
        <v>0.164591666666667</v>
      </c>
      <c r="S44" s="55"/>
      <c r="T44" s="58"/>
      <c r="U44" s="43"/>
      <c r="V44" s="43"/>
      <c r="W44" s="58"/>
      <c r="X44" s="43"/>
      <c r="Y44" s="59"/>
    </row>
    <row r="45" customFormat="false" ht="15.75" hidden="false" customHeight="false" outlineLevel="0" collapsed="false">
      <c r="A45" s="19"/>
      <c r="B45" s="19"/>
      <c r="C45" s="19" t="n">
        <v>32</v>
      </c>
      <c r="D45" s="0" t="n">
        <v>5511.4928</v>
      </c>
      <c r="E45" s="0" t="n">
        <v>35.5677</v>
      </c>
      <c r="F45" s="0" t="n">
        <v>38.1446</v>
      </c>
      <c r="G45" s="0" t="n">
        <v>39.7348</v>
      </c>
      <c r="H45" s="0" t="n">
        <v>675.62</v>
      </c>
      <c r="I45" s="0" t="n">
        <v>13.71</v>
      </c>
      <c r="J45" s="56" t="n">
        <f aca="false">H45/3600</f>
        <v>0.187672222222222</v>
      </c>
      <c r="L45" s="0" t="n">
        <v>5511.6968</v>
      </c>
      <c r="M45" s="0" t="n">
        <v>35.5669</v>
      </c>
      <c r="N45" s="0" t="n">
        <v>38.1418</v>
      </c>
      <c r="O45" s="0" t="n">
        <v>39.7337</v>
      </c>
      <c r="P45" s="0" t="n">
        <v>534.99</v>
      </c>
      <c r="Q45" s="0" t="n">
        <v>9.93</v>
      </c>
      <c r="R45" s="56" t="n">
        <f aca="false">P45/3600</f>
        <v>0.148608333333333</v>
      </c>
      <c r="S45" s="55"/>
      <c r="T45" s="58"/>
      <c r="U45" s="43"/>
      <c r="V45" s="43"/>
      <c r="W45" s="58"/>
      <c r="X45" s="43"/>
      <c r="Y45" s="59"/>
    </row>
    <row r="46" customFormat="false" ht="16.5" hidden="false" customHeight="false" outlineLevel="0" collapsed="false">
      <c r="A46" s="24"/>
      <c r="B46" s="24"/>
      <c r="C46" s="24" t="n">
        <v>37</v>
      </c>
      <c r="D46" s="0" t="n">
        <v>2896.264</v>
      </c>
      <c r="E46" s="0" t="n">
        <v>32.3662</v>
      </c>
      <c r="F46" s="0" t="n">
        <v>36.6105</v>
      </c>
      <c r="G46" s="0" t="n">
        <v>38.2724</v>
      </c>
      <c r="H46" s="0" t="n">
        <v>608.56</v>
      </c>
      <c r="I46" s="0" t="n">
        <v>11.89</v>
      </c>
      <c r="J46" s="60" t="n">
        <f aca="false">H46/3600</f>
        <v>0.169044444444444</v>
      </c>
      <c r="L46" s="0" t="n">
        <v>2895.7088</v>
      </c>
      <c r="M46" s="0" t="n">
        <v>32.3665</v>
      </c>
      <c r="N46" s="0" t="n">
        <v>36.6084</v>
      </c>
      <c r="O46" s="0" t="n">
        <v>38.269</v>
      </c>
      <c r="P46" s="0" t="n">
        <v>496.01</v>
      </c>
      <c r="Q46" s="0" t="n">
        <v>8.82</v>
      </c>
      <c r="R46" s="60" t="n">
        <f aca="false">P46/3600</f>
        <v>0.137780555555556</v>
      </c>
      <c r="S46" s="55"/>
      <c r="T46" s="62"/>
      <c r="U46" s="63"/>
      <c r="V46" s="63"/>
      <c r="W46" s="62"/>
      <c r="X46" s="63"/>
      <c r="Y46" s="64"/>
    </row>
    <row r="47" customFormat="false" ht="15.75" hidden="false" customHeight="false" outlineLevel="0" collapsed="false">
      <c r="A47" s="15" t="s">
        <v>13</v>
      </c>
      <c r="B47" s="15" t="s">
        <v>54</v>
      </c>
      <c r="C47" s="15" t="n">
        <v>22</v>
      </c>
      <c r="D47" s="0" t="n">
        <v>5637.8952</v>
      </c>
      <c r="E47" s="0" t="n">
        <v>42.9764</v>
      </c>
      <c r="F47" s="0" t="n">
        <v>45.1132</v>
      </c>
      <c r="G47" s="0" t="n">
        <v>44.8642</v>
      </c>
      <c r="H47" s="0" t="n">
        <v>297.02</v>
      </c>
      <c r="I47" s="0" t="n">
        <v>7.05</v>
      </c>
      <c r="J47" s="53" t="n">
        <f aca="false">H47/3600</f>
        <v>0.0825055555555556</v>
      </c>
      <c r="L47" s="0" t="n">
        <v>5636.9784</v>
      </c>
      <c r="M47" s="0" t="n">
        <v>42.9762</v>
      </c>
      <c r="N47" s="0" t="n">
        <v>45.1143</v>
      </c>
      <c r="O47" s="0" t="n">
        <v>44.8663</v>
      </c>
      <c r="P47" s="0" t="n">
        <v>265.9</v>
      </c>
      <c r="Q47" s="0" t="n">
        <v>5.86</v>
      </c>
      <c r="R47" s="53" t="n">
        <f aca="false">P47/3600</f>
        <v>0.0738611111111111</v>
      </c>
      <c r="S47" s="55"/>
      <c r="T47" s="16" t="e">
        <f aca="false">bdrate($D47:$D50,E47:E50,$L47:$L50,M47:M50)</f>
        <v>#VALUE!</v>
      </c>
      <c r="U47" s="17" t="e">
        <f aca="false">bdrate($D47:$D50,F47:F50,$L47:$L50,N47:N50)</f>
        <v>#VALUE!</v>
      </c>
      <c r="V47" s="17" t="e">
        <f aca="false">bdrate($D47:$D50,G47:G50,$L47:$L50,O47:O50)</f>
        <v>#VALUE!</v>
      </c>
      <c r="W47" s="20" t="e">
        <f aca="false">bdrateOld($D47:$D50,E47:E50,$L47:$L50,M47:M50)</f>
        <v>#VALUE!</v>
      </c>
      <c r="X47" s="21" t="e">
        <f aca="false">bdrateOld($D47:$D50,F47:F50,$L47:$L50,N47:N50)</f>
        <v>#VALUE!</v>
      </c>
      <c r="Y47" s="22" t="e">
        <f aca="false">bdrateOld($D47:$D50,G47:G50,$L47:$L50,O47:O50)</f>
        <v>#VALUE!</v>
      </c>
    </row>
    <row r="48" customFormat="false" ht="15.75" hidden="false" customHeight="false" outlineLevel="0" collapsed="false">
      <c r="A48" s="19" t="s">
        <v>92</v>
      </c>
      <c r="B48" s="19"/>
      <c r="C48" s="19" t="n">
        <v>27</v>
      </c>
      <c r="D48" s="0" t="n">
        <v>3404.5128</v>
      </c>
      <c r="E48" s="0" t="n">
        <v>39.4977</v>
      </c>
      <c r="F48" s="0" t="n">
        <v>42.1719</v>
      </c>
      <c r="G48" s="0" t="n">
        <v>41.6662</v>
      </c>
      <c r="H48" s="0" t="n">
        <v>282.85</v>
      </c>
      <c r="I48" s="0" t="n">
        <v>6</v>
      </c>
      <c r="J48" s="56" t="n">
        <f aca="false">H48/3600</f>
        <v>0.0785694444444445</v>
      </c>
      <c r="L48" s="0" t="n">
        <v>3403.524</v>
      </c>
      <c r="M48" s="0" t="n">
        <v>39.4961</v>
      </c>
      <c r="N48" s="0" t="n">
        <v>42.1689</v>
      </c>
      <c r="O48" s="0" t="n">
        <v>41.6637</v>
      </c>
      <c r="P48" s="0" t="n">
        <v>238.36</v>
      </c>
      <c r="Q48" s="0" t="n">
        <v>4.83</v>
      </c>
      <c r="R48" s="56" t="n">
        <f aca="false">P48/3600</f>
        <v>0.0662111111111111</v>
      </c>
      <c r="S48" s="55"/>
      <c r="T48" s="58"/>
      <c r="U48" s="43"/>
      <c r="V48" s="43"/>
      <c r="W48" s="58"/>
      <c r="X48" s="43"/>
      <c r="Y48" s="59"/>
    </row>
    <row r="49" customFormat="false" ht="15.75" hidden="false" customHeight="false" outlineLevel="0" collapsed="false">
      <c r="A49" s="19"/>
      <c r="B49" s="19"/>
      <c r="C49" s="19" t="n">
        <v>32</v>
      </c>
      <c r="D49" s="0" t="n">
        <v>1972.6448</v>
      </c>
      <c r="E49" s="0" t="n">
        <v>36.1688</v>
      </c>
      <c r="F49" s="0" t="n">
        <v>39.8611</v>
      </c>
      <c r="G49" s="0" t="n">
        <v>39.1797</v>
      </c>
      <c r="H49" s="0" t="n">
        <v>221.74</v>
      </c>
      <c r="I49" s="0" t="n">
        <v>4.58</v>
      </c>
      <c r="J49" s="56" t="n">
        <f aca="false">H49/3600</f>
        <v>0.0615944444444444</v>
      </c>
      <c r="L49" s="0" t="n">
        <v>1973.1352</v>
      </c>
      <c r="M49" s="0" t="n">
        <v>36.1693</v>
      </c>
      <c r="N49" s="0" t="n">
        <v>39.8637</v>
      </c>
      <c r="O49" s="0" t="n">
        <v>39.1854</v>
      </c>
      <c r="P49" s="0" t="n">
        <v>217.22</v>
      </c>
      <c r="Q49" s="0" t="n">
        <v>4.2</v>
      </c>
      <c r="R49" s="56" t="n">
        <f aca="false">P49/3600</f>
        <v>0.0603388888888889</v>
      </c>
      <c r="S49" s="55"/>
      <c r="T49" s="58"/>
      <c r="U49" s="43"/>
      <c r="V49" s="43"/>
      <c r="W49" s="58"/>
      <c r="X49" s="43"/>
      <c r="Y49" s="59"/>
    </row>
    <row r="50" customFormat="false" ht="16.5" hidden="false" customHeight="false" outlineLevel="0" collapsed="false">
      <c r="A50" s="19"/>
      <c r="B50" s="24"/>
      <c r="C50" s="24" t="n">
        <v>37</v>
      </c>
      <c r="D50" s="0" t="n">
        <v>1115.7248</v>
      </c>
      <c r="E50" s="0" t="n">
        <v>33.0909</v>
      </c>
      <c r="F50" s="0" t="n">
        <v>38.181</v>
      </c>
      <c r="G50" s="0" t="n">
        <v>37.369</v>
      </c>
      <c r="H50" s="0" t="n">
        <v>234.84</v>
      </c>
      <c r="I50" s="0" t="n">
        <v>4.81</v>
      </c>
      <c r="J50" s="60" t="n">
        <f aca="false">H50/3600</f>
        <v>0.0652333333333333</v>
      </c>
      <c r="L50" s="0" t="n">
        <v>1115.3208</v>
      </c>
      <c r="M50" s="0" t="n">
        <v>33.0897</v>
      </c>
      <c r="N50" s="0" t="n">
        <v>38.172</v>
      </c>
      <c r="O50" s="0" t="n">
        <v>37.3748</v>
      </c>
      <c r="P50" s="0" t="n">
        <v>208.75</v>
      </c>
      <c r="Q50" s="0" t="n">
        <v>4.02</v>
      </c>
      <c r="R50" s="60" t="n">
        <f aca="false">P50/3600</f>
        <v>0.0579861111111111</v>
      </c>
      <c r="S50" s="55"/>
      <c r="T50" s="62"/>
      <c r="U50" s="63"/>
      <c r="V50" s="63"/>
      <c r="W50" s="62"/>
      <c r="X50" s="63"/>
      <c r="Y50" s="64"/>
    </row>
    <row r="51" customFormat="false" ht="15.75" hidden="false" customHeight="false" outlineLevel="0" collapsed="false">
      <c r="A51" s="19"/>
      <c r="B51" s="15" t="s">
        <v>57</v>
      </c>
      <c r="C51" s="15" t="n">
        <v>22</v>
      </c>
      <c r="D51" s="0" t="n">
        <v>13657.164</v>
      </c>
      <c r="E51" s="0" t="n">
        <v>41.1113</v>
      </c>
      <c r="F51" s="0" t="n">
        <v>43.4482</v>
      </c>
      <c r="G51" s="0" t="n">
        <v>44.3451</v>
      </c>
      <c r="H51" s="0" t="n">
        <v>372.74</v>
      </c>
      <c r="I51" s="0" t="n">
        <v>9.93</v>
      </c>
      <c r="J51" s="53" t="n">
        <f aca="false">H51/3600</f>
        <v>0.103538888888889</v>
      </c>
      <c r="L51" s="0" t="n">
        <v>13655.9352</v>
      </c>
      <c r="M51" s="0" t="n">
        <v>41.111</v>
      </c>
      <c r="N51" s="0" t="n">
        <v>43.4477</v>
      </c>
      <c r="O51" s="0" t="n">
        <v>44.3439</v>
      </c>
      <c r="P51" s="0" t="n">
        <v>380.5</v>
      </c>
      <c r="Q51" s="0" t="n">
        <v>9.91</v>
      </c>
      <c r="R51" s="53" t="n">
        <f aca="false">P51/3600</f>
        <v>0.105694444444444</v>
      </c>
      <c r="S51" s="55"/>
      <c r="T51" s="16" t="e">
        <f aca="false">bdrate($D51:$D54,E51:E54,$L51:$L54,M51:M54)</f>
        <v>#VALUE!</v>
      </c>
      <c r="U51" s="17" t="e">
        <f aca="false">bdrate($D51:$D54,F51:F54,$L51:$L54,N51:N54)</f>
        <v>#VALUE!</v>
      </c>
      <c r="V51" s="17" t="e">
        <f aca="false">bdrate($D51:$D54,G51:G54,$L51:$L54,O51:O54)</f>
        <v>#VALUE!</v>
      </c>
      <c r="W51" s="20" t="e">
        <f aca="false">bdrateOld($D51:$D54,E51:E54,$L51:$L54,M51:M54)</f>
        <v>#VALUE!</v>
      </c>
      <c r="X51" s="21" t="e">
        <f aca="false">bdrateOld($D51:$D54,F51:F54,$L51:$L54,N51:N54)</f>
        <v>#VALUE!</v>
      </c>
      <c r="Y51" s="22" t="e">
        <f aca="false">bdrateOld($D51:$D54,G51:G54,$L51:$L54,O51:O54)</f>
        <v>#VALUE!</v>
      </c>
    </row>
    <row r="52" customFormat="false" ht="15.75" hidden="false" customHeight="false" outlineLevel="0" collapsed="false">
      <c r="A52" s="19"/>
      <c r="B52" s="19"/>
      <c r="C52" s="19" t="n">
        <v>27</v>
      </c>
      <c r="D52" s="0" t="n">
        <v>8801.7328</v>
      </c>
      <c r="E52" s="0" t="n">
        <v>36.8323</v>
      </c>
      <c r="F52" s="0" t="n">
        <v>40.8437</v>
      </c>
      <c r="G52" s="0" t="n">
        <v>41.726</v>
      </c>
      <c r="H52" s="0" t="n">
        <v>406.11</v>
      </c>
      <c r="I52" s="0" t="n">
        <v>10.54</v>
      </c>
      <c r="J52" s="56" t="n">
        <f aca="false">H52/3600</f>
        <v>0.112808333333333</v>
      </c>
      <c r="L52" s="0" t="n">
        <v>8798.5096</v>
      </c>
      <c r="M52" s="0" t="n">
        <v>36.8306</v>
      </c>
      <c r="N52" s="0" t="n">
        <v>40.845</v>
      </c>
      <c r="O52" s="0" t="n">
        <v>41.7291</v>
      </c>
      <c r="P52" s="0" t="n">
        <v>335.96</v>
      </c>
      <c r="Q52" s="0" t="n">
        <v>7.89</v>
      </c>
      <c r="R52" s="56" t="n">
        <f aca="false">P52/3600</f>
        <v>0.0933222222222222</v>
      </c>
      <c r="S52" s="55"/>
      <c r="T52" s="58"/>
      <c r="U52" s="43"/>
      <c r="V52" s="43"/>
      <c r="W52" s="58"/>
      <c r="X52" s="43"/>
      <c r="Y52" s="59"/>
    </row>
    <row r="53" customFormat="false" ht="15.75" hidden="false" customHeight="false" outlineLevel="0" collapsed="false">
      <c r="A53" s="19"/>
      <c r="B53" s="19"/>
      <c r="C53" s="19" t="n">
        <v>32</v>
      </c>
      <c r="D53" s="0" t="n">
        <v>5396.3432</v>
      </c>
      <c r="E53" s="0" t="n">
        <v>33.0163</v>
      </c>
      <c r="F53" s="0" t="n">
        <v>39.0913</v>
      </c>
      <c r="G53" s="0" t="n">
        <v>39.8996</v>
      </c>
      <c r="H53" s="0" t="n">
        <v>299.15</v>
      </c>
      <c r="I53" s="0" t="n">
        <v>6.92</v>
      </c>
      <c r="J53" s="56" t="n">
        <f aca="false">H53/3600</f>
        <v>0.0830972222222222</v>
      </c>
      <c r="L53" s="0" t="n">
        <v>5395.3472</v>
      </c>
      <c r="M53" s="0" t="n">
        <v>33.0154</v>
      </c>
      <c r="N53" s="0" t="n">
        <v>39.092</v>
      </c>
      <c r="O53" s="0" t="n">
        <v>39.897</v>
      </c>
      <c r="P53" s="0" t="n">
        <v>303.27</v>
      </c>
      <c r="Q53" s="0" t="n">
        <v>6.84</v>
      </c>
      <c r="R53" s="56" t="n">
        <f aca="false">P53/3600</f>
        <v>0.0842416666666667</v>
      </c>
      <c r="S53" s="55"/>
      <c r="T53" s="58"/>
      <c r="U53" s="43"/>
      <c r="V53" s="43"/>
      <c r="W53" s="58"/>
      <c r="X53" s="43"/>
      <c r="Y53" s="59"/>
    </row>
    <row r="54" customFormat="false" ht="16.5" hidden="false" customHeight="false" outlineLevel="0" collapsed="false">
      <c r="A54" s="19"/>
      <c r="B54" s="24"/>
      <c r="C54" s="24" t="n">
        <v>37</v>
      </c>
      <c r="D54" s="0" t="n">
        <v>3222.0952</v>
      </c>
      <c r="E54" s="0" t="n">
        <v>29.5558</v>
      </c>
      <c r="F54" s="0" t="n">
        <v>37.9196</v>
      </c>
      <c r="G54" s="0" t="n">
        <v>38.5863</v>
      </c>
      <c r="H54" s="0" t="n">
        <v>277.54</v>
      </c>
      <c r="I54" s="0" t="n">
        <v>6.51</v>
      </c>
      <c r="J54" s="60" t="n">
        <f aca="false">H54/3600</f>
        <v>0.0770944444444445</v>
      </c>
      <c r="L54" s="0" t="n">
        <v>3220.5408</v>
      </c>
      <c r="M54" s="0" t="n">
        <v>29.5545</v>
      </c>
      <c r="N54" s="0" t="n">
        <v>37.914</v>
      </c>
      <c r="O54" s="0" t="n">
        <v>38.5829</v>
      </c>
      <c r="P54" s="0" t="n">
        <v>276.27</v>
      </c>
      <c r="Q54" s="0" t="n">
        <v>5.85</v>
      </c>
      <c r="R54" s="60" t="n">
        <f aca="false">P54/3600</f>
        <v>0.0767416666666667</v>
      </c>
      <c r="S54" s="55"/>
      <c r="T54" s="62"/>
      <c r="U54" s="63"/>
      <c r="V54" s="63"/>
      <c r="W54" s="62"/>
      <c r="X54" s="63"/>
      <c r="Y54" s="64"/>
    </row>
    <row r="55" customFormat="false" ht="15.75" hidden="false" customHeight="false" outlineLevel="0" collapsed="false">
      <c r="A55" s="19"/>
      <c r="B55" s="15" t="s">
        <v>55</v>
      </c>
      <c r="C55" s="15" t="n">
        <v>22</v>
      </c>
      <c r="D55" s="0" t="n">
        <v>11966.6392</v>
      </c>
      <c r="E55" s="0" t="n">
        <v>40.9646</v>
      </c>
      <c r="F55" s="0" t="n">
        <v>42.1991</v>
      </c>
      <c r="G55" s="0" t="n">
        <v>42.8333</v>
      </c>
      <c r="H55" s="0" t="n">
        <v>317.55</v>
      </c>
      <c r="I55" s="0" t="n">
        <v>8.87</v>
      </c>
      <c r="J55" s="53" t="n">
        <f aca="false">H55/3600</f>
        <v>0.0882083333333333</v>
      </c>
      <c r="L55" s="0" t="n">
        <v>11964.336</v>
      </c>
      <c r="M55" s="0" t="n">
        <v>40.9651</v>
      </c>
      <c r="N55" s="0" t="n">
        <v>42.1986</v>
      </c>
      <c r="O55" s="0" t="n">
        <v>42.8309</v>
      </c>
      <c r="P55" s="0" t="n">
        <v>306.18</v>
      </c>
      <c r="Q55" s="0" t="n">
        <v>8.04</v>
      </c>
      <c r="R55" s="53" t="n">
        <f aca="false">P55/3600</f>
        <v>0.08505</v>
      </c>
      <c r="S55" s="55"/>
      <c r="T55" s="16" t="e">
        <f aca="false">bdrate($D55:$D58,E55:E58,$L55:$L58,M55:M58)</f>
        <v>#VALUE!</v>
      </c>
      <c r="U55" s="17" t="e">
        <f aca="false">bdrate($D55:$D58,F55:F58,$L55:$L58,N55:N58)</f>
        <v>#VALUE!</v>
      </c>
      <c r="V55" s="17" t="e">
        <f aca="false">bdrate($D55:$D58,G55:G58,$L55:$L58,O55:O58)</f>
        <v>#VALUE!</v>
      </c>
      <c r="W55" s="20" t="e">
        <f aca="false">bdrateOld($D55:$D58,E55:E58,$L55:$L58,M55:M58)</f>
        <v>#VALUE!</v>
      </c>
      <c r="X55" s="21" t="e">
        <f aca="false">bdrateOld($D55:$D58,F55:F58,$L55:$L58,N55:N58)</f>
        <v>#VALUE!</v>
      </c>
      <c r="Y55" s="22" t="e">
        <f aca="false">bdrateOld($D55:$D58,G55:G58,$L55:$L58,O55:O58)</f>
        <v>#VALUE!</v>
      </c>
    </row>
    <row r="56" customFormat="false" ht="15.75" hidden="false" customHeight="false" outlineLevel="0" collapsed="false">
      <c r="A56" s="19"/>
      <c r="B56" s="19"/>
      <c r="C56" s="19" t="n">
        <v>27</v>
      </c>
      <c r="D56" s="0" t="n">
        <v>7463.9416</v>
      </c>
      <c r="E56" s="0" t="n">
        <v>36.7515</v>
      </c>
      <c r="F56" s="0" t="n">
        <v>39.1244</v>
      </c>
      <c r="G56" s="0" t="n">
        <v>39.6082</v>
      </c>
      <c r="H56" s="0" t="n">
        <v>286.89</v>
      </c>
      <c r="I56" s="0" t="n">
        <v>7.68</v>
      </c>
      <c r="J56" s="56" t="n">
        <f aca="false">H56/3600</f>
        <v>0.0796916666666667</v>
      </c>
      <c r="L56" s="0" t="n">
        <v>7461.7072</v>
      </c>
      <c r="M56" s="0" t="n">
        <v>36.7504</v>
      </c>
      <c r="N56" s="0" t="n">
        <v>39.1263</v>
      </c>
      <c r="O56" s="0" t="n">
        <v>39.6066</v>
      </c>
      <c r="P56" s="0" t="n">
        <v>282.27</v>
      </c>
      <c r="Q56" s="0" t="n">
        <v>6.99</v>
      </c>
      <c r="R56" s="56" t="n">
        <f aca="false">P56/3600</f>
        <v>0.0784083333333333</v>
      </c>
      <c r="S56" s="55"/>
      <c r="T56" s="58"/>
      <c r="U56" s="43"/>
      <c r="V56" s="43"/>
      <c r="W56" s="58"/>
      <c r="X56" s="43"/>
      <c r="Y56" s="59"/>
    </row>
    <row r="57" customFormat="false" ht="15.75" hidden="false" customHeight="false" outlineLevel="0" collapsed="false">
      <c r="A57" s="19"/>
      <c r="B57" s="19"/>
      <c r="C57" s="19" t="n">
        <v>32</v>
      </c>
      <c r="D57" s="0" t="n">
        <v>4328.1128</v>
      </c>
      <c r="E57" s="0" t="n">
        <v>32.8986</v>
      </c>
      <c r="F57" s="0" t="n">
        <v>36.8769</v>
      </c>
      <c r="G57" s="0" t="n">
        <v>37.2955</v>
      </c>
      <c r="H57" s="0" t="n">
        <v>309.59</v>
      </c>
      <c r="I57" s="0" t="n">
        <v>7.95</v>
      </c>
      <c r="J57" s="56" t="n">
        <f aca="false">H57/3600</f>
        <v>0.0859972222222222</v>
      </c>
      <c r="L57" s="0" t="n">
        <v>4327.5312</v>
      </c>
      <c r="M57" s="0" t="n">
        <v>32.8995</v>
      </c>
      <c r="N57" s="0" t="n">
        <v>36.8712</v>
      </c>
      <c r="O57" s="0" t="n">
        <v>37.2943</v>
      </c>
      <c r="P57" s="0" t="n">
        <v>257.21</v>
      </c>
      <c r="Q57" s="0" t="n">
        <v>6.04</v>
      </c>
      <c r="R57" s="56" t="n">
        <f aca="false">P57/3600</f>
        <v>0.0714472222222222</v>
      </c>
      <c r="S57" s="55"/>
      <c r="T57" s="58"/>
      <c r="U57" s="43"/>
      <c r="V57" s="43"/>
      <c r="W57" s="58"/>
      <c r="X57" s="43"/>
      <c r="Y57" s="59"/>
    </row>
    <row r="58" customFormat="false" ht="16.5" hidden="false" customHeight="false" outlineLevel="0" collapsed="false">
      <c r="A58" s="19"/>
      <c r="B58" s="24"/>
      <c r="C58" s="24" t="n">
        <v>37</v>
      </c>
      <c r="D58" s="0" t="n">
        <v>2306.5904</v>
      </c>
      <c r="E58" s="0" t="n">
        <v>29.494</v>
      </c>
      <c r="F58" s="0" t="n">
        <v>35.2977</v>
      </c>
      <c r="G58" s="0" t="n">
        <v>35.6924</v>
      </c>
      <c r="H58" s="0" t="n">
        <v>232.4</v>
      </c>
      <c r="I58" s="0" t="n">
        <v>5.24</v>
      </c>
      <c r="J58" s="60" t="n">
        <f aca="false">H58/3600</f>
        <v>0.0645555555555556</v>
      </c>
      <c r="L58" s="0" t="n">
        <v>2306.504</v>
      </c>
      <c r="M58" s="0" t="n">
        <v>29.4938</v>
      </c>
      <c r="N58" s="0" t="n">
        <v>35.3002</v>
      </c>
      <c r="O58" s="0" t="n">
        <v>35.6929</v>
      </c>
      <c r="P58" s="0" t="n">
        <v>223.4</v>
      </c>
      <c r="Q58" s="0" t="n">
        <v>4.84</v>
      </c>
      <c r="R58" s="60" t="n">
        <f aca="false">P58/3600</f>
        <v>0.0620555555555556</v>
      </c>
      <c r="S58" s="55"/>
      <c r="T58" s="62"/>
      <c r="U58" s="63"/>
      <c r="V58" s="63"/>
      <c r="W58" s="62"/>
      <c r="X58" s="63"/>
      <c r="Y58" s="64"/>
    </row>
    <row r="59" customFormat="false" ht="15.75" hidden="false" customHeight="false" outlineLevel="0" collapsed="false">
      <c r="A59" s="19"/>
      <c r="B59" s="15" t="s">
        <v>74</v>
      </c>
      <c r="C59" s="15" t="n">
        <v>22</v>
      </c>
      <c r="D59" s="0" t="n">
        <v>4674.56</v>
      </c>
      <c r="E59" s="0" t="n">
        <v>42.3157</v>
      </c>
      <c r="F59" s="0" t="n">
        <v>43.1366</v>
      </c>
      <c r="G59" s="0" t="n">
        <v>43.9666</v>
      </c>
      <c r="H59" s="0" t="n">
        <v>168.54</v>
      </c>
      <c r="I59" s="0" t="n">
        <v>4.38</v>
      </c>
      <c r="J59" s="53" t="n">
        <f aca="false">H59/3600</f>
        <v>0.0468166666666667</v>
      </c>
      <c r="L59" s="0" t="n">
        <v>4673.5688</v>
      </c>
      <c r="M59" s="0" t="n">
        <v>42.313</v>
      </c>
      <c r="N59" s="0" t="n">
        <v>43.136</v>
      </c>
      <c r="O59" s="0" t="n">
        <v>43.9669</v>
      </c>
      <c r="P59" s="0" t="n">
        <v>164.57</v>
      </c>
      <c r="Q59" s="0" t="n">
        <v>3.82</v>
      </c>
      <c r="R59" s="53" t="n">
        <f aca="false">P59/3600</f>
        <v>0.0457138888888889</v>
      </c>
      <c r="S59" s="55"/>
      <c r="T59" s="16" t="e">
        <f aca="false">bdrate($D59:$D62,E59:E62,$L59:$L62,M59:M62)</f>
        <v>#VALUE!</v>
      </c>
      <c r="U59" s="17" t="e">
        <f aca="false">bdrate($D59:$D62,F59:F62,$L59:$L62,N59:N62)</f>
        <v>#VALUE!</v>
      </c>
      <c r="V59" s="17" t="e">
        <f aca="false">bdrate($D59:$D62,G59:G62,$L59:$L62,O59:O62)</f>
        <v>#VALUE!</v>
      </c>
      <c r="W59" s="20" t="e">
        <f aca="false">bdrateOld($D59:$D62,E59:E62,$L59:$L62,M59:M62)</f>
        <v>#VALUE!</v>
      </c>
      <c r="X59" s="21" t="e">
        <f aca="false">bdrateOld($D59:$D62,F59:F62,$L59:$L62,N59:N62)</f>
        <v>#VALUE!</v>
      </c>
      <c r="Y59" s="22" t="e">
        <f aca="false">bdrateOld($D59:$D62,G59:G62,$L59:$L62,O59:O62)</f>
        <v>#VALUE!</v>
      </c>
    </row>
    <row r="60" customFormat="false" ht="15.75" hidden="false" customHeight="false" outlineLevel="0" collapsed="false">
      <c r="A60" s="19"/>
      <c r="B60" s="19"/>
      <c r="C60" s="19" t="n">
        <v>27</v>
      </c>
      <c r="D60" s="0" t="n">
        <v>2853.8</v>
      </c>
      <c r="E60" s="0" t="n">
        <v>38.4117</v>
      </c>
      <c r="F60" s="0" t="n">
        <v>39.8735</v>
      </c>
      <c r="G60" s="0" t="n">
        <v>40.9924</v>
      </c>
      <c r="H60" s="0" t="n">
        <v>153.48</v>
      </c>
      <c r="I60" s="0" t="n">
        <v>3.57</v>
      </c>
      <c r="J60" s="56" t="n">
        <f aca="false">H60/3600</f>
        <v>0.0426333333333333</v>
      </c>
      <c r="L60" s="0" t="n">
        <v>2854.4328</v>
      </c>
      <c r="M60" s="0" t="n">
        <v>38.4101</v>
      </c>
      <c r="N60" s="0" t="n">
        <v>39.8721</v>
      </c>
      <c r="O60" s="0" t="n">
        <v>40.9929</v>
      </c>
      <c r="P60" s="0" t="n">
        <v>154.16</v>
      </c>
      <c r="Q60" s="0" t="n">
        <v>3.53</v>
      </c>
      <c r="R60" s="56" t="n">
        <f aca="false">P60/3600</f>
        <v>0.0428222222222222</v>
      </c>
      <c r="S60" s="55"/>
      <c r="T60" s="58"/>
      <c r="U60" s="43"/>
      <c r="V60" s="43"/>
      <c r="W60" s="58"/>
      <c r="X60" s="43"/>
      <c r="Y60" s="59"/>
    </row>
    <row r="61" customFormat="false" ht="15.75" hidden="false" customHeight="false" outlineLevel="0" collapsed="false">
      <c r="A61" s="19"/>
      <c r="B61" s="19"/>
      <c r="C61" s="19" t="n">
        <v>32</v>
      </c>
      <c r="D61" s="0" t="n">
        <v>1609.4192</v>
      </c>
      <c r="E61" s="0" t="n">
        <v>34.738</v>
      </c>
      <c r="F61" s="0" t="n">
        <v>37.5732</v>
      </c>
      <c r="G61" s="0" t="n">
        <v>38.7215</v>
      </c>
      <c r="H61" s="0" t="n">
        <v>158.13</v>
      </c>
      <c r="I61" s="0" t="n">
        <v>3.54</v>
      </c>
      <c r="J61" s="56" t="n">
        <f aca="false">H61/3600</f>
        <v>0.043925</v>
      </c>
      <c r="L61" s="0" t="n">
        <v>1610.0952</v>
      </c>
      <c r="M61" s="0" t="n">
        <v>34.7409</v>
      </c>
      <c r="N61" s="0" t="n">
        <v>37.5775</v>
      </c>
      <c r="O61" s="0" t="n">
        <v>38.726</v>
      </c>
      <c r="P61" s="0" t="n">
        <v>140.5</v>
      </c>
      <c r="Q61" s="0" t="n">
        <v>2.8</v>
      </c>
      <c r="R61" s="56" t="n">
        <f aca="false">P61/3600</f>
        <v>0.0390277777777778</v>
      </c>
      <c r="S61" s="55"/>
      <c r="T61" s="58"/>
      <c r="U61" s="43"/>
      <c r="V61" s="43"/>
      <c r="W61" s="58"/>
      <c r="X61" s="43"/>
      <c r="Y61" s="59"/>
    </row>
    <row r="62" customFormat="false" ht="16.5" hidden="false" customHeight="false" outlineLevel="0" collapsed="false">
      <c r="A62" s="24"/>
      <c r="B62" s="24"/>
      <c r="C62" s="24" t="n">
        <v>37</v>
      </c>
      <c r="D62" s="0" t="n">
        <v>843.5376</v>
      </c>
      <c r="E62" s="0" t="n">
        <v>31.5758</v>
      </c>
      <c r="F62" s="0" t="n">
        <v>35.9683</v>
      </c>
      <c r="G62" s="0" t="n">
        <v>37.0425</v>
      </c>
      <c r="H62" s="0" t="n">
        <v>129.69</v>
      </c>
      <c r="I62" s="0" t="n">
        <v>2.58</v>
      </c>
      <c r="J62" s="60" t="n">
        <f aca="false">H62/3600</f>
        <v>0.036025</v>
      </c>
      <c r="L62" s="0" t="n">
        <v>843.0048</v>
      </c>
      <c r="M62" s="0" t="n">
        <v>31.574</v>
      </c>
      <c r="N62" s="0" t="n">
        <v>35.969</v>
      </c>
      <c r="O62" s="0" t="n">
        <v>37.0381</v>
      </c>
      <c r="P62" s="0" t="n">
        <v>128.39</v>
      </c>
      <c r="Q62" s="0" t="n">
        <v>2.54</v>
      </c>
      <c r="R62" s="60" t="n">
        <f aca="false">P62/3600</f>
        <v>0.0356638888888889</v>
      </c>
      <c r="S62" s="55"/>
      <c r="T62" s="62"/>
      <c r="U62" s="63"/>
      <c r="V62" s="63"/>
      <c r="W62" s="62"/>
      <c r="X62" s="63"/>
      <c r="Y62" s="64"/>
    </row>
    <row r="63" customFormat="false" ht="15.75" hidden="false" customHeight="false" outlineLevel="0" collapsed="false">
      <c r="A63" s="15" t="s">
        <v>93</v>
      </c>
      <c r="B63" s="15" t="s">
        <v>78</v>
      </c>
      <c r="C63" s="15" t="n">
        <v>22</v>
      </c>
      <c r="D63" s="0" t="n">
        <v>23378.2328</v>
      </c>
      <c r="E63" s="0" t="n">
        <v>44.7081</v>
      </c>
      <c r="F63" s="0" t="n">
        <v>47.3319</v>
      </c>
      <c r="G63" s="0" t="n">
        <v>48.1423</v>
      </c>
      <c r="H63" s="0" t="n">
        <v>3215.66</v>
      </c>
      <c r="I63" s="0" t="n">
        <v>64.16</v>
      </c>
      <c r="J63" s="53" t="n">
        <f aca="false">H63/3600</f>
        <v>0.893238888888889</v>
      </c>
      <c r="L63" s="0" t="n">
        <v>23371.6072</v>
      </c>
      <c r="M63" s="0" t="n">
        <v>44.708</v>
      </c>
      <c r="N63" s="0" t="n">
        <v>47.3309</v>
      </c>
      <c r="O63" s="0" t="n">
        <v>48.1427</v>
      </c>
      <c r="P63" s="0" t="n">
        <v>2465.25</v>
      </c>
      <c r="Q63" s="0" t="n">
        <v>46.95</v>
      </c>
      <c r="R63" s="53" t="n">
        <f aca="false">P63/3600</f>
        <v>0.684791666666667</v>
      </c>
      <c r="S63" s="55"/>
      <c r="T63" s="16" t="e">
        <f aca="false">bdrate($D63:$D66,E63:E66,$L63:$L66,M63:M66)</f>
        <v>#VALUE!</v>
      </c>
      <c r="U63" s="17" t="e">
        <f aca="false">bdrate($D63:$D66,F63:F66,$L63:$L66,N63:N66)</f>
        <v>#VALUE!</v>
      </c>
      <c r="V63" s="17" t="e">
        <f aca="false">bdrate($D63:$D66,G63:G66,$L63:$L66,O63:O66)</f>
        <v>#VALUE!</v>
      </c>
      <c r="W63" s="20" t="e">
        <f aca="false">bdrateOld($D63:$D66,E63:E66,$L63:$L66,M63:M66)</f>
        <v>#VALUE!</v>
      </c>
      <c r="X63" s="21" t="e">
        <f aca="false">bdrateOld($D63:$D66,F63:F66,$L63:$L66,N63:N66)</f>
        <v>#VALUE!</v>
      </c>
      <c r="Y63" s="22" t="e">
        <f aca="false">bdrateOld($D63:$D66,G63:G66,$L63:$L66,O63:O66)</f>
        <v>#VALUE!</v>
      </c>
    </row>
    <row r="64" customFormat="false" ht="15.75" hidden="false" customHeight="false" outlineLevel="0" collapsed="false">
      <c r="A64" s="19" t="s">
        <v>94</v>
      </c>
      <c r="B64" s="19"/>
      <c r="C64" s="19" t="n">
        <v>27</v>
      </c>
      <c r="D64" s="0" t="n">
        <v>13429.4496</v>
      </c>
      <c r="E64" s="0" t="n">
        <v>42.2957</v>
      </c>
      <c r="F64" s="0" t="n">
        <v>45.6352</v>
      </c>
      <c r="G64" s="0" t="n">
        <v>46.257</v>
      </c>
      <c r="H64" s="0" t="n">
        <v>2815.96</v>
      </c>
      <c r="I64" s="0" t="n">
        <v>54.63</v>
      </c>
      <c r="J64" s="56" t="n">
        <f aca="false">H64/3600</f>
        <v>0.782211111111111</v>
      </c>
      <c r="L64" s="0" t="n">
        <v>13417.66</v>
      </c>
      <c r="M64" s="0" t="n">
        <v>42.2932</v>
      </c>
      <c r="N64" s="0" t="n">
        <v>45.6366</v>
      </c>
      <c r="O64" s="0" t="n">
        <v>46.2589</v>
      </c>
      <c r="P64" s="0" t="n">
        <v>2317.56</v>
      </c>
      <c r="Q64" s="0" t="n">
        <v>43.1</v>
      </c>
      <c r="R64" s="56" t="n">
        <f aca="false">P64/3600</f>
        <v>0.643766666666667</v>
      </c>
      <c r="S64" s="55"/>
      <c r="T64" s="58"/>
      <c r="U64" s="43"/>
      <c r="V64" s="43"/>
      <c r="W64" s="58"/>
      <c r="X64" s="43"/>
      <c r="Y64" s="59"/>
    </row>
    <row r="65" customFormat="false" ht="15.75" hidden="false" customHeight="false" outlineLevel="0" collapsed="false">
      <c r="A65" s="19"/>
      <c r="B65" s="19"/>
      <c r="C65" s="19" t="n">
        <v>32</v>
      </c>
      <c r="D65" s="0" t="n">
        <v>7998.3752</v>
      </c>
      <c r="E65" s="0" t="n">
        <v>39.6904</v>
      </c>
      <c r="F65" s="0" t="n">
        <v>44.0217</v>
      </c>
      <c r="G65" s="0" t="n">
        <v>44.4516</v>
      </c>
      <c r="H65" s="0" t="n">
        <v>2695.82</v>
      </c>
      <c r="I65" s="0" t="n">
        <v>49.35</v>
      </c>
      <c r="J65" s="56" t="n">
        <f aca="false">H65/3600</f>
        <v>0.748838888888889</v>
      </c>
      <c r="L65" s="0" t="n">
        <v>7989.3952</v>
      </c>
      <c r="M65" s="0" t="n">
        <v>39.689</v>
      </c>
      <c r="N65" s="0" t="n">
        <v>44.0216</v>
      </c>
      <c r="O65" s="0" t="n">
        <v>44.4507</v>
      </c>
      <c r="P65" s="0" t="n">
        <v>2173.28</v>
      </c>
      <c r="Q65" s="0" t="n">
        <v>38.13</v>
      </c>
      <c r="R65" s="56" t="n">
        <f aca="false">P65/3600</f>
        <v>0.603688888888889</v>
      </c>
      <c r="S65" s="55"/>
      <c r="T65" s="58"/>
      <c r="U65" s="43"/>
      <c r="V65" s="43"/>
      <c r="W65" s="58"/>
      <c r="X65" s="43"/>
      <c r="Y65" s="59"/>
    </row>
    <row r="66" customFormat="false" ht="16.5" hidden="false" customHeight="false" outlineLevel="0" collapsed="false">
      <c r="A66" s="19"/>
      <c r="B66" s="24"/>
      <c r="C66" s="24" t="n">
        <v>37</v>
      </c>
      <c r="D66" s="0" t="n">
        <v>4799.8968</v>
      </c>
      <c r="E66" s="0" t="n">
        <v>36.8952</v>
      </c>
      <c r="F66" s="0" t="n">
        <v>42.8345</v>
      </c>
      <c r="G66" s="0" t="n">
        <v>43.1723</v>
      </c>
      <c r="H66" s="0" t="n">
        <v>2645.58</v>
      </c>
      <c r="I66" s="0" t="n">
        <v>48.73</v>
      </c>
      <c r="J66" s="60" t="n">
        <f aca="false">H66/3600</f>
        <v>0.734883333333333</v>
      </c>
      <c r="L66" s="0" t="n">
        <v>4794.3048</v>
      </c>
      <c r="M66" s="0" t="n">
        <v>36.8945</v>
      </c>
      <c r="N66" s="0" t="n">
        <v>42.8387</v>
      </c>
      <c r="O66" s="0" t="n">
        <v>43.1776</v>
      </c>
      <c r="P66" s="0" t="n">
        <v>2137.4</v>
      </c>
      <c r="Q66" s="0" t="n">
        <v>35.93</v>
      </c>
      <c r="R66" s="60" t="n">
        <f aca="false">P66/3600</f>
        <v>0.593722222222222</v>
      </c>
      <c r="S66" s="55"/>
      <c r="T66" s="62"/>
      <c r="U66" s="63"/>
      <c r="V66" s="63"/>
      <c r="W66" s="62"/>
      <c r="X66" s="63"/>
      <c r="Y66" s="64"/>
    </row>
    <row r="67" customFormat="false" ht="15.75" hidden="false" customHeight="false" outlineLevel="0" collapsed="false">
      <c r="A67" s="19"/>
      <c r="B67" s="15" t="s">
        <v>79</v>
      </c>
      <c r="C67" s="15" t="n">
        <v>22</v>
      </c>
      <c r="D67" s="0" t="n">
        <v>23771.8784</v>
      </c>
      <c r="E67" s="0" t="n">
        <v>44.6142</v>
      </c>
      <c r="F67" s="0" t="n">
        <v>48.5854</v>
      </c>
      <c r="G67" s="0" t="n">
        <v>48.2917</v>
      </c>
      <c r="H67" s="0" t="n">
        <v>3001.29</v>
      </c>
      <c r="I67" s="0" t="n">
        <v>60.76</v>
      </c>
      <c r="J67" s="53" t="n">
        <f aca="false">H67/3600</f>
        <v>0.833691666666667</v>
      </c>
      <c r="L67" s="0" t="n">
        <v>23756.396</v>
      </c>
      <c r="M67" s="0" t="n">
        <v>44.6139</v>
      </c>
      <c r="N67" s="0" t="n">
        <v>48.5837</v>
      </c>
      <c r="O67" s="0" t="n">
        <v>48.2891</v>
      </c>
      <c r="P67" s="0" t="n">
        <v>2489.74</v>
      </c>
      <c r="Q67" s="0" t="n">
        <v>46.66</v>
      </c>
      <c r="R67" s="53" t="n">
        <f aca="false">P67/3600</f>
        <v>0.691594444444444</v>
      </c>
      <c r="S67" s="55"/>
      <c r="T67" s="16" t="e">
        <f aca="false">bdrate($D67:$D70,E67:E70,$L67:$L70,M67:M70)</f>
        <v>#VALUE!</v>
      </c>
      <c r="U67" s="17" t="e">
        <f aca="false">bdrate($D67:$D70,F67:F70,$L67:$L70,N67:N70)</f>
        <v>#VALUE!</v>
      </c>
      <c r="V67" s="17" t="e">
        <f aca="false">bdrate($D67:$D70,G67:G70,$L67:$L70,O67:O70)</f>
        <v>#VALUE!</v>
      </c>
      <c r="W67" s="20" t="e">
        <f aca="false">bdrateOld($D67:$D70,E67:E70,$L67:$L70,M67:M70)</f>
        <v>#VALUE!</v>
      </c>
      <c r="X67" s="21" t="e">
        <f aca="false">bdrateOld($D67:$D70,F67:F70,$L67:$L70,N67:N70)</f>
        <v>#VALUE!</v>
      </c>
      <c r="Y67" s="22" t="e">
        <f aca="false">bdrateOld($D67:$D70,G67:G70,$L67:$L70,O67:O70)</f>
        <v>#VALUE!</v>
      </c>
    </row>
    <row r="68" customFormat="false" ht="15.75" hidden="false" customHeight="false" outlineLevel="0" collapsed="false">
      <c r="A68" s="19"/>
      <c r="B68" s="19"/>
      <c r="C68" s="19" t="n">
        <v>27</v>
      </c>
      <c r="D68" s="0" t="n">
        <v>14221.7296</v>
      </c>
      <c r="E68" s="0" t="n">
        <v>42.1905</v>
      </c>
      <c r="F68" s="0" t="n">
        <v>46.9038</v>
      </c>
      <c r="G68" s="0" t="n">
        <v>46.0383</v>
      </c>
      <c r="H68" s="0" t="n">
        <v>2964.98</v>
      </c>
      <c r="I68" s="0" t="n">
        <v>55.36</v>
      </c>
      <c r="J68" s="56" t="n">
        <f aca="false">H68/3600</f>
        <v>0.823605555555556</v>
      </c>
      <c r="L68" s="0" t="n">
        <v>14206.9504</v>
      </c>
      <c r="M68" s="0" t="n">
        <v>42.1889</v>
      </c>
      <c r="N68" s="0" t="n">
        <v>46.8986</v>
      </c>
      <c r="O68" s="0" t="n">
        <v>46.036</v>
      </c>
      <c r="P68" s="0" t="n">
        <v>2316.14</v>
      </c>
      <c r="Q68" s="0" t="n">
        <v>40.46</v>
      </c>
      <c r="R68" s="56" t="n">
        <f aca="false">P68/3600</f>
        <v>0.643372222222222</v>
      </c>
      <c r="S68" s="55"/>
      <c r="T68" s="58"/>
      <c r="U68" s="43"/>
      <c r="V68" s="43"/>
      <c r="W68" s="58"/>
      <c r="X68" s="43"/>
      <c r="Y68" s="59"/>
    </row>
    <row r="69" customFormat="false" ht="15.75" hidden="false" customHeight="false" outlineLevel="0" collapsed="false">
      <c r="A69" s="19"/>
      <c r="B69" s="19"/>
      <c r="C69" s="19" t="n">
        <v>32</v>
      </c>
      <c r="D69" s="0" t="n">
        <v>8716.712</v>
      </c>
      <c r="E69" s="0" t="n">
        <v>39.4259</v>
      </c>
      <c r="F69" s="0" t="n">
        <v>45.5444</v>
      </c>
      <c r="G69" s="0" t="n">
        <v>44.1042</v>
      </c>
      <c r="H69" s="0" t="n">
        <v>2677.64</v>
      </c>
      <c r="I69" s="0" t="n">
        <v>49.32</v>
      </c>
      <c r="J69" s="56" t="n">
        <f aca="false">H69/3600</f>
        <v>0.743788888888889</v>
      </c>
      <c r="L69" s="0" t="n">
        <v>8706.636</v>
      </c>
      <c r="M69" s="0" t="n">
        <v>39.4228</v>
      </c>
      <c r="N69" s="0" t="n">
        <v>45.5476</v>
      </c>
      <c r="O69" s="0" t="n">
        <v>44.1048</v>
      </c>
      <c r="P69" s="0" t="n">
        <v>2193.8</v>
      </c>
      <c r="Q69" s="0" t="n">
        <v>37.45</v>
      </c>
      <c r="R69" s="56" t="n">
        <f aca="false">P69/3600</f>
        <v>0.609388888888889</v>
      </c>
      <c r="S69" s="55"/>
      <c r="T69" s="58"/>
      <c r="U69" s="43"/>
      <c r="V69" s="43"/>
      <c r="W69" s="58"/>
      <c r="X69" s="43"/>
      <c r="Y69" s="59"/>
    </row>
    <row r="70" customFormat="false" ht="16.5" hidden="false" customHeight="false" outlineLevel="0" collapsed="false">
      <c r="A70" s="19"/>
      <c r="B70" s="24"/>
      <c r="C70" s="24" t="n">
        <v>37</v>
      </c>
      <c r="D70" s="0" t="n">
        <v>5285.9544</v>
      </c>
      <c r="E70" s="0" t="n">
        <v>36.4146</v>
      </c>
      <c r="F70" s="0" t="n">
        <v>44.5513</v>
      </c>
      <c r="G70" s="0" t="n">
        <v>42.7514</v>
      </c>
      <c r="H70" s="0" t="n">
        <v>2576.44</v>
      </c>
      <c r="I70" s="0" t="n">
        <v>46.02</v>
      </c>
      <c r="J70" s="60" t="n">
        <f aca="false">H70/3600</f>
        <v>0.715677777777778</v>
      </c>
      <c r="L70" s="0" t="n">
        <v>5276.7912</v>
      </c>
      <c r="M70" s="0" t="n">
        <v>36.4121</v>
      </c>
      <c r="N70" s="0" t="n">
        <v>44.5487</v>
      </c>
      <c r="O70" s="0" t="n">
        <v>42.7467</v>
      </c>
      <c r="P70" s="0" t="n">
        <v>2071.85</v>
      </c>
      <c r="Q70" s="0" t="n">
        <v>35.01</v>
      </c>
      <c r="R70" s="60" t="n">
        <f aca="false">P70/3600</f>
        <v>0.575513888888889</v>
      </c>
      <c r="S70" s="55"/>
      <c r="T70" s="62"/>
      <c r="U70" s="63"/>
      <c r="V70" s="63"/>
      <c r="W70" s="62"/>
      <c r="X70" s="63"/>
      <c r="Y70" s="64"/>
    </row>
    <row r="71" customFormat="false" ht="15.75" hidden="false" customHeight="false" outlineLevel="0" collapsed="false">
      <c r="A71" s="19"/>
      <c r="B71" s="15" t="s">
        <v>80</v>
      </c>
      <c r="C71" s="15" t="n">
        <v>22</v>
      </c>
      <c r="D71" s="0" t="n">
        <v>25320.2416</v>
      </c>
      <c r="E71" s="0" t="n">
        <v>44.6693</v>
      </c>
      <c r="F71" s="0" t="n">
        <v>48.5121</v>
      </c>
      <c r="G71" s="0" t="n">
        <v>48.7084</v>
      </c>
      <c r="H71" s="0" t="n">
        <v>3043.16</v>
      </c>
      <c r="I71" s="0" t="n">
        <v>62.05</v>
      </c>
      <c r="J71" s="53" t="n">
        <f aca="false">H71/3600</f>
        <v>0.845322222222222</v>
      </c>
      <c r="L71" s="0" t="n">
        <v>25312.8264</v>
      </c>
      <c r="M71" s="0" t="n">
        <v>44.6683</v>
      </c>
      <c r="N71" s="0" t="n">
        <v>48.5111</v>
      </c>
      <c r="O71" s="0" t="n">
        <v>48.7082</v>
      </c>
      <c r="P71" s="0" t="n">
        <v>2483.88</v>
      </c>
      <c r="Q71" s="0" t="n">
        <v>46.19</v>
      </c>
      <c r="R71" s="53" t="n">
        <f aca="false">P71/3600</f>
        <v>0.689966666666667</v>
      </c>
      <c r="S71" s="55"/>
      <c r="T71" s="16" t="e">
        <f aca="false">bdrate($D71:$D74,E71:E74,$L71:$L74,M71:M74)</f>
        <v>#VALUE!</v>
      </c>
      <c r="U71" s="17" t="e">
        <f aca="false">bdrate($D71:$D74,F71:F74,$L71:$L74,N71:N74)</f>
        <v>#VALUE!</v>
      </c>
      <c r="V71" s="17" t="e">
        <f aca="false">bdrate($D71:$D74,G71:G74,$L71:$L74,O71:O74)</f>
        <v>#VALUE!</v>
      </c>
      <c r="W71" s="20" t="e">
        <f aca="false">bdrateOld($D71:$D74,E71:E74,$L71:$L74,M71:M74)</f>
        <v>#VALUE!</v>
      </c>
      <c r="X71" s="21" t="e">
        <f aca="false">bdrateOld($D71:$D74,F71:F74,$L71:$L74,N71:N74)</f>
        <v>#VALUE!</v>
      </c>
      <c r="Y71" s="22" t="e">
        <f aca="false">bdrateOld($D71:$D74,G71:G74,$L71:$L74,O71:O74)</f>
        <v>#VALUE!</v>
      </c>
    </row>
    <row r="72" customFormat="false" ht="15.75" hidden="false" customHeight="false" outlineLevel="0" collapsed="false">
      <c r="A72" s="19"/>
      <c r="B72" s="19"/>
      <c r="C72" s="19" t="n">
        <v>27</v>
      </c>
      <c r="D72" s="0" t="n">
        <v>14492.0976</v>
      </c>
      <c r="E72" s="0" t="n">
        <v>41.96</v>
      </c>
      <c r="F72" s="0" t="n">
        <v>46.5204</v>
      </c>
      <c r="G72" s="0" t="n">
        <v>46.7113</v>
      </c>
      <c r="H72" s="0" t="n">
        <v>2977.2</v>
      </c>
      <c r="I72" s="0" t="n">
        <v>56.11</v>
      </c>
      <c r="J72" s="56" t="n">
        <f aca="false">H72/3600</f>
        <v>0.827</v>
      </c>
      <c r="L72" s="0" t="n">
        <v>14485.3232</v>
      </c>
      <c r="M72" s="0" t="n">
        <v>41.9583</v>
      </c>
      <c r="N72" s="0" t="n">
        <v>46.5188</v>
      </c>
      <c r="O72" s="0" t="n">
        <v>46.7133</v>
      </c>
      <c r="P72" s="0" t="n">
        <v>2307.67</v>
      </c>
      <c r="Q72" s="0" t="n">
        <v>40.61</v>
      </c>
      <c r="R72" s="56" t="n">
        <f aca="false">P72/3600</f>
        <v>0.641019444444445</v>
      </c>
      <c r="S72" s="55"/>
      <c r="T72" s="58"/>
      <c r="U72" s="43"/>
      <c r="V72" s="43"/>
      <c r="W72" s="58"/>
      <c r="X72" s="43"/>
      <c r="Y72" s="59"/>
    </row>
    <row r="73" customFormat="false" ht="15.75" hidden="false" customHeight="false" outlineLevel="0" collapsed="false">
      <c r="A73" s="19"/>
      <c r="B73" s="19"/>
      <c r="C73" s="19" t="n">
        <v>32</v>
      </c>
      <c r="D73" s="0" t="n">
        <v>8306.7464</v>
      </c>
      <c r="E73" s="0" t="n">
        <v>39.2162</v>
      </c>
      <c r="F73" s="0" t="n">
        <v>44.7809</v>
      </c>
      <c r="G73" s="0" t="n">
        <v>44.8332</v>
      </c>
      <c r="H73" s="0" t="n">
        <v>2670.58</v>
      </c>
      <c r="I73" s="0" t="n">
        <v>48.74</v>
      </c>
      <c r="J73" s="56" t="n">
        <f aca="false">H73/3600</f>
        <v>0.741827777777778</v>
      </c>
      <c r="L73" s="0" t="n">
        <v>8300.5392</v>
      </c>
      <c r="M73" s="0" t="n">
        <v>39.2161</v>
      </c>
      <c r="N73" s="0" t="n">
        <v>44.7747</v>
      </c>
      <c r="O73" s="0" t="n">
        <v>44.8305</v>
      </c>
      <c r="P73" s="0" t="n">
        <v>2194.01</v>
      </c>
      <c r="Q73" s="0" t="n">
        <v>37.35</v>
      </c>
      <c r="R73" s="56" t="n">
        <f aca="false">P73/3600</f>
        <v>0.609447222222222</v>
      </c>
      <c r="S73" s="55"/>
      <c r="T73" s="58"/>
      <c r="U73" s="43"/>
      <c r="V73" s="43"/>
      <c r="W73" s="58"/>
      <c r="X73" s="43"/>
      <c r="Y73" s="59"/>
    </row>
    <row r="74" customFormat="false" ht="16.5" hidden="false" customHeight="false" outlineLevel="0" collapsed="false">
      <c r="A74" s="24"/>
      <c r="B74" s="24"/>
      <c r="C74" s="24" t="n">
        <v>37</v>
      </c>
      <c r="D74" s="0" t="n">
        <v>4756.5792</v>
      </c>
      <c r="E74" s="0" t="n">
        <v>36.4952</v>
      </c>
      <c r="F74" s="0" t="n">
        <v>43.4511</v>
      </c>
      <c r="G74" s="0" t="n">
        <v>43.4135</v>
      </c>
      <c r="H74" s="0" t="n">
        <v>2784.79</v>
      </c>
      <c r="I74" s="0" t="n">
        <v>55.99</v>
      </c>
      <c r="J74" s="60" t="n">
        <f aca="false">H74/3600</f>
        <v>0.773552777777778</v>
      </c>
      <c r="L74" s="0" t="n">
        <v>4748.112</v>
      </c>
      <c r="M74" s="0" t="n">
        <v>36.4943</v>
      </c>
      <c r="N74" s="0" t="n">
        <v>43.442</v>
      </c>
      <c r="O74" s="0" t="n">
        <v>43.4116</v>
      </c>
      <c r="P74" s="0" t="n">
        <v>2094.74</v>
      </c>
      <c r="Q74" s="0" t="n">
        <v>34.78</v>
      </c>
      <c r="R74" s="60" t="n">
        <f aca="false">P74/3600</f>
        <v>0.581872222222222</v>
      </c>
      <c r="S74" s="55"/>
      <c r="T74" s="62"/>
      <c r="U74" s="63"/>
      <c r="V74" s="63"/>
      <c r="W74" s="62"/>
      <c r="X74" s="63"/>
      <c r="Y74" s="64"/>
    </row>
    <row r="75" customFormat="false" ht="15.75" hidden="false" customHeight="false" outlineLevel="0" collapsed="false">
      <c r="A75" s="66" t="s">
        <v>95</v>
      </c>
      <c r="B75" s="66" t="s">
        <v>52</v>
      </c>
      <c r="C75" s="66" t="n">
        <v>22</v>
      </c>
      <c r="D75" s="0" t="n">
        <v>24755.6528</v>
      </c>
      <c r="E75" s="0" t="n">
        <v>41.9887</v>
      </c>
      <c r="F75" s="0" t="n">
        <v>43.7021</v>
      </c>
      <c r="G75" s="0" t="n">
        <v>44.2131</v>
      </c>
      <c r="H75" s="0" t="n">
        <v>1324.59</v>
      </c>
      <c r="I75" s="0" t="n">
        <v>32.38</v>
      </c>
      <c r="J75" s="53" t="n">
        <f aca="false">H75/3600</f>
        <v>0.367941666666667</v>
      </c>
      <c r="L75" s="0" t="n">
        <v>24739.9944</v>
      </c>
      <c r="M75" s="0" t="n">
        <v>41.9872</v>
      </c>
      <c r="N75" s="0" t="n">
        <v>43.7005</v>
      </c>
      <c r="O75" s="0" t="n">
        <v>44.2115</v>
      </c>
      <c r="P75" s="0" t="n">
        <v>1107.76</v>
      </c>
      <c r="Q75" s="0" t="n">
        <v>25.43</v>
      </c>
      <c r="R75" s="53" t="n">
        <f aca="false">P75/3600</f>
        <v>0.307711111111111</v>
      </c>
      <c r="S75" s="55"/>
      <c r="T75" s="16" t="e">
        <f aca="false">bdrate($D75:$D78,E75:E78,$L75:$L78,M75:M78)</f>
        <v>#VALUE!</v>
      </c>
      <c r="U75" s="17" t="e">
        <f aca="false">bdrate($D75:$D78,F75:F78,$L75:$L78,N75:N78)</f>
        <v>#VALUE!</v>
      </c>
      <c r="V75" s="17" t="e">
        <f aca="false">bdrate($D75:$D78,G75:G78,$L75:$L78,O75:O78)</f>
        <v>#VALUE!</v>
      </c>
      <c r="W75" s="20" t="e">
        <f aca="false">bdrateOld($D75:$D78,E75:E78,$L75:$L78,M75:M78)</f>
        <v>#VALUE!</v>
      </c>
      <c r="X75" s="21" t="e">
        <f aca="false">bdrateOld($D75:$D78,F75:F78,$L75:$L78,N75:N78)</f>
        <v>#VALUE!</v>
      </c>
      <c r="Y75" s="22" t="e">
        <f aca="false">bdrateOld($D75:$D78,G75:G78,$L75:$L78,O75:O78)</f>
        <v>#VALUE!</v>
      </c>
    </row>
    <row r="76" customFormat="false" ht="15.75" hidden="false" customHeight="false" outlineLevel="0" collapsed="false">
      <c r="A76" s="67"/>
      <c r="B76" s="67"/>
      <c r="C76" s="67" t="n">
        <v>27</v>
      </c>
      <c r="D76" s="0" t="n">
        <v>14454.1088</v>
      </c>
      <c r="E76" s="0" t="n">
        <v>38.5851</v>
      </c>
      <c r="F76" s="0" t="n">
        <v>40.6964</v>
      </c>
      <c r="G76" s="0" t="n">
        <v>40.9003</v>
      </c>
      <c r="H76" s="0" t="n">
        <v>1190.75</v>
      </c>
      <c r="I76" s="0" t="n">
        <v>27.61</v>
      </c>
      <c r="J76" s="56" t="n">
        <f aca="false">H76/3600</f>
        <v>0.330763888888889</v>
      </c>
      <c r="L76" s="0" t="n">
        <v>14440.004</v>
      </c>
      <c r="M76" s="0" t="n">
        <v>38.5839</v>
      </c>
      <c r="N76" s="0" t="n">
        <v>40.6945</v>
      </c>
      <c r="O76" s="0" t="n">
        <v>40.9003</v>
      </c>
      <c r="P76" s="0" t="n">
        <v>975.3</v>
      </c>
      <c r="Q76" s="0" t="n">
        <v>21.33</v>
      </c>
      <c r="R76" s="56" t="n">
        <f aca="false">P76/3600</f>
        <v>0.270916666666667</v>
      </c>
      <c r="S76" s="55"/>
      <c r="T76" s="58"/>
      <c r="U76" s="43"/>
      <c r="V76" s="43"/>
      <c r="W76" s="58"/>
      <c r="X76" s="43"/>
      <c r="Y76" s="59"/>
    </row>
    <row r="77" customFormat="false" ht="15.75" hidden="false" customHeight="false" outlineLevel="0" collapsed="false">
      <c r="A77" s="67"/>
      <c r="B77" s="67"/>
      <c r="C77" s="67" t="n">
        <v>32</v>
      </c>
      <c r="D77" s="0" t="n">
        <v>8272.0152</v>
      </c>
      <c r="E77" s="0" t="n">
        <v>35.4793</v>
      </c>
      <c r="F77" s="0" t="n">
        <v>38.3047</v>
      </c>
      <c r="G77" s="0" t="n">
        <v>38.346</v>
      </c>
      <c r="H77" s="0" t="n">
        <v>1085.13</v>
      </c>
      <c r="I77" s="0" t="n">
        <v>23.4</v>
      </c>
      <c r="J77" s="56" t="n">
        <f aca="false">H77/3600</f>
        <v>0.301425</v>
      </c>
      <c r="L77" s="0" t="n">
        <v>8260.4272</v>
      </c>
      <c r="M77" s="0" t="n">
        <v>35.4774</v>
      </c>
      <c r="N77" s="0" t="n">
        <v>38.3086</v>
      </c>
      <c r="O77" s="0" t="n">
        <v>38.3407</v>
      </c>
      <c r="P77" s="0" t="n">
        <v>893.36</v>
      </c>
      <c r="Q77" s="0" t="n">
        <v>17.9</v>
      </c>
      <c r="R77" s="56" t="n">
        <f aca="false">P77/3600</f>
        <v>0.248155555555556</v>
      </c>
      <c r="S77" s="55"/>
      <c r="T77" s="58"/>
      <c r="U77" s="43"/>
      <c r="V77" s="43"/>
      <c r="W77" s="58"/>
      <c r="X77" s="43"/>
      <c r="Y77" s="59"/>
    </row>
    <row r="78" customFormat="false" ht="16.5" hidden="false" customHeight="false" outlineLevel="0" collapsed="false">
      <c r="A78" s="67"/>
      <c r="B78" s="68"/>
      <c r="C78" s="68" t="n">
        <v>37</v>
      </c>
      <c r="D78" s="0" t="n">
        <v>4819.9984</v>
      </c>
      <c r="E78" s="0" t="n">
        <v>32.6136</v>
      </c>
      <c r="F78" s="0" t="n">
        <v>36.4857</v>
      </c>
      <c r="G78" s="0" t="n">
        <v>36.4583</v>
      </c>
      <c r="H78" s="0" t="n">
        <v>1080.78</v>
      </c>
      <c r="I78" s="0" t="n">
        <v>21.43</v>
      </c>
      <c r="J78" s="60" t="n">
        <f aca="false">H78/3600</f>
        <v>0.300216666666667</v>
      </c>
      <c r="L78" s="0" t="n">
        <v>4812.4392</v>
      </c>
      <c r="M78" s="0" t="n">
        <v>32.6108</v>
      </c>
      <c r="N78" s="0" t="n">
        <v>36.488</v>
      </c>
      <c r="O78" s="0" t="n">
        <v>36.4591</v>
      </c>
      <c r="P78" s="0" t="n">
        <v>841.98</v>
      </c>
      <c r="Q78" s="0" t="n">
        <v>16.24</v>
      </c>
      <c r="R78" s="60" t="n">
        <f aca="false">P78/3600</f>
        <v>0.233883333333333</v>
      </c>
      <c r="S78" s="55"/>
      <c r="T78" s="62"/>
      <c r="U78" s="63"/>
      <c r="V78" s="63"/>
      <c r="W78" s="62"/>
      <c r="X78" s="63"/>
      <c r="Y78" s="64"/>
    </row>
    <row r="79" customFormat="false" ht="15.75" hidden="false" customHeight="false" outlineLevel="0" collapsed="false">
      <c r="A79" s="67"/>
      <c r="B79" s="66" t="s">
        <v>65</v>
      </c>
      <c r="C79" s="66" t="n">
        <v>22</v>
      </c>
      <c r="D79" s="0" t="n">
        <v>25784.7792</v>
      </c>
      <c r="E79" s="0" t="n">
        <v>44.4355</v>
      </c>
      <c r="F79" s="0" t="n">
        <v>46.3818</v>
      </c>
      <c r="G79" s="0" t="n">
        <v>46.4582</v>
      </c>
      <c r="H79" s="0" t="n">
        <v>2406.95</v>
      </c>
      <c r="I79" s="0" t="n">
        <v>52.95</v>
      </c>
      <c r="J79" s="53" t="n">
        <f aca="false">H79/3600</f>
        <v>0.668597222222222</v>
      </c>
      <c r="L79" s="0" t="n">
        <v>25783.9546</v>
      </c>
      <c r="M79" s="0" t="n">
        <v>44.4509</v>
      </c>
      <c r="N79" s="0" t="n">
        <v>46.3826</v>
      </c>
      <c r="O79" s="0" t="n">
        <v>46.4587</v>
      </c>
      <c r="P79" s="0" t="n">
        <v>2062.68</v>
      </c>
      <c r="Q79" s="0" t="n">
        <v>42.72</v>
      </c>
      <c r="R79" s="53" t="n">
        <f aca="false">P79/3600</f>
        <v>0.572966666666667</v>
      </c>
      <c r="S79" s="55"/>
      <c r="T79" s="16" t="e">
        <f aca="false">bdrate($D79:$D82,E79:E82,$L79:$L82,M79:M82)</f>
        <v>#VALUE!</v>
      </c>
      <c r="U79" s="17" t="e">
        <f aca="false">bdrate($D79:$D82,F79:F82,$L79:$L82,N79:N82)</f>
        <v>#VALUE!</v>
      </c>
      <c r="V79" s="17" t="e">
        <f aca="false">bdrate($D79:$D82,G79:G82,$L79:$L82,O79:O82)</f>
        <v>#VALUE!</v>
      </c>
      <c r="W79" s="20" t="e">
        <f aca="false">bdrateOld($D79:$D82,E79:E82,$L79:$L82,M79:M82)</f>
        <v>#VALUE!</v>
      </c>
      <c r="X79" s="21" t="e">
        <f aca="false">bdrateOld($D79:$D82,F79:F82,$L79:$L82,N79:N82)</f>
        <v>#VALUE!</v>
      </c>
      <c r="Y79" s="22" t="e">
        <f aca="false">bdrateOld($D79:$D82,G79:G82,$L79:$L82,O79:O82)</f>
        <v>#VALUE!</v>
      </c>
    </row>
    <row r="80" customFormat="false" ht="15.75" hidden="false" customHeight="false" outlineLevel="0" collapsed="false">
      <c r="A80" s="67"/>
      <c r="B80" s="67"/>
      <c r="C80" s="67" t="n">
        <v>27</v>
      </c>
      <c r="D80" s="0" t="n">
        <v>17445.7541</v>
      </c>
      <c r="E80" s="0" t="n">
        <v>40.5648</v>
      </c>
      <c r="F80" s="0" t="n">
        <v>43.1441</v>
      </c>
      <c r="G80" s="0" t="n">
        <v>42.9054</v>
      </c>
      <c r="H80" s="0" t="n">
        <v>2242.89</v>
      </c>
      <c r="I80" s="0" t="n">
        <v>47.02</v>
      </c>
      <c r="J80" s="56" t="n">
        <f aca="false">H80/3600</f>
        <v>0.623025</v>
      </c>
      <c r="L80" s="0" t="n">
        <v>17441.8776</v>
      </c>
      <c r="M80" s="0" t="n">
        <v>40.5659</v>
      </c>
      <c r="N80" s="0" t="n">
        <v>43.1443</v>
      </c>
      <c r="O80" s="0" t="n">
        <v>42.9032</v>
      </c>
      <c r="P80" s="0" t="n">
        <v>1907.51</v>
      </c>
      <c r="Q80" s="0" t="n">
        <v>38.1</v>
      </c>
      <c r="R80" s="56" t="n">
        <f aca="false">P80/3600</f>
        <v>0.529863888888889</v>
      </c>
      <c r="S80" s="55"/>
      <c r="T80" s="58"/>
      <c r="U80" s="43"/>
      <c r="V80" s="43"/>
      <c r="W80" s="58"/>
      <c r="X80" s="43"/>
      <c r="Y80" s="59"/>
    </row>
    <row r="81" customFormat="false" ht="15.75" hidden="false" customHeight="false" outlineLevel="0" collapsed="false">
      <c r="A81" s="67"/>
      <c r="B81" s="67"/>
      <c r="C81" s="67" t="n">
        <v>32</v>
      </c>
      <c r="D81" s="0" t="n">
        <v>11423.3323</v>
      </c>
      <c r="E81" s="0" t="n">
        <v>36.7526</v>
      </c>
      <c r="F81" s="0" t="n">
        <v>40.7584</v>
      </c>
      <c r="G81" s="0" t="n">
        <v>40.2317</v>
      </c>
      <c r="H81" s="0" t="n">
        <v>2204.39</v>
      </c>
      <c r="I81" s="0" t="n">
        <v>45.78</v>
      </c>
      <c r="J81" s="56" t="n">
        <f aca="false">H81/3600</f>
        <v>0.612330555555556</v>
      </c>
      <c r="L81" s="0" t="n">
        <v>11420.0237</v>
      </c>
      <c r="M81" s="0" t="n">
        <v>36.7512</v>
      </c>
      <c r="N81" s="0" t="n">
        <v>40.7574</v>
      </c>
      <c r="O81" s="0" t="n">
        <v>40.2353</v>
      </c>
      <c r="P81" s="0" t="n">
        <v>1757.74</v>
      </c>
      <c r="Q81" s="0" t="n">
        <v>33.07</v>
      </c>
      <c r="R81" s="56" t="n">
        <f aca="false">P81/3600</f>
        <v>0.488261111111111</v>
      </c>
      <c r="S81" s="55"/>
      <c r="T81" s="58"/>
      <c r="U81" s="43"/>
      <c r="V81" s="43"/>
      <c r="W81" s="58"/>
      <c r="X81" s="43"/>
      <c r="Y81" s="59"/>
    </row>
    <row r="82" customFormat="false" ht="16.5" hidden="false" customHeight="false" outlineLevel="0" collapsed="false">
      <c r="A82" s="67"/>
      <c r="B82" s="68"/>
      <c r="C82" s="68" t="n">
        <v>37</v>
      </c>
      <c r="D82" s="0" t="n">
        <v>7364.171</v>
      </c>
      <c r="E82" s="0" t="n">
        <v>33.173</v>
      </c>
      <c r="F82" s="0" t="n">
        <v>39.0881</v>
      </c>
      <c r="G82" s="0" t="n">
        <v>38.2181</v>
      </c>
      <c r="H82" s="0" t="n">
        <v>2007.24</v>
      </c>
      <c r="I82" s="0" t="n">
        <v>39.57</v>
      </c>
      <c r="J82" s="60" t="n">
        <f aca="false">H82/3600</f>
        <v>0.557566666666667</v>
      </c>
      <c r="L82" s="0" t="n">
        <v>7358.939</v>
      </c>
      <c r="M82" s="0" t="n">
        <v>33.1704</v>
      </c>
      <c r="N82" s="0" t="n">
        <v>39.0893</v>
      </c>
      <c r="O82" s="0" t="n">
        <v>38.2208</v>
      </c>
      <c r="P82" s="0" t="n">
        <v>1675.72</v>
      </c>
      <c r="Q82" s="0" t="n">
        <v>31.01</v>
      </c>
      <c r="R82" s="60" t="n">
        <f aca="false">P82/3600</f>
        <v>0.465477777777778</v>
      </c>
      <c r="S82" s="55"/>
      <c r="T82" s="62"/>
      <c r="U82" s="63"/>
      <c r="V82" s="63"/>
      <c r="W82" s="62"/>
      <c r="X82" s="63"/>
      <c r="Y82" s="64"/>
    </row>
    <row r="83" customFormat="false" ht="15.75" hidden="false" customHeight="false" outlineLevel="0" collapsed="false">
      <c r="A83" s="67"/>
      <c r="B83" s="66" t="s">
        <v>75</v>
      </c>
      <c r="C83" s="66" t="n">
        <v>22</v>
      </c>
      <c r="D83" s="0" t="n">
        <v>39277.1392</v>
      </c>
      <c r="E83" s="0" t="n">
        <v>45.4478</v>
      </c>
      <c r="F83" s="0" t="n">
        <v>44.7859</v>
      </c>
      <c r="G83" s="0" t="n">
        <v>44.8305</v>
      </c>
      <c r="H83" s="0" t="n">
        <v>1747.4</v>
      </c>
      <c r="I83" s="0" t="n">
        <v>39.2</v>
      </c>
      <c r="J83" s="53" t="n">
        <f aca="false">H83/3600</f>
        <v>0.485388888888889</v>
      </c>
      <c r="L83" s="0" t="n">
        <v>39267.52</v>
      </c>
      <c r="M83" s="0" t="n">
        <v>45.4385</v>
      </c>
      <c r="N83" s="0" t="n">
        <v>44.79</v>
      </c>
      <c r="O83" s="0" t="n">
        <v>44.8315</v>
      </c>
      <c r="P83" s="0" t="n">
        <v>1764.22</v>
      </c>
      <c r="Q83" s="0" t="n">
        <v>38.78</v>
      </c>
      <c r="R83" s="53" t="n">
        <f aca="false">P83/3600</f>
        <v>0.490061111111111</v>
      </c>
      <c r="S83" s="55"/>
      <c r="T83" s="16" t="e">
        <f aca="false">bdrate($D83:$D86,E83:E86,$L83:$L86,M83:M86)</f>
        <v>#VALUE!</v>
      </c>
      <c r="U83" s="17" t="e">
        <f aca="false">bdrate($D83:$D86,F83:F86,$L83:$L86,N83:N86)</f>
        <v>#VALUE!</v>
      </c>
      <c r="V83" s="17" t="e">
        <f aca="false">bdrate($D83:$D86,G83:G86,$L83:$L86,O83:O86)</f>
        <v>#VALUE!</v>
      </c>
      <c r="W83" s="20" t="e">
        <f aca="false">bdrateOld($D83:$D86,E83:E86,$L83:$L86,M83:M86)</f>
        <v>#VALUE!</v>
      </c>
      <c r="X83" s="21" t="e">
        <f aca="false">bdrateOld($D83:$D86,F83:F86,$L83:$L86,N83:N86)</f>
        <v>#VALUE!</v>
      </c>
      <c r="Y83" s="22" t="e">
        <f aca="false">bdrateOld($D83:$D86,G83:G86,$L83:$L86,O83:O86)</f>
        <v>#VALUE!</v>
      </c>
    </row>
    <row r="84" customFormat="false" ht="15.75" hidden="false" customHeight="false" outlineLevel="0" collapsed="false">
      <c r="A84" s="67"/>
      <c r="B84" s="67"/>
      <c r="C84" s="67" t="n">
        <v>27</v>
      </c>
      <c r="D84" s="0" t="n">
        <v>29756.2784</v>
      </c>
      <c r="E84" s="0" t="n">
        <v>40.9402</v>
      </c>
      <c r="F84" s="0" t="n">
        <v>41.2005</v>
      </c>
      <c r="G84" s="0" t="n">
        <v>41.2261</v>
      </c>
      <c r="H84" s="0" t="n">
        <v>1740.02</v>
      </c>
      <c r="I84" s="0" t="n">
        <v>38.72</v>
      </c>
      <c r="J84" s="56" t="n">
        <f aca="false">H84/3600</f>
        <v>0.483338888888889</v>
      </c>
      <c r="L84" s="0" t="n">
        <v>29743.6992</v>
      </c>
      <c r="M84" s="0" t="n">
        <v>40.9435</v>
      </c>
      <c r="N84" s="0" t="n">
        <v>41.2065</v>
      </c>
      <c r="O84" s="0" t="n">
        <v>41.2251</v>
      </c>
      <c r="P84" s="0" t="n">
        <v>1424.75</v>
      </c>
      <c r="Q84" s="0" t="n">
        <v>29.34</v>
      </c>
      <c r="R84" s="56" t="n">
        <f aca="false">P84/3600</f>
        <v>0.395763888888889</v>
      </c>
      <c r="S84" s="55"/>
      <c r="T84" s="58"/>
      <c r="U84" s="43"/>
      <c r="V84" s="43"/>
      <c r="W84" s="58"/>
      <c r="X84" s="43"/>
      <c r="Y84" s="59"/>
    </row>
    <row r="85" customFormat="false" ht="15.75" hidden="false" customHeight="false" outlineLevel="0" collapsed="false">
      <c r="A85" s="67"/>
      <c r="B85" s="67"/>
      <c r="C85" s="67" t="n">
        <v>32</v>
      </c>
      <c r="D85" s="0" t="n">
        <v>22166.3264</v>
      </c>
      <c r="E85" s="0" t="n">
        <v>36.2009</v>
      </c>
      <c r="F85" s="0" t="n">
        <v>39.0201</v>
      </c>
      <c r="G85" s="0" t="n">
        <v>38.9707</v>
      </c>
      <c r="H85" s="0" t="n">
        <v>1631.11</v>
      </c>
      <c r="I85" s="0" t="n">
        <v>36.12</v>
      </c>
      <c r="J85" s="56" t="n">
        <f aca="false">H85/3600</f>
        <v>0.453086111111111</v>
      </c>
      <c r="L85" s="0" t="n">
        <v>22154.5904</v>
      </c>
      <c r="M85" s="0" t="n">
        <v>36.204</v>
      </c>
      <c r="N85" s="0" t="n">
        <v>39.0165</v>
      </c>
      <c r="O85" s="0" t="n">
        <v>38.9692</v>
      </c>
      <c r="P85" s="0" t="n">
        <v>1358.46</v>
      </c>
      <c r="Q85" s="0" t="n">
        <v>27.68</v>
      </c>
      <c r="R85" s="56" t="n">
        <f aca="false">P85/3600</f>
        <v>0.37735</v>
      </c>
      <c r="S85" s="55"/>
      <c r="T85" s="58"/>
      <c r="U85" s="43"/>
      <c r="V85" s="43"/>
      <c r="W85" s="58"/>
      <c r="X85" s="43"/>
      <c r="Y85" s="59"/>
    </row>
    <row r="86" customFormat="false" ht="16.5" hidden="false" customHeight="false" outlineLevel="0" collapsed="false">
      <c r="A86" s="67"/>
      <c r="B86" s="68"/>
      <c r="C86" s="68" t="n">
        <v>37</v>
      </c>
      <c r="D86" s="0" t="n">
        <v>15835.5992</v>
      </c>
      <c r="E86" s="0" t="n">
        <v>31.5757</v>
      </c>
      <c r="F86" s="0" t="n">
        <v>37.646</v>
      </c>
      <c r="G86" s="0" t="n">
        <v>37.3825</v>
      </c>
      <c r="H86" s="0" t="n">
        <v>1655.6</v>
      </c>
      <c r="I86" s="0" t="n">
        <v>38</v>
      </c>
      <c r="J86" s="60" t="n">
        <f aca="false">H86/3600</f>
        <v>0.459888888888889</v>
      </c>
      <c r="L86" s="0" t="n">
        <v>15825.7576</v>
      </c>
      <c r="M86" s="0" t="n">
        <v>31.5717</v>
      </c>
      <c r="N86" s="0" t="n">
        <v>37.6267</v>
      </c>
      <c r="O86" s="0" t="n">
        <v>37.3832</v>
      </c>
      <c r="P86" s="0" t="n">
        <v>1279.43</v>
      </c>
      <c r="Q86" s="0" t="n">
        <v>25.47</v>
      </c>
      <c r="R86" s="60" t="n">
        <f aca="false">P86/3600</f>
        <v>0.355397222222222</v>
      </c>
      <c r="S86" s="55"/>
      <c r="T86" s="62"/>
      <c r="U86" s="63"/>
      <c r="V86" s="63"/>
      <c r="W86" s="62"/>
      <c r="X86" s="63"/>
      <c r="Y86" s="64"/>
    </row>
    <row r="87" customFormat="false" ht="15.75" hidden="false" customHeight="false" outlineLevel="0" collapsed="false">
      <c r="A87" s="67"/>
      <c r="B87" s="66" t="s">
        <v>76</v>
      </c>
      <c r="C87" s="66" t="n">
        <v>22</v>
      </c>
      <c r="D87" s="0" t="n">
        <v>5655.9866</v>
      </c>
      <c r="E87" s="0" t="n">
        <v>50.0984</v>
      </c>
      <c r="F87" s="0" t="n">
        <v>53.0081</v>
      </c>
      <c r="G87" s="0" t="n">
        <v>53.9247</v>
      </c>
      <c r="H87" s="0" t="n">
        <v>2218.92</v>
      </c>
      <c r="I87" s="0" t="n">
        <v>42.47</v>
      </c>
      <c r="J87" s="53" t="n">
        <f aca="false">H87/3600</f>
        <v>0.616366666666667</v>
      </c>
      <c r="L87" s="0" t="n">
        <v>5649.4835</v>
      </c>
      <c r="M87" s="0" t="n">
        <v>50.0842</v>
      </c>
      <c r="N87" s="0" t="n">
        <v>53.0163</v>
      </c>
      <c r="O87" s="0" t="n">
        <v>53.8978</v>
      </c>
      <c r="P87" s="0" t="n">
        <v>1815.27</v>
      </c>
      <c r="Q87" s="0" t="n">
        <v>32.91</v>
      </c>
      <c r="R87" s="53" t="n">
        <f aca="false">P87/3600</f>
        <v>0.504241666666667</v>
      </c>
      <c r="S87" s="55"/>
      <c r="T87" s="16" t="e">
        <f aca="false">bdrate($D87:$D90,E87:E90,$L87:$L90,M87:M90)</f>
        <v>#VALUE!</v>
      </c>
      <c r="U87" s="17" t="e">
        <f aca="false">bdrate($D87:$D90,F87:F90,$L87:$L90,N87:N90)</f>
        <v>#VALUE!</v>
      </c>
      <c r="V87" s="17" t="e">
        <f aca="false">bdrate($D87:$D90,G87:G90,$L87:$L90,O87:O90)</f>
        <v>#VALUE!</v>
      </c>
      <c r="W87" s="20" t="e">
        <f aca="false">bdrateOld($D87:$D90,E87:E90,$L87:$L90,M87:M90)</f>
        <v>#VALUE!</v>
      </c>
      <c r="X87" s="21" t="e">
        <f aca="false">bdrateOld($D87:$D90,F87:F90,$L87:$L90,N87:N90)</f>
        <v>#VALUE!</v>
      </c>
      <c r="Y87" s="22" t="e">
        <f aca="false">bdrateOld($D87:$D90,G87:G90,$L87:$L90,O87:O90)</f>
        <v>#VALUE!</v>
      </c>
    </row>
    <row r="88" customFormat="false" ht="15.75" hidden="false" customHeight="false" outlineLevel="0" collapsed="false">
      <c r="A88" s="67"/>
      <c r="B88" s="67"/>
      <c r="C88" s="67" t="n">
        <v>27</v>
      </c>
      <c r="D88" s="0" t="n">
        <v>3836.9066</v>
      </c>
      <c r="E88" s="0" t="n">
        <v>46.5423</v>
      </c>
      <c r="F88" s="0" t="n">
        <v>49.6586</v>
      </c>
      <c r="G88" s="0" t="n">
        <v>50.6344</v>
      </c>
      <c r="H88" s="0" t="n">
        <v>2132.67</v>
      </c>
      <c r="I88" s="0" t="n">
        <v>39.17</v>
      </c>
      <c r="J88" s="56" t="n">
        <f aca="false">H88/3600</f>
        <v>0.592408333333333</v>
      </c>
      <c r="L88" s="0" t="n">
        <v>3834.1306</v>
      </c>
      <c r="M88" s="0" t="n">
        <v>46.5348</v>
      </c>
      <c r="N88" s="0" t="n">
        <v>49.5049</v>
      </c>
      <c r="O88" s="0" t="n">
        <v>50.6456</v>
      </c>
      <c r="P88" s="0" t="n">
        <v>1778.33</v>
      </c>
      <c r="Q88" s="0" t="n">
        <v>31.4</v>
      </c>
      <c r="R88" s="56" t="n">
        <f aca="false">P88/3600</f>
        <v>0.493980555555556</v>
      </c>
      <c r="S88" s="55"/>
      <c r="T88" s="58"/>
      <c r="U88" s="43"/>
      <c r="V88" s="43"/>
      <c r="W88" s="58"/>
      <c r="X88" s="43"/>
      <c r="Y88" s="59"/>
    </row>
    <row r="89" customFormat="false" ht="15.75" hidden="false" customHeight="false" outlineLevel="0" collapsed="false">
      <c r="A89" s="67"/>
      <c r="B89" s="67"/>
      <c r="C89" s="67" t="n">
        <v>32</v>
      </c>
      <c r="D89" s="0" t="n">
        <v>2584.5408</v>
      </c>
      <c r="E89" s="0" t="n">
        <v>42.8861</v>
      </c>
      <c r="F89" s="0" t="n">
        <v>46.954</v>
      </c>
      <c r="G89" s="0" t="n">
        <v>48.1716</v>
      </c>
      <c r="H89" s="0" t="n">
        <v>2082.31</v>
      </c>
      <c r="I89" s="0" t="n">
        <v>38.19</v>
      </c>
      <c r="J89" s="56" t="n">
        <f aca="false">H89/3600</f>
        <v>0.578419444444444</v>
      </c>
      <c r="L89" s="0" t="n">
        <v>2582.3123</v>
      </c>
      <c r="M89" s="0" t="n">
        <v>42.8818</v>
      </c>
      <c r="N89" s="0" t="n">
        <v>46.9681</v>
      </c>
      <c r="O89" s="0" t="n">
        <v>48.2059</v>
      </c>
      <c r="P89" s="0" t="n">
        <v>1726.84</v>
      </c>
      <c r="Q89" s="0" t="n">
        <v>30.11</v>
      </c>
      <c r="R89" s="56" t="n">
        <f aca="false">P89/3600</f>
        <v>0.479677777777778</v>
      </c>
      <c r="S89" s="55"/>
      <c r="T89" s="58"/>
      <c r="U89" s="43"/>
      <c r="V89" s="43"/>
      <c r="W89" s="58"/>
      <c r="X89" s="43"/>
      <c r="Y89" s="59"/>
    </row>
    <row r="90" customFormat="false" ht="16.5" hidden="false" customHeight="false" outlineLevel="0" collapsed="false">
      <c r="A90" s="68"/>
      <c r="B90" s="68"/>
      <c r="C90" s="68" t="n">
        <v>37</v>
      </c>
      <c r="D90" s="0" t="n">
        <v>1719.5267</v>
      </c>
      <c r="E90" s="0" t="n">
        <v>39.1636</v>
      </c>
      <c r="F90" s="0" t="n">
        <v>44.8981</v>
      </c>
      <c r="G90" s="0" t="n">
        <v>45.8425</v>
      </c>
      <c r="H90" s="0" t="n">
        <v>2005.33</v>
      </c>
      <c r="I90" s="0" t="n">
        <v>37.72</v>
      </c>
      <c r="J90" s="60" t="n">
        <f aca="false">H90/3600</f>
        <v>0.557036111111111</v>
      </c>
      <c r="L90" s="0" t="n">
        <v>1716.2662</v>
      </c>
      <c r="M90" s="0" t="n">
        <v>39.1608</v>
      </c>
      <c r="N90" s="0" t="n">
        <v>44.8865</v>
      </c>
      <c r="O90" s="0" t="n">
        <v>45.8936</v>
      </c>
      <c r="P90" s="0" t="n">
        <v>1650.42</v>
      </c>
      <c r="Q90" s="0" t="n">
        <v>28.71</v>
      </c>
      <c r="R90" s="60" t="n">
        <f aca="false">P90/3600</f>
        <v>0.45845</v>
      </c>
      <c r="S90" s="55"/>
      <c r="T90" s="58"/>
      <c r="U90" s="43"/>
      <c r="V90" s="43"/>
      <c r="W90" s="58"/>
      <c r="X90" s="43"/>
      <c r="Y90" s="59"/>
    </row>
    <row r="91" customFormat="false" ht="12" hidden="false" customHeight="false" outlineLevel="0" collapsed="false">
      <c r="B91" s="1" t="s">
        <v>33</v>
      </c>
      <c r="T91" s="16" t="e">
        <f aca="false">AVERAGE(T3,T7)</f>
        <v>#VALUE!</v>
      </c>
      <c r="U91" s="17" t="e">
        <f aca="false">AVERAGE(U3,U7)</f>
        <v>#VALUE!</v>
      </c>
      <c r="V91" s="17" t="e">
        <f aca="false">AVERAGE(V3,V7)</f>
        <v>#VALUE!</v>
      </c>
      <c r="W91" s="16" t="e">
        <f aca="false">AVERAGE(W3,W7)</f>
        <v>#VALUE!</v>
      </c>
      <c r="X91" s="17" t="e">
        <f aca="false">AVERAGE(X3,X7)</f>
        <v>#VALUE!</v>
      </c>
      <c r="Y91" s="18" t="e">
        <f aca="false">AVERAGE(Y3,Y7)</f>
        <v>#VALUE!</v>
      </c>
    </row>
    <row r="92" customFormat="false" ht="12" hidden="false" customHeight="false" outlineLevel="0" collapsed="false">
      <c r="B92" s="1" t="s">
        <v>11</v>
      </c>
      <c r="T92" s="20" t="e">
        <f aca="false">AVERAGE(T11,T15,T19,T23,T27)</f>
        <v>#VALUE!</v>
      </c>
      <c r="U92" s="21" t="e">
        <f aca="false">AVERAGE(U11,U15,U19,U23,U27)</f>
        <v>#VALUE!</v>
      </c>
      <c r="V92" s="21" t="e">
        <f aca="false">AVERAGE(V11,V15,V19,V23,V27)</f>
        <v>#VALUE!</v>
      </c>
      <c r="W92" s="20" t="e">
        <f aca="false">AVERAGE(W11,W15,W19,W23,W27)</f>
        <v>#VALUE!</v>
      </c>
      <c r="X92" s="21" t="e">
        <f aca="false">AVERAGE(X11,X15,X19,X23,X27)</f>
        <v>#VALUE!</v>
      </c>
      <c r="Y92" s="22" t="e">
        <f aca="false">AVERAGE(Y11,Y15,Y19,Y23,Y27)</f>
        <v>#VALUE!</v>
      </c>
    </row>
    <row r="93" customFormat="false" ht="12" hidden="false" customHeight="false" outlineLevel="0" collapsed="false">
      <c r="B93" s="1" t="s">
        <v>12</v>
      </c>
      <c r="T93" s="20" t="e">
        <f aca="false">AVERAGE(T31,T35,T39,T43)</f>
        <v>#VALUE!</v>
      </c>
      <c r="U93" s="21" t="e">
        <f aca="false">AVERAGE(U31,U35,U39,U43)</f>
        <v>#VALUE!</v>
      </c>
      <c r="V93" s="21" t="e">
        <f aca="false">AVERAGE(V31,V35,V39,V43)</f>
        <v>#VALUE!</v>
      </c>
      <c r="W93" s="20" t="e">
        <f aca="false">AVERAGE(W31,W35,W39,W43)</f>
        <v>#VALUE!</v>
      </c>
      <c r="X93" s="21" t="e">
        <f aca="false">AVERAGE(X31,X35,X39,X43)</f>
        <v>#VALUE!</v>
      </c>
      <c r="Y93" s="22" t="e">
        <f aca="false">AVERAGE(Y31,Y35,Y39,Y43)</f>
        <v>#VALUE!</v>
      </c>
    </row>
    <row r="94" customFormat="false" ht="12" hidden="false" customHeight="false" outlineLevel="0" collapsed="false">
      <c r="B94" s="1" t="s">
        <v>13</v>
      </c>
      <c r="T94" s="20" t="e">
        <f aca="false">AVERAGE(T47,T51,T55,T59)</f>
        <v>#VALUE!</v>
      </c>
      <c r="U94" s="21" t="e">
        <f aca="false">AVERAGE(U47,U51,U55,U59)</f>
        <v>#VALUE!</v>
      </c>
      <c r="V94" s="21" t="e">
        <f aca="false">AVERAGE(V47,V51,V55,V59)</f>
        <v>#VALUE!</v>
      </c>
      <c r="W94" s="20" t="e">
        <f aca="false">AVERAGE(W47,W51,W55,W59)</f>
        <v>#VALUE!</v>
      </c>
      <c r="X94" s="21" t="e">
        <f aca="false">AVERAGE(X47,X51,X55,X59)</f>
        <v>#VALUE!</v>
      </c>
      <c r="Y94" s="22" t="e">
        <f aca="false">AVERAGE(Y47,Y51,Y55,Y59)</f>
        <v>#VALUE!</v>
      </c>
    </row>
    <row r="95" customFormat="false" ht="12" hidden="false" customHeight="false" outlineLevel="0" collapsed="false">
      <c r="B95" s="1" t="s">
        <v>14</v>
      </c>
      <c r="T95" s="20" t="e">
        <f aca="false">AVERAGE(T63,T67,T71)</f>
        <v>#VALUE!</v>
      </c>
      <c r="U95" s="21" t="e">
        <f aca="false">AVERAGE(U63,U67,U71)</f>
        <v>#VALUE!</v>
      </c>
      <c r="V95" s="21" t="e">
        <f aca="false">AVERAGE(V63,V67,V71)</f>
        <v>#VALUE!</v>
      </c>
      <c r="W95" s="20" t="e">
        <f aca="false">AVERAGE(W63,W67,W71)</f>
        <v>#VALUE!</v>
      </c>
      <c r="X95" s="21" t="e">
        <f aca="false">AVERAGE(X63,X67,X71)</f>
        <v>#VALUE!</v>
      </c>
      <c r="Y95" s="22" t="e">
        <f aca="false">AVERAGE(Y63,Y67,Y71)</f>
        <v>#VALUE!</v>
      </c>
    </row>
    <row r="96" customFormat="false" ht="12.75" hidden="false" customHeight="false" outlineLevel="0" collapsed="false">
      <c r="B96" s="1" t="s">
        <v>18</v>
      </c>
      <c r="T96" s="32" t="e">
        <f aca="false">AVERAGE(T75,T79,T83,T87)</f>
        <v>#VALUE!</v>
      </c>
      <c r="U96" s="33" t="e">
        <f aca="false">AVERAGE(U75,U79,U83,U87)</f>
        <v>#VALUE!</v>
      </c>
      <c r="V96" s="33" t="e">
        <f aca="false">AVERAGE(V75,V79,V83,V87)</f>
        <v>#VALUE!</v>
      </c>
      <c r="W96" s="32" t="e">
        <f aca="false">AVERAGE(W75,W79,W83,W87)</f>
        <v>#VALUE!</v>
      </c>
      <c r="X96" s="33" t="e">
        <f aca="false">AVERAGE(X75,X79,X83,X87)</f>
        <v>#VALUE!</v>
      </c>
      <c r="Y96" s="34" t="e">
        <f aca="false">AVERAGE(Y75,Y79,Y83,Y87)</f>
        <v>#VALUE!</v>
      </c>
    </row>
    <row r="97" customFormat="false" ht="12.75" hidden="false" customHeight="false" outlineLevel="0" collapsed="false">
      <c r="A97" s="49"/>
      <c r="B97" s="50" t="s">
        <v>96</v>
      </c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  <c r="R97" s="50"/>
      <c r="S97" s="50"/>
      <c r="T97" s="71" t="e">
        <f aca="false">AVERAGE(T3:T74)</f>
        <v>#VALUE!</v>
      </c>
      <c r="U97" s="72" t="e">
        <f aca="false">AVERAGE(U3:U74)</f>
        <v>#VALUE!</v>
      </c>
      <c r="V97" s="73" t="e">
        <f aca="false">AVERAGE(V3:V74)</f>
        <v>#VALUE!</v>
      </c>
      <c r="W97" s="72" t="e">
        <f aca="false">AVERAGE(W3:W74)</f>
        <v>#VALUE!</v>
      </c>
      <c r="X97" s="72" t="e">
        <f aca="false">AVERAGE(X3:X74)</f>
        <v>#VALUE!</v>
      </c>
      <c r="Y97" s="73" t="e">
        <f aca="false">AVERAGE(Y3:Y74)</f>
        <v>#VALUE!</v>
      </c>
    </row>
    <row r="98" customFormat="false" ht="12" hidden="false" customHeight="false" outlineLevel="0" collapsed="false">
      <c r="B98" s="1" t="s">
        <v>97</v>
      </c>
      <c r="I98" s="69" t="n">
        <f aca="false">GEOMEAN(I3:I90)</f>
        <v>33.5368120398204</v>
      </c>
      <c r="J98" s="69" t="n">
        <f aca="false">GEOMEAN(J3:J90)</f>
        <v>0.438895569960034</v>
      </c>
      <c r="Q98" s="69" t="n">
        <f aca="false">GEOMEAN(Q3:Q90)</f>
        <v>26.1542268329684</v>
      </c>
      <c r="R98" s="69" t="n">
        <f aca="false">GEOMEAN(R3:R90)</f>
        <v>0.366053747894652</v>
      </c>
    </row>
    <row r="99" customFormat="false" ht="12" hidden="false" customHeight="false" outlineLevel="0" collapsed="false">
      <c r="B99" s="1" t="s">
        <v>98</v>
      </c>
      <c r="Q99" s="70" t="n">
        <f aca="false">Q98/I98</f>
        <v>0.779866219899311</v>
      </c>
      <c r="R99" s="70" t="n">
        <f aca="false">R98/J98</f>
        <v>0.834033817948961</v>
      </c>
    </row>
    <row r="100" customFormat="false" ht="12" hidden="false" customHeight="false" outlineLevel="0" collapsed="false">
      <c r="B100" s="1" t="s">
        <v>99</v>
      </c>
      <c r="I100" s="69" t="n">
        <f aca="false">SUM(I3:I90)/3600</f>
        <v>1.21528333333333</v>
      </c>
      <c r="J100" s="69" t="n">
        <f aca="false">SUM(J3:J90)</f>
        <v>58.3717083333333</v>
      </c>
      <c r="Q100" s="69" t="n">
        <f aca="false">SUM(Q3:Q90)/3600</f>
        <v>0.920880555555556</v>
      </c>
      <c r="R100" s="69" t="n">
        <f aca="false">SUM(R3:R90)</f>
        <v>47.2634</v>
      </c>
    </row>
    <row r="103" customFormat="false" ht="12.75" hidden="false" customHeight="false" outlineLevel="0" collapsed="false">
      <c r="B103" s="1" t="s">
        <v>100</v>
      </c>
      <c r="T103" s="32" t="e">
        <f aca="false">AVERAGE(T3,T7)</f>
        <v>#VALUE!</v>
      </c>
      <c r="U103" s="33" t="e">
        <f aca="false">AVERAGE(U3,U7)</f>
        <v>#VALUE!</v>
      </c>
      <c r="V103" s="33" t="e">
        <f aca="false">AVERAGE(V3,V7)</f>
        <v>#VALUE!</v>
      </c>
      <c r="W103" s="32" t="e">
        <f aca="false">AVERAGE(W3,W7)</f>
        <v>#VALUE!</v>
      </c>
      <c r="X103" s="33" t="e">
        <f aca="false">AVERAGE(X3,X7)</f>
        <v>#VALUE!</v>
      </c>
      <c r="Y103" s="34" t="e">
        <f aca="false">AVERAGE(Y3,Y7)</f>
        <v>#VALUE!</v>
      </c>
    </row>
    <row r="104" customFormat="false" ht="12.75" hidden="false" customHeight="false" outlineLevel="0" collapsed="false">
      <c r="A104" s="49"/>
      <c r="B104" s="50" t="s">
        <v>101</v>
      </c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32" t="e">
        <f aca="false">AVERAGE(T3,T7,T11,T15,T19,T23,T27,T31,T35,T39,T43,T47,T51,T55,T59,T63,T67,T71)</f>
        <v>#VALUE!</v>
      </c>
      <c r="U104" s="33" t="e">
        <f aca="false">AVERAGE(U3,U7,U11,U15,U19,U23,U27,U31,U35,U39,U43,U47,U51,U55,U59,U63,U67,U71)</f>
        <v>#VALUE!</v>
      </c>
      <c r="V104" s="34" t="e">
        <f aca="false">AVERAGE(V3,V7,V11,V15,V19,V23,V27,V31,V35,V39,V43,V47,V51,V55,V59,V63,V67,V71)</f>
        <v>#VALUE!</v>
      </c>
      <c r="W104" s="33" t="e">
        <f aca="false">AVERAGE(W3,W7,W11,W15,W19,W23,W27,W31,W35,W39,W43,W47,W51,W55,W59,W63,W67,W71)</f>
        <v>#VALUE!</v>
      </c>
      <c r="X104" s="33" t="e">
        <f aca="false">AVERAGE(X3,X7,X11,X15,X19,X23,X27,X31,X35,X39,X43,X47,X51,X55,X59,X63,X67,X71)</f>
        <v>#VALUE!</v>
      </c>
      <c r="Y104" s="34" t="e">
        <f aca="false">AVERAGE(Y3,Y7,Y11,Y15,Y19,Y23,Y27,Y31,Y35,Y39,Y43,Y47,Y51,Y55,Y59,Y63,Y67,Y71)</f>
        <v>#VALUE!</v>
      </c>
    </row>
    <row r="105" customFormat="false" ht="12" hidden="false" customHeight="false" outlineLevel="0" collapsed="false">
      <c r="B105" s="1" t="s">
        <v>97</v>
      </c>
      <c r="I105" s="69" t="n">
        <f aca="false">GEOMEAN(I3:I10,I11:I74)</f>
        <v>32.9039248432032</v>
      </c>
      <c r="J105" s="69" t="n">
        <f aca="false">GEOMEAN(J3:J10,J11:J74)</f>
        <v>0.429497411866939</v>
      </c>
      <c r="Q105" s="69" t="n">
        <f aca="false">GEOMEAN(Q3:Q10,Q11:Q74)</f>
        <v>25.6613738676145</v>
      </c>
      <c r="R105" s="69" t="n">
        <f aca="false">GEOMEAN(R3:R10,R11:R74)</f>
        <v>0.358401943007223</v>
      </c>
    </row>
    <row r="106" customFormat="false" ht="12" hidden="false" customHeight="false" outlineLevel="0" collapsed="false">
      <c r="B106" s="1" t="s">
        <v>98</v>
      </c>
      <c r="Q106" s="70" t="n">
        <f aca="false">Q105/I105</f>
        <v>0.779887930996028</v>
      </c>
      <c r="R106" s="70" t="n">
        <f aca="false">R105/J105</f>
        <v>0.834468225196798</v>
      </c>
    </row>
  </sheetData>
  <mergeCells count="4">
    <mergeCell ref="D1:J1"/>
    <mergeCell ref="L1:R1"/>
    <mergeCell ref="T1:V1"/>
    <mergeCell ref="W1:Y1"/>
  </mergeCells>
  <conditionalFormatting sqref="W70:X70 W11:Y11 W15:Y15 W19:Y19 W23:Y23 W27:Y27 W31:Y31 W35:Y35 W39:Y39 W43:Y43 W47:Y47 W51:Y51 W55:Y55 W59:Y59 W63:Y63 W67:Y67 W71:Y71 W14:X14 W18:X18 W22:X22 W26:X26 W30:X30 W34:X34 W38:X38 W42:X42 W46:X46 W50:X50 W54:X54 W58:X58 W62:X62 W66:X66 W75:Y75 W79:Y79 W83:Y83 W87:Y87 W78:X78 W82:X82 W86:X86 W90:X90 W91:Y97 T103:Y104 T3:V97 W3:Y3 W7:Y7 W6:X6 W10:X10">
    <cfRule type="cellIs" priority="2" operator="greaterThan" aboveAverage="0" equalAverage="0" bottom="0" percent="0" rank="0" text="" dxfId="36">
      <formula>0.03</formula>
    </cfRule>
    <cfRule type="cellIs" priority="3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0198101</cp:lastModifiedBy>
  <dcterms:modified xsi:type="dcterms:W3CDTF">2012-01-17T22:39:17Z</dcterms:modified>
  <cp:revision>0</cp:revision>
  <dc:subject/>
  <dc:title/>
</cp:coreProperties>
</file>