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Unified filter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LP-HE</t>
  </si>
  <si>
    <t xml:space="preserve">LP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unified fil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Unified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90387"/>
        <c:axId val="51264522"/>
      </c:scatterChart>
      <c:valAx>
        <c:axId val="839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522"/>
        <c:crossesAt val="0"/>
        <c:crossBetween val="midCat"/>
      </c:valAx>
      <c:valAx>
        <c:axId val="5126452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Unified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630152"/>
        <c:axId val="1280073"/>
      </c:scatterChart>
      <c:valAx>
        <c:axId val="5063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73"/>
        <c:crossesAt val="0"/>
        <c:crossBetween val="midCat"/>
      </c:valAx>
      <c:valAx>
        <c:axId val="128007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Unified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739788"/>
        <c:axId val="36128013"/>
      </c:scatterChart>
      <c:valAx>
        <c:axId val="4773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013"/>
        <c:crossesAt val="0"/>
        <c:crossBetween val="midCat"/>
      </c:valAx>
      <c:valAx>
        <c:axId val="3612801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7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Unified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086304"/>
        <c:axId val="67609345"/>
      </c:scatterChart>
      <c:valAx>
        <c:axId val="710863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345"/>
        <c:crossesAt val="0"/>
        <c:crossBetween val="midCat"/>
      </c:valAx>
      <c:valAx>
        <c:axId val="6760934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3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" activeCellId="0" sqref="B2:H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" hidden="false" customHeight="false" outlineLevel="0" collapsed="false">
      <c r="B3" s="2"/>
      <c r="C3" s="5" t="s">
        <v>5</v>
      </c>
      <c r="D3" s="5" t="s">
        <v>6</v>
      </c>
      <c r="E3" s="5" t="s">
        <v>7</v>
      </c>
      <c r="F3" s="5" t="s">
        <v>5</v>
      </c>
      <c r="G3" s="5" t="s">
        <v>6</v>
      </c>
      <c r="H3" s="5" t="s">
        <v>7</v>
      </c>
      <c r="I3" s="5" t="s">
        <v>5</v>
      </c>
      <c r="J3" s="5" t="s">
        <v>6</v>
      </c>
      <c r="K3" s="5" t="s">
        <v>7</v>
      </c>
      <c r="M3" s="4" t="s">
        <v>8</v>
      </c>
      <c r="N3" s="4" t="s">
        <v>9</v>
      </c>
    </row>
    <row r="4" customFormat="false" ht="12" hidden="false" customHeight="false" outlineLevel="0" collapsed="false">
      <c r="B4" s="2" t="s">
        <v>10</v>
      </c>
      <c r="C4" s="6" t="e">
        <f aca="false">'AI-HE'!T103</f>
        <v>#VALUE!</v>
      </c>
      <c r="D4" s="6" t="e">
        <f aca="false">'AI-HE'!U103</f>
        <v>#VALUE!</v>
      </c>
      <c r="E4" s="6" t="e">
        <f aca="false">'AI-HE'!V103</f>
        <v>#VALUE!</v>
      </c>
      <c r="F4" s="6" t="e">
        <f aca="false">'AI-LC'!T103</f>
        <v>#VALUE!</v>
      </c>
      <c r="G4" s="6" t="e">
        <f aca="false">'AI-LC'!U103</f>
        <v>#VALUE!</v>
      </c>
      <c r="H4" s="6" t="e">
        <f aca="false">'AI-LC'!V103</f>
        <v>#VALUE!</v>
      </c>
      <c r="I4" s="6"/>
      <c r="J4" s="6"/>
      <c r="K4" s="6"/>
    </row>
    <row r="5" customFormat="false" ht="12" hidden="false" customHeight="false" outlineLevel="0" collapsed="false">
      <c r="B5" s="2" t="s">
        <v>11</v>
      </c>
      <c r="C5" s="6" t="e">
        <f aca="false">'AI-HE'!T92</f>
        <v>#VALUE!</v>
      </c>
      <c r="D5" s="6" t="e">
        <f aca="false">'AI-HE'!U92</f>
        <v>#VALUE!</v>
      </c>
      <c r="E5" s="6" t="e">
        <f aca="false">'AI-HE'!V92</f>
        <v>#VALUE!</v>
      </c>
      <c r="F5" s="6" t="e">
        <f aca="false">'AI-LC'!T92</f>
        <v>#VALUE!</v>
      </c>
      <c r="G5" s="6" t="e">
        <f aca="false">'AI-LC'!U92</f>
        <v>#VALUE!</v>
      </c>
      <c r="H5" s="6" t="e">
        <f aca="false">'AI-LC'!V92</f>
        <v>#VALUE!</v>
      </c>
      <c r="I5" s="6"/>
      <c r="J5" s="6"/>
      <c r="K5" s="6"/>
    </row>
    <row r="6" customFormat="false" ht="12" hidden="false" customHeight="false" outlineLevel="0" collapsed="false">
      <c r="B6" s="2" t="s">
        <v>12</v>
      </c>
      <c r="C6" s="6" t="e">
        <f aca="false">'AI-HE'!T93</f>
        <v>#VALUE!</v>
      </c>
      <c r="D6" s="6" t="e">
        <f aca="false">'AI-HE'!U93</f>
        <v>#VALUE!</v>
      </c>
      <c r="E6" s="6" t="e">
        <f aca="false">'AI-HE'!V93</f>
        <v>#VALUE!</v>
      </c>
      <c r="F6" s="6" t="e">
        <f aca="false">'AI-LC'!T93</f>
        <v>#VALUE!</v>
      </c>
      <c r="G6" s="6" t="e">
        <f aca="false">'AI-LC'!U93</f>
        <v>#VALUE!</v>
      </c>
      <c r="H6" s="6" t="e">
        <f aca="false">'AI-LC'!V93</f>
        <v>#VALUE!</v>
      </c>
      <c r="I6" s="6"/>
      <c r="J6" s="6"/>
      <c r="K6" s="6"/>
    </row>
    <row r="7" customFormat="false" ht="12" hidden="false" customHeight="false" outlineLevel="0" collapsed="false">
      <c r="B7" s="2" t="s">
        <v>13</v>
      </c>
      <c r="C7" s="6" t="e">
        <f aca="false">'AI-HE'!T94</f>
        <v>#VALUE!</v>
      </c>
      <c r="D7" s="6" t="e">
        <f aca="false">'AI-HE'!U94</f>
        <v>#VALUE!</v>
      </c>
      <c r="E7" s="6" t="e">
        <f aca="false">'AI-HE'!V94</f>
        <v>#VALUE!</v>
      </c>
      <c r="F7" s="6" t="e">
        <f aca="false">'AI-LC'!T94</f>
        <v>#VALUE!</v>
      </c>
      <c r="G7" s="6" t="e">
        <f aca="false">'AI-LC'!U94</f>
        <v>#VALUE!</v>
      </c>
      <c r="H7" s="6" t="e">
        <f aca="false">'AI-LC'!V94</f>
        <v>#VALUE!</v>
      </c>
      <c r="I7" s="6"/>
      <c r="J7" s="6"/>
      <c r="K7" s="6"/>
    </row>
    <row r="8" customFormat="false" ht="12" hidden="false" customHeight="false" outlineLevel="0" collapsed="false">
      <c r="B8" s="2" t="s">
        <v>14</v>
      </c>
      <c r="C8" s="6" t="e">
        <f aca="false">'AI-HE'!T95</f>
        <v>#VALUE!</v>
      </c>
      <c r="D8" s="6" t="e">
        <f aca="false">'AI-HE'!U95</f>
        <v>#VALUE!</v>
      </c>
      <c r="E8" s="6" t="e">
        <f aca="false">'AI-HE'!V95</f>
        <v>#VALUE!</v>
      </c>
      <c r="F8" s="6" t="e">
        <f aca="false">'AI-LC'!T95</f>
        <v>#VALUE!</v>
      </c>
      <c r="G8" s="6" t="e">
        <f aca="false">'AI-LC'!U95</f>
        <v>#VALUE!</v>
      </c>
      <c r="H8" s="6" t="e">
        <f aca="false">'AI-LC'!V95</f>
        <v>#VALUE!</v>
      </c>
      <c r="I8" s="6"/>
      <c r="J8" s="6"/>
      <c r="K8" s="6"/>
    </row>
    <row r="9" customFormat="false" ht="12" hidden="false" customHeight="false" outlineLevel="0" collapsed="false">
      <c r="B9" s="7" t="s">
        <v>15</v>
      </c>
      <c r="C9" s="6" t="e">
        <f aca="false">'AI-HE'!T104</f>
        <v>#VALUE!</v>
      </c>
      <c r="D9" s="6" t="e">
        <f aca="false">'AI-HE'!U104</f>
        <v>#VALUE!</v>
      </c>
      <c r="E9" s="6" t="e">
        <f aca="false">'AI-HE'!V104</f>
        <v>#VALUE!</v>
      </c>
      <c r="F9" s="6" t="e">
        <f aca="false">'AI-LC'!T104</f>
        <v>#VALUE!</v>
      </c>
      <c r="G9" s="6" t="e">
        <f aca="false">'AI-LC'!U104</f>
        <v>#VALUE!</v>
      </c>
      <c r="H9" s="6" t="e">
        <f aca="false">'AI-LC'!V104</f>
        <v>#VALUE!</v>
      </c>
      <c r="I9" s="6"/>
      <c r="J9" s="6"/>
      <c r="K9" s="6"/>
      <c r="M9" s="4" t="s">
        <v>16</v>
      </c>
    </row>
    <row r="10" customFormat="false" ht="12" hidden="false" customHeight="false" outlineLevel="0" collapsed="false">
      <c r="B10" s="2"/>
      <c r="C10" s="8" t="e">
        <f aca="false">'AI-HE'!W104</f>
        <v>#VALUE!</v>
      </c>
      <c r="D10" s="8" t="e">
        <f aca="false">'AI-HE'!X104</f>
        <v>#VALUE!</v>
      </c>
      <c r="E10" s="8" t="e">
        <f aca="false">'AI-HE'!Y104</f>
        <v>#VALUE!</v>
      </c>
      <c r="F10" s="8" t="e">
        <f aca="false">'AI-LC'!W104</f>
        <v>#VALUE!</v>
      </c>
      <c r="G10" s="8" t="e">
        <f aca="false">'AI-LC'!X104</f>
        <v>#VALUE!</v>
      </c>
      <c r="H10" s="8" t="e">
        <f aca="false">'AI-LC'!Y104</f>
        <v>#VALUE!</v>
      </c>
      <c r="I10" s="8"/>
      <c r="J10" s="8"/>
      <c r="K10" s="8"/>
      <c r="M10" s="1" t="s">
        <v>17</v>
      </c>
    </row>
    <row r="11" customFormat="false" ht="12" hidden="false" customHeight="false" outlineLevel="0" collapsed="false">
      <c r="B11" s="2" t="s">
        <v>18</v>
      </c>
      <c r="C11" s="6" t="e">
        <f aca="false">'AI-HE'!T96</f>
        <v>#VALUE!</v>
      </c>
      <c r="D11" s="6" t="e">
        <f aca="false">'AI-HE'!U96</f>
        <v>#VALUE!</v>
      </c>
      <c r="E11" s="6" t="e">
        <f aca="false">'AI-HE'!V96</f>
        <v>#VALUE!</v>
      </c>
      <c r="F11" s="6" t="e">
        <f aca="false">'AI-LC'!T96</f>
        <v>#VALUE!</v>
      </c>
      <c r="G11" s="6" t="e">
        <f aca="false">'AI-LC'!U96</f>
        <v>#VALUE!</v>
      </c>
      <c r="H11" s="6" t="e">
        <f aca="false">'AI-LC'!V96</f>
        <v>#VALUE!</v>
      </c>
      <c r="I11" s="6"/>
      <c r="J11" s="6"/>
      <c r="K11" s="6"/>
    </row>
    <row r="12" customFormat="false" ht="12" hidden="false" customHeight="false" outlineLevel="0" collapsed="false">
      <c r="B12" s="2" t="s">
        <v>19</v>
      </c>
      <c r="C12" s="9" t="n">
        <f aca="false">'AI-HE'!R106</f>
        <v>0.962453200255392</v>
      </c>
      <c r="D12" s="9"/>
      <c r="E12" s="9"/>
      <c r="F12" s="9" t="n">
        <f aca="false">'AI-LC'!R106</f>
        <v>0.98764949855753</v>
      </c>
      <c r="G12" s="9"/>
      <c r="H12" s="9"/>
      <c r="I12" s="9"/>
      <c r="J12" s="9"/>
      <c r="K12" s="9"/>
    </row>
    <row r="13" customFormat="false" ht="12" hidden="false" customHeight="false" outlineLevel="0" collapsed="false">
      <c r="B13" s="2" t="s">
        <v>20</v>
      </c>
      <c r="C13" s="9" t="n">
        <f aca="false">'AI-HE'!Q106</f>
        <v>0.963075063861685</v>
      </c>
      <c r="D13" s="9"/>
      <c r="E13" s="9"/>
      <c r="F13" s="9" t="n">
        <f aca="false">'AI-LC'!Q106</f>
        <v>0.982000465433661</v>
      </c>
      <c r="G13" s="9"/>
      <c r="H13" s="9"/>
      <c r="I13" s="9"/>
      <c r="J13" s="9"/>
      <c r="K13" s="9"/>
      <c r="M13" s="4" t="s">
        <v>21</v>
      </c>
    </row>
    <row r="14" customFormat="false" ht="12" hidden="false" customHeight="false" outlineLevel="0" collapsed="false">
      <c r="B14" s="2"/>
      <c r="C14" s="3" t="s">
        <v>22</v>
      </c>
      <c r="D14" s="3"/>
      <c r="E14" s="3"/>
      <c r="F14" s="3" t="s">
        <v>23</v>
      </c>
      <c r="G14" s="3"/>
      <c r="H14" s="3"/>
      <c r="I14" s="3" t="s">
        <v>24</v>
      </c>
      <c r="J14" s="3"/>
      <c r="K14" s="3"/>
    </row>
    <row r="15" customFormat="false" ht="12" hidden="false" customHeight="false" outlineLevel="0" collapsed="false">
      <c r="B15" s="2"/>
      <c r="C15" s="5" t="s">
        <v>5</v>
      </c>
      <c r="D15" s="5" t="s">
        <v>6</v>
      </c>
      <c r="E15" s="5" t="s">
        <v>7</v>
      </c>
      <c r="F15" s="5" t="s">
        <v>5</v>
      </c>
      <c r="G15" s="5" t="s">
        <v>6</v>
      </c>
      <c r="H15" s="5" t="s">
        <v>7</v>
      </c>
      <c r="I15" s="5" t="s">
        <v>5</v>
      </c>
      <c r="J15" s="5" t="s">
        <v>6</v>
      </c>
      <c r="K15" s="5" t="s">
        <v>7</v>
      </c>
      <c r="M15" s="1" t="s">
        <v>25</v>
      </c>
      <c r="N15" s="10" t="e">
        <f aca="false">C9</f>
        <v>#VALUE!</v>
      </c>
      <c r="O15" s="1" t="s">
        <v>26</v>
      </c>
      <c r="P15" s="10" t="e">
        <f aca="false">F9</f>
        <v>#VALUE!</v>
      </c>
    </row>
    <row r="16" customFormat="false" ht="12" hidden="false" customHeight="false" outlineLevel="0" collapsed="false">
      <c r="B16" s="2" t="s">
        <v>10</v>
      </c>
      <c r="C16" s="6" t="e">
        <f aca="false">'RA-HE'!T91</f>
        <v>#VALUE!</v>
      </c>
      <c r="D16" s="6" t="e">
        <f aca="false">'RA-HE'!U91</f>
        <v>#VALUE!</v>
      </c>
      <c r="E16" s="6" t="e">
        <f aca="false">'RA-HE'!V91</f>
        <v>#VALUE!</v>
      </c>
      <c r="F16" s="6" t="e">
        <f aca="false">'RA-LC'!T91</f>
        <v>#VALUE!</v>
      </c>
      <c r="G16" s="6" t="e">
        <f aca="false">'RA-LC'!U91</f>
        <v>#VALUE!</v>
      </c>
      <c r="H16" s="6" t="e">
        <f aca="false">'RA-LC'!V91</f>
        <v>#VALUE!</v>
      </c>
      <c r="I16" s="6" t="e">
        <f aca="false">'RA-HE10'!T99</f>
        <v>#VALUE!</v>
      </c>
      <c r="J16" s="6" t="e">
        <f aca="false">'RA-HE10'!U99</f>
        <v>#VALUE!</v>
      </c>
      <c r="K16" s="6" t="e">
        <f aca="false">'RA-HE10'!V99</f>
        <v>#VALUE!</v>
      </c>
      <c r="M16" s="1" t="s">
        <v>27</v>
      </c>
      <c r="N16" s="10" t="e">
        <f aca="false">C21</f>
        <v>#VALUE!</v>
      </c>
      <c r="O16" s="1" t="s">
        <v>28</v>
      </c>
      <c r="P16" s="10" t="e">
        <f aca="false">F21</f>
        <v>#VALUE!</v>
      </c>
    </row>
    <row r="17" customFormat="false" ht="12" hidden="false" customHeight="false" outlineLevel="0" collapsed="false">
      <c r="B17" s="2" t="s">
        <v>11</v>
      </c>
      <c r="C17" s="6" t="e">
        <f aca="false">'RA-HE'!T80</f>
        <v>#VALUE!</v>
      </c>
      <c r="D17" s="6" t="e">
        <f aca="false">'RA-HE'!U80</f>
        <v>#VALUE!</v>
      </c>
      <c r="E17" s="6" t="e">
        <f aca="false">'RA-HE'!V80</f>
        <v>#VALUE!</v>
      </c>
      <c r="F17" s="6" t="e">
        <f aca="false">'RA-LC'!T80</f>
        <v>#VALUE!</v>
      </c>
      <c r="G17" s="6" t="e">
        <f aca="false">'RA-LC'!U80</f>
        <v>#VALUE!</v>
      </c>
      <c r="H17" s="6" t="e">
        <f aca="false">'RA-LC'!V80</f>
        <v>#VALUE!</v>
      </c>
      <c r="I17" s="6" t="e">
        <f aca="false">'RA-HE10'!T100</f>
        <v>#VALUE!</v>
      </c>
      <c r="J17" s="6" t="e">
        <f aca="false">'RA-HE10'!U100</f>
        <v>#VALUE!</v>
      </c>
      <c r="K17" s="6" t="e">
        <f aca="false">'RA-HE10'!V100</f>
        <v>#VALUE!</v>
      </c>
      <c r="M17" s="1" t="s">
        <v>29</v>
      </c>
      <c r="N17" s="10" t="e">
        <f aca="false">C33</f>
        <v>#VALUE!</v>
      </c>
      <c r="O17" s="1" t="s">
        <v>30</v>
      </c>
      <c r="P17" s="10" t="e">
        <f aca="false">F33</f>
        <v>#VALUE!</v>
      </c>
    </row>
    <row r="18" customFormat="false" ht="12" hidden="false" customHeight="false" outlineLevel="0" collapsed="false">
      <c r="B18" s="2" t="s">
        <v>12</v>
      </c>
      <c r="C18" s="6" t="e">
        <f aca="false">'RA-HE'!T81</f>
        <v>#VALUE!</v>
      </c>
      <c r="D18" s="6" t="e">
        <f aca="false">'RA-HE'!U81</f>
        <v>#VALUE!</v>
      </c>
      <c r="E18" s="6" t="e">
        <f aca="false">'RA-HE'!V81</f>
        <v>#VALUE!</v>
      </c>
      <c r="F18" s="6" t="e">
        <f aca="false">'RA-LC'!T81</f>
        <v>#VALUE!</v>
      </c>
      <c r="G18" s="6" t="e">
        <f aca="false">'RA-LC'!U81</f>
        <v>#VALUE!</v>
      </c>
      <c r="H18" s="6" t="e">
        <f aca="false">'RA-LC'!V81</f>
        <v>#VALUE!</v>
      </c>
      <c r="I18" s="6"/>
      <c r="J18" s="6"/>
      <c r="K18" s="6"/>
      <c r="M18" s="1" t="s">
        <v>31</v>
      </c>
      <c r="N18" s="10" t="e">
        <f aca="false">C45</f>
        <v>#VALUE!</v>
      </c>
      <c r="O18" s="1" t="s">
        <v>32</v>
      </c>
      <c r="P18" s="10" t="e">
        <f aca="false">F45</f>
        <v>#VALUE!</v>
      </c>
    </row>
    <row r="19" customFormat="false" ht="12" hidden="false" customHeight="false" outlineLevel="0" collapsed="false">
      <c r="B19" s="2" t="s">
        <v>13</v>
      </c>
      <c r="C19" s="6" t="e">
        <f aca="false">'RA-HE'!T82</f>
        <v>#VALUE!</v>
      </c>
      <c r="D19" s="6" t="e">
        <f aca="false">'RA-HE'!U82</f>
        <v>#VALUE!</v>
      </c>
      <c r="E19" s="6" t="e">
        <f aca="false">'RA-HE'!V82</f>
        <v>#VALUE!</v>
      </c>
      <c r="F19" s="6" t="e">
        <f aca="false">'RA-LC'!T82</f>
        <v>#VALUE!</v>
      </c>
      <c r="G19" s="6" t="e">
        <f aca="false">'RA-LC'!U82</f>
        <v>#VALUE!</v>
      </c>
      <c r="H19" s="6" t="e">
        <f aca="false">'RA-LC'!V82</f>
        <v>#VALUE!</v>
      </c>
      <c r="I19" s="6"/>
      <c r="J19" s="6"/>
      <c r="K19" s="6"/>
      <c r="M19" s="1" t="s">
        <v>33</v>
      </c>
      <c r="N19" s="10" t="e">
        <f aca="false">I21</f>
        <v>#VALUE!</v>
      </c>
    </row>
    <row r="20" customFormat="false" ht="12" hidden="false" customHeight="false" outlineLevel="0" collapsed="false">
      <c r="B20" s="2" t="s">
        <v>14</v>
      </c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2" hidden="false" customHeight="false" outlineLevel="0" collapsed="false">
      <c r="B21" s="11" t="s">
        <v>15</v>
      </c>
      <c r="C21" s="6" t="e">
        <f aca="false">'RA-HE'!T92</f>
        <v>#VALUE!</v>
      </c>
      <c r="D21" s="6" t="e">
        <f aca="false">'RA-HE'!U92</f>
        <v>#VALUE!</v>
      </c>
      <c r="E21" s="6" t="e">
        <f aca="false">'RA-HE'!V92</f>
        <v>#VALUE!</v>
      </c>
      <c r="F21" s="6" t="e">
        <f aca="false">'RA-LC'!T92</f>
        <v>#VALUE!</v>
      </c>
      <c r="G21" s="6" t="e">
        <f aca="false">'RA-LC'!U92</f>
        <v>#VALUE!</v>
      </c>
      <c r="H21" s="6" t="e">
        <f aca="false">'RA-LC'!V92</f>
        <v>#VALUE!</v>
      </c>
      <c r="I21" s="6" t="e">
        <f aca="false">'RA-HE10'!T112</f>
        <v>#VALUE!</v>
      </c>
      <c r="J21" s="6" t="e">
        <f aca="false">'RA-HE10'!U112</f>
        <v>#VALUE!</v>
      </c>
      <c r="K21" s="6" t="e">
        <f aca="false">'RA-HE10'!V112</f>
        <v>#VALUE!</v>
      </c>
    </row>
    <row r="22" customFormat="false" ht="12" hidden="false" customHeight="false" outlineLevel="0" collapsed="false">
      <c r="B22" s="2"/>
      <c r="C22" s="8" t="e">
        <f aca="false">'RA-HE'!W92</f>
        <v>#VALUE!</v>
      </c>
      <c r="D22" s="8" t="e">
        <f aca="false">'RA-HE'!X92</f>
        <v>#VALUE!</v>
      </c>
      <c r="E22" s="8" t="e">
        <f aca="false">'RA-HE'!Y92</f>
        <v>#VALUE!</v>
      </c>
      <c r="F22" s="8" t="e">
        <f aca="false">'RA-LC'!W92</f>
        <v>#VALUE!</v>
      </c>
      <c r="G22" s="8" t="e">
        <f aca="false">'RA-LC'!X92</f>
        <v>#VALUE!</v>
      </c>
      <c r="H22" s="8" t="e">
        <f aca="false">'RA-LC'!Y92</f>
        <v>#VALUE!</v>
      </c>
      <c r="I22" s="8" t="e">
        <f aca="false">'RA-HE10'!W112</f>
        <v>#VALUE!</v>
      </c>
      <c r="J22" s="8" t="e">
        <f aca="false">'RA-HE10'!X112</f>
        <v>#VALUE!</v>
      </c>
      <c r="K22" s="8" t="e">
        <f aca="false">'RA-HE10'!Y112</f>
        <v>#VALUE!</v>
      </c>
    </row>
    <row r="23" customFormat="false" ht="12" hidden="false" customHeight="false" outlineLevel="0" collapsed="false">
      <c r="B23" s="2" t="s">
        <v>18</v>
      </c>
      <c r="C23" s="6" t="e">
        <f aca="false">'RA-HE'!T84</f>
        <v>#VALUE!</v>
      </c>
      <c r="D23" s="6" t="e">
        <f aca="false">'RA-HE'!U84</f>
        <v>#VALUE!</v>
      </c>
      <c r="E23" s="6" t="e">
        <f aca="false">'RA-HE'!V84</f>
        <v>#VALUE!</v>
      </c>
      <c r="F23" s="6" t="e">
        <f aca="false">'RA-LC'!T84</f>
        <v>#VALUE!</v>
      </c>
      <c r="G23" s="6" t="e">
        <f aca="false">'RA-LC'!U84</f>
        <v>#VALUE!</v>
      </c>
      <c r="H23" s="6" t="e">
        <f aca="false">'RA-LC'!V84</f>
        <v>#VALUE!</v>
      </c>
      <c r="I23" s="6"/>
      <c r="J23" s="6"/>
      <c r="K23" s="6"/>
    </row>
    <row r="24" customFormat="false" ht="12" hidden="false" customHeight="false" outlineLevel="0" collapsed="false">
      <c r="B24" s="2" t="s">
        <v>19</v>
      </c>
      <c r="C24" s="9" t="n">
        <f aca="false">'RA-HE'!R94</f>
        <v>1.00329018375364</v>
      </c>
      <c r="D24" s="9"/>
      <c r="E24" s="9"/>
      <c r="F24" s="9" t="n">
        <f aca="false">'RA-LC'!R94</f>
        <v>1.01084803330467</v>
      </c>
      <c r="G24" s="9"/>
      <c r="H24" s="9"/>
      <c r="I24" s="9" t="n">
        <f aca="false">'RA-HE10'!R114</f>
        <v>1.01151725219728</v>
      </c>
      <c r="J24" s="9"/>
      <c r="K24" s="9"/>
    </row>
    <row r="25" customFormat="false" ht="12" hidden="false" customHeight="false" outlineLevel="0" collapsed="false">
      <c r="B25" s="2" t="s">
        <v>20</v>
      </c>
      <c r="C25" s="9" t="n">
        <f aca="false">'RA-HE'!Q94</f>
        <v>1.01250441233233</v>
      </c>
      <c r="D25" s="9"/>
      <c r="E25" s="9"/>
      <c r="F25" s="9" t="n">
        <f aca="false">'RA-LC'!Q94</f>
        <v>1.01340441521671</v>
      </c>
      <c r="G25" s="9"/>
      <c r="H25" s="9"/>
      <c r="I25" s="9" t="n">
        <f aca="false">'RA-HE10'!Q114</f>
        <v>0.990418858955901</v>
      </c>
      <c r="J25" s="9"/>
      <c r="K25" s="9"/>
    </row>
    <row r="26" customFormat="false" ht="12" hidden="false" customHeight="false" outlineLevel="0" collapsed="false">
      <c r="B26" s="2"/>
      <c r="C26" s="3" t="s">
        <v>34</v>
      </c>
      <c r="D26" s="3"/>
      <c r="E26" s="3"/>
      <c r="F26" s="3" t="s">
        <v>35</v>
      </c>
      <c r="G26" s="3"/>
      <c r="H26" s="3"/>
      <c r="I26" s="3" t="s">
        <v>36</v>
      </c>
      <c r="J26" s="3"/>
      <c r="K26" s="3"/>
    </row>
    <row r="27" customFormat="false" ht="12" hidden="false" customHeight="false" outlineLevel="0" collapsed="false">
      <c r="B27" s="2"/>
      <c r="C27" s="5" t="s">
        <v>5</v>
      </c>
      <c r="D27" s="5" t="s">
        <v>6</v>
      </c>
      <c r="E27" s="5" t="s">
        <v>7</v>
      </c>
      <c r="F27" s="5" t="s">
        <v>5</v>
      </c>
      <c r="G27" s="5" t="s">
        <v>6</v>
      </c>
      <c r="H27" s="5" t="s">
        <v>7</v>
      </c>
      <c r="I27" s="5" t="s">
        <v>5</v>
      </c>
      <c r="J27" s="5" t="s">
        <v>6</v>
      </c>
      <c r="K27" s="5" t="s">
        <v>7</v>
      </c>
    </row>
    <row r="28" customFormat="false" ht="12" hidden="false" customHeight="false" outlineLevel="0" collapsed="false">
      <c r="B28" s="2" t="s">
        <v>37</v>
      </c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2" hidden="false" customHeight="false" outlineLevel="0" collapsed="false">
      <c r="B29" s="2" t="s">
        <v>11</v>
      </c>
      <c r="C29" s="6" t="e">
        <f aca="false">'LB-HE'!T100</f>
        <v>#VALUE!</v>
      </c>
      <c r="D29" s="6" t="e">
        <f aca="false">'LB-HE'!U100</f>
        <v>#VALUE!</v>
      </c>
      <c r="E29" s="6" t="e">
        <f aca="false">'LB-HE'!V100</f>
        <v>#VALUE!</v>
      </c>
      <c r="F29" s="6" t="e">
        <f aca="false">'LB-LC'!T100</f>
        <v>#VALUE!</v>
      </c>
      <c r="G29" s="6" t="e">
        <f aca="false">'LB-LC'!U100</f>
        <v>#VALUE!</v>
      </c>
      <c r="H29" s="6" t="e">
        <f aca="false">'LB-LC'!V100</f>
        <v>#VALUE!</v>
      </c>
      <c r="I29" s="6"/>
      <c r="J29" s="6"/>
      <c r="K29" s="6"/>
    </row>
    <row r="30" customFormat="false" ht="12" hidden="false" customHeight="false" outlineLevel="0" collapsed="false">
      <c r="B30" s="2" t="s">
        <v>12</v>
      </c>
      <c r="C30" s="6" t="e">
        <f aca="false">'LB-HE'!T101</f>
        <v>#VALUE!</v>
      </c>
      <c r="D30" s="6" t="e">
        <f aca="false">'LB-HE'!U101</f>
        <v>#VALUE!</v>
      </c>
      <c r="E30" s="6" t="e">
        <f aca="false">'LB-HE'!V101</f>
        <v>#VALUE!</v>
      </c>
      <c r="F30" s="6" t="e">
        <f aca="false">'LB-LC'!T101</f>
        <v>#VALUE!</v>
      </c>
      <c r="G30" s="6" t="e">
        <f aca="false">'LB-LC'!U101</f>
        <v>#VALUE!</v>
      </c>
      <c r="H30" s="6" t="e">
        <f aca="false">'LB-LC'!V101</f>
        <v>#VALUE!</v>
      </c>
      <c r="I30" s="6"/>
      <c r="J30" s="6"/>
      <c r="K30" s="6"/>
    </row>
    <row r="31" customFormat="false" ht="12" hidden="false" customHeight="false" outlineLevel="0" collapsed="false">
      <c r="B31" s="2" t="s">
        <v>13</v>
      </c>
      <c r="C31" s="6" t="e">
        <f aca="false">'LB-HE'!T102</f>
        <v>#VALUE!</v>
      </c>
      <c r="D31" s="6" t="e">
        <f aca="false">'LB-HE'!U102</f>
        <v>#VALUE!</v>
      </c>
      <c r="E31" s="6" t="e">
        <f aca="false">'LB-HE'!V102</f>
        <v>#VALUE!</v>
      </c>
      <c r="F31" s="6" t="e">
        <f aca="false">'LB-LC'!T102</f>
        <v>#VALUE!</v>
      </c>
      <c r="G31" s="6" t="e">
        <f aca="false">'LB-LC'!U102</f>
        <v>#VALUE!</v>
      </c>
      <c r="H31" s="6" t="e">
        <f aca="false">'LB-LC'!V102</f>
        <v>#VALUE!</v>
      </c>
      <c r="I31" s="6"/>
      <c r="J31" s="6"/>
      <c r="K31" s="6"/>
    </row>
    <row r="32" customFormat="false" ht="12" hidden="false" customHeight="false" outlineLevel="0" collapsed="false">
      <c r="B32" s="2" t="s">
        <v>14</v>
      </c>
      <c r="C32" s="6" t="e">
        <f aca="false">'LB-HE'!T103</f>
        <v>#VALUE!</v>
      </c>
      <c r="D32" s="6" t="e">
        <f aca="false">'LB-HE'!U103</f>
        <v>#VALUE!</v>
      </c>
      <c r="E32" s="6" t="e">
        <f aca="false">'LB-HE'!V103</f>
        <v>#VALUE!</v>
      </c>
      <c r="F32" s="6" t="e">
        <f aca="false">'LB-LC'!T103</f>
        <v>#VALUE!</v>
      </c>
      <c r="G32" s="6" t="e">
        <f aca="false">'LB-LC'!U103</f>
        <v>#VALUE!</v>
      </c>
      <c r="H32" s="6" t="e">
        <f aca="false">'LB-LC'!V103</f>
        <v>#VALUE!</v>
      </c>
      <c r="I32" s="6"/>
      <c r="J32" s="6"/>
      <c r="K32" s="6"/>
    </row>
    <row r="33" customFormat="false" ht="12" hidden="false" customHeight="false" outlineLevel="0" collapsed="false">
      <c r="B33" s="11" t="s">
        <v>15</v>
      </c>
      <c r="C33" s="6" t="e">
        <f aca="false">'LB-HE'!T112</f>
        <v>#VALUE!</v>
      </c>
      <c r="D33" s="6" t="e">
        <f aca="false">'LB-HE'!U112</f>
        <v>#VALUE!</v>
      </c>
      <c r="E33" s="6" t="e">
        <f aca="false">'LB-HE'!V112</f>
        <v>#VALUE!</v>
      </c>
      <c r="F33" s="6" t="e">
        <f aca="false">'LB-LC'!T112</f>
        <v>#VALUE!</v>
      </c>
      <c r="G33" s="6" t="e">
        <f aca="false">'LB-LC'!U112</f>
        <v>#VALUE!</v>
      </c>
      <c r="H33" s="6" t="e">
        <f aca="false">'LB-LC'!V112</f>
        <v>#VALUE!</v>
      </c>
      <c r="I33" s="6"/>
      <c r="J33" s="6"/>
      <c r="K33" s="6"/>
    </row>
    <row r="34" customFormat="false" ht="12" hidden="false" customHeight="false" outlineLevel="0" collapsed="false">
      <c r="B34" s="2"/>
      <c r="C34" s="8" t="e">
        <f aca="false">'LB-HE'!W112</f>
        <v>#VALUE!</v>
      </c>
      <c r="D34" s="8" t="e">
        <f aca="false">'LB-HE'!X112</f>
        <v>#VALUE!</v>
      </c>
      <c r="E34" s="8" t="e">
        <f aca="false">'LB-HE'!Y112</f>
        <v>#VALUE!</v>
      </c>
      <c r="F34" s="8" t="e">
        <f aca="false">'LB-LC'!W112</f>
        <v>#VALUE!</v>
      </c>
      <c r="G34" s="8" t="e">
        <f aca="false">'LB-LC'!X112</f>
        <v>#VALUE!</v>
      </c>
      <c r="H34" s="8" t="e">
        <f aca="false">'LB-LC'!Y112</f>
        <v>#VALUE!</v>
      </c>
      <c r="I34" s="8"/>
      <c r="J34" s="8"/>
      <c r="K34" s="8"/>
    </row>
    <row r="35" customFormat="false" ht="12" hidden="false" customHeight="false" outlineLevel="0" collapsed="false">
      <c r="B35" s="2" t="s">
        <v>18</v>
      </c>
      <c r="C35" s="6" t="e">
        <f aca="false">'LB-HE'!T104</f>
        <v>#VALUE!</v>
      </c>
      <c r="D35" s="6" t="e">
        <f aca="false">'LB-HE'!U104</f>
        <v>#VALUE!</v>
      </c>
      <c r="E35" s="6" t="e">
        <f aca="false">'LB-HE'!V104</f>
        <v>#VALUE!</v>
      </c>
      <c r="F35" s="6" t="e">
        <f aca="false">'LB-LC'!T104</f>
        <v>#VALUE!</v>
      </c>
      <c r="G35" s="6" t="e">
        <f aca="false">'LB-LC'!U104</f>
        <v>#VALUE!</v>
      </c>
      <c r="H35" s="6" t="e">
        <f aca="false">'LB-LC'!V104</f>
        <v>#VALUE!</v>
      </c>
      <c r="I35" s="6"/>
      <c r="J35" s="6"/>
      <c r="K35" s="6"/>
    </row>
    <row r="36" customFormat="false" ht="12" hidden="false" customHeight="false" outlineLevel="0" collapsed="false">
      <c r="B36" s="2" t="s">
        <v>19</v>
      </c>
      <c r="C36" s="9" t="n">
        <f aca="false">'LB-HE'!R114</f>
        <v>0.976055171119803</v>
      </c>
      <c r="D36" s="9"/>
      <c r="E36" s="9"/>
      <c r="F36" s="9" t="n">
        <f aca="false">'LB-LC'!R114</f>
        <v>0.985660410797136</v>
      </c>
      <c r="G36" s="9"/>
      <c r="H36" s="9"/>
      <c r="I36" s="9"/>
      <c r="J36" s="9"/>
      <c r="K36" s="9"/>
    </row>
    <row r="37" customFormat="false" ht="12" hidden="false" customHeight="false" outlineLevel="0" collapsed="false">
      <c r="B37" s="2" t="s">
        <v>20</v>
      </c>
      <c r="C37" s="9" t="n">
        <f aca="false">'LB-HE'!Q114</f>
        <v>0.962284240395136</v>
      </c>
      <c r="D37" s="9"/>
      <c r="E37" s="9"/>
      <c r="F37" s="9" t="n">
        <f aca="false">'LB-LC'!Q114</f>
        <v>0.970451611923208</v>
      </c>
      <c r="G37" s="9"/>
      <c r="H37" s="9"/>
      <c r="I37" s="9"/>
      <c r="J37" s="9"/>
      <c r="K37" s="9"/>
    </row>
    <row r="38" customFormat="false" ht="12" hidden="false" customHeight="false" outlineLevel="0" collapsed="false">
      <c r="B38" s="2"/>
      <c r="C38" s="3" t="s">
        <v>38</v>
      </c>
      <c r="D38" s="3"/>
      <c r="E38" s="3"/>
      <c r="F38" s="3" t="s">
        <v>39</v>
      </c>
      <c r="G38" s="3"/>
      <c r="H38" s="3"/>
      <c r="I38" s="3" t="s">
        <v>40</v>
      </c>
      <c r="J38" s="3"/>
      <c r="K38" s="3"/>
    </row>
    <row r="39" customFormat="false" ht="12" hidden="false" customHeight="false" outlineLevel="0" collapsed="false">
      <c r="B39" s="2"/>
      <c r="C39" s="5" t="s">
        <v>5</v>
      </c>
      <c r="D39" s="5" t="s">
        <v>6</v>
      </c>
      <c r="E39" s="5" t="s">
        <v>7</v>
      </c>
      <c r="F39" s="5" t="s">
        <v>5</v>
      </c>
      <c r="G39" s="5" t="s">
        <v>6</v>
      </c>
      <c r="H39" s="5" t="s">
        <v>7</v>
      </c>
      <c r="I39" s="5" t="s">
        <v>5</v>
      </c>
      <c r="J39" s="5" t="s">
        <v>6</v>
      </c>
      <c r="K39" s="5" t="s">
        <v>7</v>
      </c>
    </row>
    <row r="40" customFormat="false" ht="12" hidden="false" customHeight="false" outlineLevel="0" collapsed="false">
      <c r="B40" s="2" t="s">
        <v>37</v>
      </c>
      <c r="C40" s="5"/>
      <c r="D40" s="5"/>
      <c r="E40" s="5"/>
      <c r="F40" s="5"/>
      <c r="G40" s="5"/>
      <c r="H40" s="5"/>
      <c r="I40" s="5"/>
      <c r="J40" s="5"/>
      <c r="K40" s="5"/>
    </row>
    <row r="41" customFormat="false" ht="12" hidden="false" customHeight="false" outlineLevel="0" collapsed="false">
      <c r="B41" s="2" t="s">
        <v>11</v>
      </c>
      <c r="C41" s="6" t="e">
        <f aca="false">'LP-HE'!T100</f>
        <v>#VALUE!</v>
      </c>
      <c r="D41" s="6" t="e">
        <f aca="false">'LP-HE'!U100</f>
        <v>#VALUE!</v>
      </c>
      <c r="E41" s="6" t="e">
        <f aca="false">'LP-HE'!V100</f>
        <v>#VALUE!</v>
      </c>
      <c r="F41" s="6" t="e">
        <f aca="false">'LP-LC'!T100</f>
        <v>#VALUE!</v>
      </c>
      <c r="G41" s="6" t="e">
        <f aca="false">'LP-LC'!U100</f>
        <v>#VALUE!</v>
      </c>
      <c r="H41" s="6" t="e">
        <f aca="false">'LP-LC'!V100</f>
        <v>#VALUE!</v>
      </c>
      <c r="I41" s="6"/>
      <c r="J41" s="6"/>
      <c r="K41" s="6"/>
    </row>
    <row r="42" customFormat="false" ht="12" hidden="false" customHeight="false" outlineLevel="0" collapsed="false">
      <c r="B42" s="2" t="s">
        <v>12</v>
      </c>
      <c r="C42" s="6" t="e">
        <f aca="false">'LP-HE'!T101</f>
        <v>#VALUE!</v>
      </c>
      <c r="D42" s="6" t="e">
        <f aca="false">'LP-HE'!U101</f>
        <v>#VALUE!</v>
      </c>
      <c r="E42" s="6" t="e">
        <f aca="false">'LP-HE'!V101</f>
        <v>#VALUE!</v>
      </c>
      <c r="F42" s="6" t="e">
        <f aca="false">'LP-LC'!T101</f>
        <v>#VALUE!</v>
      </c>
      <c r="G42" s="6" t="e">
        <f aca="false">'LP-LC'!U101</f>
        <v>#VALUE!</v>
      </c>
      <c r="H42" s="6" t="e">
        <f aca="false">'LP-LC'!V101</f>
        <v>#VALUE!</v>
      </c>
      <c r="I42" s="6"/>
      <c r="J42" s="6"/>
      <c r="K42" s="6"/>
    </row>
    <row r="43" customFormat="false" ht="12" hidden="false" customHeight="false" outlineLevel="0" collapsed="false">
      <c r="B43" s="2" t="s">
        <v>13</v>
      </c>
      <c r="C43" s="6" t="e">
        <f aca="false">'LP-HE'!T102</f>
        <v>#VALUE!</v>
      </c>
      <c r="D43" s="6" t="e">
        <f aca="false">'LP-HE'!U102</f>
        <v>#VALUE!</v>
      </c>
      <c r="E43" s="6" t="e">
        <f aca="false">'LP-HE'!V102</f>
        <v>#VALUE!</v>
      </c>
      <c r="F43" s="6" t="e">
        <f aca="false">'LP-LC'!T102</f>
        <v>#VALUE!</v>
      </c>
      <c r="G43" s="6" t="e">
        <f aca="false">'LP-LC'!U102</f>
        <v>#VALUE!</v>
      </c>
      <c r="H43" s="6" t="e">
        <f aca="false">'LP-LC'!V102</f>
        <v>#VALUE!</v>
      </c>
      <c r="I43" s="6"/>
      <c r="J43" s="6"/>
      <c r="K43" s="6"/>
    </row>
    <row r="44" customFormat="false" ht="12" hidden="false" customHeight="false" outlineLevel="0" collapsed="false">
      <c r="B44" s="2" t="s">
        <v>14</v>
      </c>
      <c r="C44" s="6" t="e">
        <f aca="false">'LP-HE'!T103</f>
        <v>#VALUE!</v>
      </c>
      <c r="D44" s="6" t="e">
        <f aca="false">'LP-HE'!U103</f>
        <v>#VALUE!</v>
      </c>
      <c r="E44" s="6" t="e">
        <f aca="false">'LP-HE'!V103</f>
        <v>#VALUE!</v>
      </c>
      <c r="F44" s="6" t="e">
        <f aca="false">'LP-LC'!T103</f>
        <v>#VALUE!</v>
      </c>
      <c r="G44" s="6" t="e">
        <f aca="false">'LP-LC'!U103</f>
        <v>#VALUE!</v>
      </c>
      <c r="H44" s="6" t="e">
        <f aca="false">'LP-LC'!V103</f>
        <v>#VALUE!</v>
      </c>
      <c r="I44" s="6"/>
      <c r="J44" s="6"/>
      <c r="K44" s="6"/>
    </row>
    <row r="45" customFormat="false" ht="12" hidden="false" customHeight="false" outlineLevel="0" collapsed="false">
      <c r="B45" s="11" t="s">
        <v>15</v>
      </c>
      <c r="C45" s="6" t="e">
        <f aca="false">'LP-HE'!T112</f>
        <v>#VALUE!</v>
      </c>
      <c r="D45" s="6" t="e">
        <f aca="false">'LP-HE'!U112</f>
        <v>#VALUE!</v>
      </c>
      <c r="E45" s="6" t="e">
        <f aca="false">'LP-HE'!V112</f>
        <v>#VALUE!</v>
      </c>
      <c r="F45" s="6" t="e">
        <f aca="false">'LP-LC'!T112</f>
        <v>#VALUE!</v>
      </c>
      <c r="G45" s="6" t="e">
        <f aca="false">'LP-LC'!U112</f>
        <v>#VALUE!</v>
      </c>
      <c r="H45" s="6" t="e">
        <f aca="false">'LP-LC'!V112</f>
        <v>#VALUE!</v>
      </c>
      <c r="I45" s="6"/>
      <c r="J45" s="6"/>
      <c r="K45" s="6"/>
    </row>
    <row r="46" customFormat="false" ht="12" hidden="false" customHeight="false" outlineLevel="0" collapsed="false">
      <c r="B46" s="2"/>
      <c r="C46" s="8" t="e">
        <f aca="false">'LP-HE'!W112</f>
        <v>#VALUE!</v>
      </c>
      <c r="D46" s="8" t="e">
        <f aca="false">'LP-HE'!X112</f>
        <v>#VALUE!</v>
      </c>
      <c r="E46" s="8" t="e">
        <f aca="false">'LP-HE'!Y112</f>
        <v>#VALUE!</v>
      </c>
      <c r="F46" s="8" t="e">
        <f aca="false">'LP-LC'!W112</f>
        <v>#VALUE!</v>
      </c>
      <c r="G46" s="8" t="e">
        <f aca="false">'LP-LC'!X112</f>
        <v>#VALUE!</v>
      </c>
      <c r="H46" s="8" t="e">
        <f aca="false">'LP-LC'!Y112</f>
        <v>#VALUE!</v>
      </c>
      <c r="I46" s="8"/>
      <c r="J46" s="8"/>
      <c r="K46" s="8"/>
    </row>
    <row r="47" customFormat="false" ht="12" hidden="false" customHeight="false" outlineLevel="0" collapsed="false">
      <c r="B47" s="2" t="s">
        <v>18</v>
      </c>
      <c r="C47" s="6" t="e">
        <f aca="false">'LP-HE'!T104</f>
        <v>#VALUE!</v>
      </c>
      <c r="D47" s="6" t="e">
        <f aca="false">'LP-HE'!U104</f>
        <v>#VALUE!</v>
      </c>
      <c r="E47" s="6" t="e">
        <f aca="false">'LP-HE'!V104</f>
        <v>#VALUE!</v>
      </c>
      <c r="F47" s="6" t="e">
        <f aca="false">'LP-LC'!T104</f>
        <v>#VALUE!</v>
      </c>
      <c r="G47" s="6" t="e">
        <f aca="false">'LP-LC'!U104</f>
        <v>#VALUE!</v>
      </c>
      <c r="H47" s="6" t="e">
        <f aca="false">'LP-LC'!V104</f>
        <v>#VALUE!</v>
      </c>
      <c r="I47" s="6"/>
      <c r="J47" s="6"/>
      <c r="K47" s="6"/>
    </row>
    <row r="48" customFormat="false" ht="12" hidden="false" customHeight="false" outlineLevel="0" collapsed="false">
      <c r="B48" s="2" t="s">
        <v>19</v>
      </c>
      <c r="C48" s="9" t="n">
        <f aca="false">'LP-HE'!R114</f>
        <v>0.988400549219065</v>
      </c>
      <c r="D48" s="9"/>
      <c r="E48" s="9"/>
      <c r="F48" s="9" t="n">
        <f aca="false">'LP-LC'!R114</f>
        <v>1.02350541999974</v>
      </c>
      <c r="G48" s="9"/>
      <c r="H48" s="9"/>
      <c r="I48" s="9"/>
      <c r="J48" s="9"/>
      <c r="K48" s="9"/>
    </row>
    <row r="49" customFormat="false" ht="12" hidden="false" customHeight="false" outlineLevel="0" collapsed="false">
      <c r="B49" s="2" t="s">
        <v>20</v>
      </c>
      <c r="C49" s="9" t="n">
        <f aca="false">'LP-HE'!Q114</f>
        <v>0.972580326226896</v>
      </c>
      <c r="D49" s="9"/>
      <c r="E49" s="9"/>
      <c r="F49" s="9" t="n">
        <f aca="false">'LP-LC'!Q114</f>
        <v>1.0339181646275</v>
      </c>
      <c r="G49" s="9"/>
      <c r="H49" s="9"/>
      <c r="I49" s="9"/>
      <c r="J49" s="9"/>
      <c r="K49" s="9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4:E14"/>
    <mergeCell ref="F14:H14"/>
    <mergeCell ref="I14:K14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48:E48"/>
    <mergeCell ref="F48:H48"/>
    <mergeCell ref="I48:K48"/>
    <mergeCell ref="C49:E49"/>
    <mergeCell ref="F49:H49"/>
    <mergeCell ref="I49:K49"/>
  </mergeCells>
  <conditionalFormatting sqref="C47:K47 C40:K45 C28:K33 C35:K35 C16:K21 C23:K23 C4:K9 C11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1</v>
      </c>
      <c r="E1" s="48"/>
      <c r="F1" s="48"/>
      <c r="G1" s="48"/>
      <c r="H1" s="48"/>
      <c r="I1" s="48"/>
      <c r="J1" s="48"/>
      <c r="L1" s="48" t="s">
        <v>82</v>
      </c>
      <c r="M1" s="48"/>
      <c r="N1" s="48"/>
      <c r="O1" s="48"/>
      <c r="P1" s="48"/>
      <c r="Q1" s="48"/>
      <c r="R1" s="48"/>
      <c r="S1" s="49"/>
      <c r="T1" s="48" t="s">
        <v>83</v>
      </c>
      <c r="U1" s="48"/>
      <c r="V1" s="48"/>
      <c r="W1" s="48" t="s">
        <v>8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5</v>
      </c>
      <c r="D2" s="42" t="s">
        <v>47</v>
      </c>
      <c r="E2" s="43" t="s">
        <v>48</v>
      </c>
      <c r="F2" s="43" t="s">
        <v>49</v>
      </c>
      <c r="G2" s="43" t="s">
        <v>50</v>
      </c>
      <c r="H2" s="43" t="s">
        <v>86</v>
      </c>
      <c r="I2" s="43" t="s">
        <v>87</v>
      </c>
      <c r="J2" s="53" t="s">
        <v>88</v>
      </c>
      <c r="K2" s="49"/>
      <c r="L2" s="42" t="s">
        <v>47</v>
      </c>
      <c r="M2" s="43" t="s">
        <v>48</v>
      </c>
      <c r="N2" s="43" t="s">
        <v>49</v>
      </c>
      <c r="O2" s="43" t="s">
        <v>50</v>
      </c>
      <c r="P2" s="43" t="s">
        <v>86</v>
      </c>
      <c r="Q2" s="43" t="s">
        <v>87</v>
      </c>
      <c r="R2" s="53" t="s">
        <v>88</v>
      </c>
      <c r="S2" s="31"/>
      <c r="T2" s="42" t="s">
        <v>5</v>
      </c>
      <c r="U2" s="43" t="s">
        <v>6</v>
      </c>
      <c r="V2" s="53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7</v>
      </c>
      <c r="B3" s="75" t="s">
        <v>46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80"/>
      <c r="M3" s="81"/>
      <c r="N3" s="81"/>
      <c r="O3" s="81"/>
      <c r="P3" s="81"/>
      <c r="Q3" s="81"/>
      <c r="R3" s="82"/>
      <c r="S3" s="83"/>
      <c r="T3" s="84"/>
      <c r="U3" s="85"/>
      <c r="V3" s="86"/>
      <c r="W3" s="84"/>
      <c r="X3" s="85"/>
      <c r="Y3" s="86"/>
    </row>
    <row r="4" customFormat="false" ht="12" hidden="false" customHeight="false" outlineLevel="0" collapsed="false">
      <c r="A4" s="87" t="s">
        <v>89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79"/>
      <c r="L4" s="91"/>
      <c r="M4" s="92"/>
      <c r="N4" s="92"/>
      <c r="O4" s="92"/>
      <c r="P4" s="92"/>
      <c r="Q4" s="92"/>
      <c r="R4" s="93"/>
      <c r="S4" s="83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79"/>
      <c r="L5" s="91"/>
      <c r="M5" s="92"/>
      <c r="N5" s="92"/>
      <c r="O5" s="92"/>
      <c r="P5" s="92"/>
      <c r="Q5" s="92"/>
      <c r="R5" s="93"/>
      <c r="S5" s="83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87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79"/>
      <c r="L6" s="101"/>
      <c r="M6" s="102"/>
      <c r="N6" s="102"/>
      <c r="O6" s="102"/>
      <c r="P6" s="102"/>
      <c r="Q6" s="102"/>
      <c r="R6" s="103"/>
      <c r="S6" s="83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87"/>
      <c r="B7" s="75" t="s">
        <v>72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80"/>
      <c r="M7" s="81"/>
      <c r="N7" s="81"/>
      <c r="O7" s="81"/>
      <c r="P7" s="81"/>
      <c r="Q7" s="81"/>
      <c r="R7" s="82"/>
      <c r="S7" s="83"/>
      <c r="T7" s="84"/>
      <c r="U7" s="85"/>
      <c r="V7" s="85"/>
      <c r="W7" s="107"/>
      <c r="X7" s="108"/>
      <c r="Y7" s="109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79"/>
      <c r="L8" s="91"/>
      <c r="M8" s="92"/>
      <c r="N8" s="92"/>
      <c r="O8" s="92"/>
      <c r="P8" s="92"/>
      <c r="Q8" s="92"/>
      <c r="R8" s="93"/>
      <c r="S8" s="83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79"/>
      <c r="L9" s="91"/>
      <c r="M9" s="92"/>
      <c r="N9" s="92"/>
      <c r="O9" s="92"/>
      <c r="P9" s="92"/>
      <c r="Q9" s="92"/>
      <c r="R9" s="93"/>
      <c r="S9" s="83"/>
      <c r="T9" s="94"/>
      <c r="U9" s="110"/>
      <c r="V9" s="95"/>
      <c r="W9" s="94"/>
      <c r="X9" s="95"/>
      <c r="Y9" s="96"/>
    </row>
    <row r="10" customFormat="false" ht="12.75" hidden="false" customHeight="false" outlineLevel="0" collapsed="false">
      <c r="A10" s="87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79"/>
      <c r="L10" s="101"/>
      <c r="M10" s="102"/>
      <c r="N10" s="102"/>
      <c r="O10" s="102"/>
      <c r="P10" s="102"/>
      <c r="Q10" s="102"/>
      <c r="R10" s="103"/>
      <c r="S10" s="83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87"/>
      <c r="B11" s="75" t="s">
        <v>69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80"/>
      <c r="M11" s="81"/>
      <c r="N11" s="81"/>
      <c r="O11" s="81"/>
      <c r="P11" s="81"/>
      <c r="Q11" s="81"/>
      <c r="R11" s="82"/>
      <c r="S11" s="83"/>
      <c r="T11" s="84"/>
      <c r="U11" s="85"/>
      <c r="V11" s="85"/>
      <c r="W11" s="107"/>
      <c r="X11" s="108"/>
      <c r="Y11" s="109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79"/>
      <c r="L12" s="91"/>
      <c r="M12" s="92"/>
      <c r="N12" s="92"/>
      <c r="O12" s="92"/>
      <c r="P12" s="92"/>
      <c r="Q12" s="92"/>
      <c r="R12" s="93"/>
      <c r="S12" s="83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79"/>
      <c r="L13" s="91"/>
      <c r="M13" s="92"/>
      <c r="N13" s="92"/>
      <c r="O13" s="92"/>
      <c r="P13" s="92"/>
      <c r="Q13" s="92"/>
      <c r="R13" s="93"/>
      <c r="S13" s="83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87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79"/>
      <c r="L14" s="101"/>
      <c r="M14" s="102"/>
      <c r="N14" s="102"/>
      <c r="O14" s="102"/>
      <c r="P14" s="102"/>
      <c r="Q14" s="102"/>
      <c r="R14" s="103"/>
      <c r="S14" s="83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87"/>
      <c r="B15" s="75" t="s">
        <v>77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80"/>
      <c r="M15" s="81"/>
      <c r="N15" s="81"/>
      <c r="O15" s="81"/>
      <c r="P15" s="81"/>
      <c r="Q15" s="81"/>
      <c r="R15" s="82"/>
      <c r="S15" s="83"/>
      <c r="T15" s="84"/>
      <c r="U15" s="85"/>
      <c r="V15" s="85"/>
      <c r="W15" s="107"/>
      <c r="X15" s="108"/>
      <c r="Y15" s="109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79"/>
      <c r="L16" s="91"/>
      <c r="M16" s="92"/>
      <c r="N16" s="92"/>
      <c r="O16" s="92"/>
      <c r="P16" s="92"/>
      <c r="Q16" s="92"/>
      <c r="R16" s="93"/>
      <c r="S16" s="83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79"/>
      <c r="L17" s="91"/>
      <c r="M17" s="92"/>
      <c r="N17" s="92"/>
      <c r="O17" s="92"/>
      <c r="P17" s="92"/>
      <c r="Q17" s="92"/>
      <c r="R17" s="93"/>
      <c r="S17" s="83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79"/>
      <c r="L18" s="101"/>
      <c r="M18" s="102"/>
      <c r="N18" s="102"/>
      <c r="O18" s="102"/>
      <c r="P18" s="102"/>
      <c r="Q18" s="102"/>
      <c r="R18" s="103"/>
      <c r="S18" s="83"/>
      <c r="T18" s="104"/>
      <c r="U18" s="105"/>
      <c r="V18" s="105"/>
      <c r="W18" s="104"/>
      <c r="X18" s="105"/>
      <c r="Y18" s="106"/>
    </row>
    <row r="19" customFormat="false" ht="15.75" hidden="false" customHeight="false" outlineLevel="0" collapsed="false">
      <c r="A19" s="16" t="s">
        <v>11</v>
      </c>
      <c r="B19" s="16" t="s">
        <v>67</v>
      </c>
      <c r="C19" s="16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4" t="n">
        <f aca="false">H19/3600</f>
        <v>6.41900555555556</v>
      </c>
      <c r="L19" s="0" t="n">
        <v>5326.1088</v>
      </c>
      <c r="M19" s="0" t="n">
        <v>41.4717</v>
      </c>
      <c r="N19" s="0" t="n">
        <v>43.0566</v>
      </c>
      <c r="O19" s="0" t="n">
        <v>44.4972</v>
      </c>
      <c r="P19" s="0" t="n">
        <v>22918.63</v>
      </c>
      <c r="Q19" s="0" t="n">
        <v>39.27</v>
      </c>
      <c r="R19" s="54" t="n">
        <f aca="false">P19/3600</f>
        <v>6.36628611111111</v>
      </c>
      <c r="S19" s="56"/>
      <c r="T19" s="17" t="e">
        <f aca="false">bdrate($D19:$D22,E19:E22,$L19:$L22,M19:M22)</f>
        <v>#VALUE!</v>
      </c>
      <c r="U19" s="18" t="e">
        <f aca="false">bdrate($D19:$D22,F19:F22,$L19:$L22,N19:N22)</f>
        <v>#VALUE!</v>
      </c>
      <c r="V19" s="18" t="e">
        <f aca="false">bdrate($D19:$D22,G19:G22,$L19:$L22,O19:O22)</f>
        <v>#VALUE!</v>
      </c>
      <c r="W19" s="21" t="e">
        <f aca="false">bdrateOld($D19:$D22,E19:E22,$L19:$L22,M19:M22)</f>
        <v>#VALUE!</v>
      </c>
      <c r="X19" s="22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5.75" hidden="false" customHeight="false" outlineLevel="0" collapsed="false">
      <c r="A20" s="20" t="s">
        <v>90</v>
      </c>
      <c r="B20" s="20"/>
      <c r="C20" s="20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7" t="n">
        <f aca="false">H20/3600</f>
        <v>5.99096388888889</v>
      </c>
      <c r="L20" s="0" t="n">
        <v>2481.6768</v>
      </c>
      <c r="M20" s="0" t="n">
        <v>39.4785</v>
      </c>
      <c r="N20" s="0" t="n">
        <v>41.4385</v>
      </c>
      <c r="O20" s="0" t="n">
        <v>42.6128</v>
      </c>
      <c r="P20" s="0" t="n">
        <v>21886.96</v>
      </c>
      <c r="Q20" s="0" t="n">
        <v>33.36</v>
      </c>
      <c r="R20" s="57" t="n">
        <f aca="false">P20/3600</f>
        <v>6.07971111111111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20"/>
      <c r="B21" s="20"/>
      <c r="C21" s="20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7" t="n">
        <f aca="false">H21/3600</f>
        <v>5.62830833333333</v>
      </c>
      <c r="L21" s="0" t="n">
        <v>1184.4264</v>
      </c>
      <c r="M21" s="0" t="n">
        <v>36.9432</v>
      </c>
      <c r="N21" s="0" t="n">
        <v>40.1679</v>
      </c>
      <c r="O21" s="0" t="n">
        <v>41.3797</v>
      </c>
      <c r="P21" s="0" t="n">
        <v>20200.42</v>
      </c>
      <c r="Q21" s="0" t="n">
        <v>28.44</v>
      </c>
      <c r="R21" s="57" t="n">
        <f aca="false">P21/3600</f>
        <v>5.61122777777778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20"/>
      <c r="B22" s="25"/>
      <c r="C22" s="25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1" t="n">
        <f aca="false">H22/3600</f>
        <v>5.41900555555556</v>
      </c>
      <c r="L22" s="0" t="n">
        <v>566.9912</v>
      </c>
      <c r="M22" s="0" t="n">
        <v>34.3281</v>
      </c>
      <c r="N22" s="0" t="n">
        <v>39.3358</v>
      </c>
      <c r="O22" s="0" t="n">
        <v>40.6188</v>
      </c>
      <c r="P22" s="0" t="n">
        <v>19342.58</v>
      </c>
      <c r="Q22" s="0" t="n">
        <v>25.87</v>
      </c>
      <c r="R22" s="61" t="n">
        <f aca="false">P22/3600</f>
        <v>5.37293888888889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20"/>
      <c r="B23" s="16" t="s">
        <v>70</v>
      </c>
      <c r="C23" s="16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4" t="n">
        <f aca="false">H23/3600</f>
        <v>6.09650555555556</v>
      </c>
      <c r="L23" s="0" t="n">
        <v>7843.7128</v>
      </c>
      <c r="M23" s="0" t="n">
        <v>39.6541</v>
      </c>
      <c r="N23" s="0" t="n">
        <v>41.6666</v>
      </c>
      <c r="O23" s="0" t="n">
        <v>42.7367</v>
      </c>
      <c r="P23" s="0" t="n">
        <v>21237.31</v>
      </c>
      <c r="Q23" s="0" t="n">
        <v>44.41</v>
      </c>
      <c r="R23" s="54" t="n">
        <f aca="false">P23/3600</f>
        <v>5.89925277777778</v>
      </c>
      <c r="S23" s="56"/>
      <c r="T23" s="17" t="e">
        <f aca="false">bdrate($D23:$D26,E23:E26,$L23:$L26,M23:M26)</f>
        <v>#VALUE!</v>
      </c>
      <c r="U23" s="18" t="e">
        <f aca="false">bdrate($D23:$D26,F23:F26,$L23:$L26,N23:N26)</f>
        <v>#VALUE!</v>
      </c>
      <c r="V23" s="18" t="e">
        <f aca="false">bdrate($D23:$D26,G23:G26,$L23:$L26,O23:O26)</f>
        <v>#VALUE!</v>
      </c>
      <c r="W23" s="21" t="e">
        <f aca="false">bdrateOld($D23:$D26,E23:E26,$L23:$L26,M23:M26)</f>
        <v>#VALUE!</v>
      </c>
      <c r="X23" s="22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5.75" hidden="false" customHeight="false" outlineLevel="0" collapsed="false">
      <c r="A24" s="20"/>
      <c r="B24" s="20"/>
      <c r="C24" s="20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7" t="n">
        <f aca="false">H24/3600</f>
        <v>5.61011388888889</v>
      </c>
      <c r="L24" s="0" t="n">
        <v>3181.0336</v>
      </c>
      <c r="M24" s="0" t="n">
        <v>36.8071</v>
      </c>
      <c r="N24" s="0" t="n">
        <v>39.5831</v>
      </c>
      <c r="O24" s="0" t="n">
        <v>40.5723</v>
      </c>
      <c r="P24" s="0" t="n">
        <v>20128.39</v>
      </c>
      <c r="Q24" s="0" t="n">
        <v>34.79</v>
      </c>
      <c r="R24" s="57" t="n">
        <f aca="false">P24/3600</f>
        <v>5.59121944444444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20"/>
      <c r="B25" s="20"/>
      <c r="C25" s="20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7" t="n">
        <f aca="false">H25/3600</f>
        <v>5.34383611111111</v>
      </c>
      <c r="L25" s="0" t="n">
        <v>1346.24</v>
      </c>
      <c r="M25" s="0" t="n">
        <v>34.064</v>
      </c>
      <c r="N25" s="0" t="n">
        <v>37.9913</v>
      </c>
      <c r="O25" s="0" t="n">
        <v>39.2355</v>
      </c>
      <c r="P25" s="0" t="n">
        <v>18638.68</v>
      </c>
      <c r="Q25" s="0" t="n">
        <v>28.95</v>
      </c>
      <c r="R25" s="57" t="n">
        <f aca="false">P25/3600</f>
        <v>5.17741111111111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20"/>
      <c r="B26" s="25"/>
      <c r="C26" s="25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1" t="n">
        <f aca="false">H26/3600</f>
        <v>5.03902222222222</v>
      </c>
      <c r="L26" s="0" t="n">
        <v>579.42</v>
      </c>
      <c r="M26" s="0" t="n">
        <v>31.5167</v>
      </c>
      <c r="N26" s="0" t="n">
        <v>36.9183</v>
      </c>
      <c r="O26" s="0" t="n">
        <v>38.4973</v>
      </c>
      <c r="P26" s="0" t="n">
        <v>19271.94</v>
      </c>
      <c r="Q26" s="0" t="n">
        <v>25.36</v>
      </c>
      <c r="R26" s="61" t="n">
        <f aca="false">P26/3600</f>
        <v>5.35331666666667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20"/>
      <c r="B27" s="16" t="s">
        <v>60</v>
      </c>
      <c r="C27" s="16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4" t="n">
        <f aca="false">H27/3600</f>
        <v>12.5166666666667</v>
      </c>
      <c r="L27" s="0" t="n">
        <v>19769.9408</v>
      </c>
      <c r="M27" s="0" t="n">
        <v>38.542</v>
      </c>
      <c r="N27" s="0" t="n">
        <v>39.8829</v>
      </c>
      <c r="O27" s="0" t="n">
        <v>43.0116</v>
      </c>
      <c r="P27" s="0" t="n">
        <v>44812.8</v>
      </c>
      <c r="Q27" s="0" t="n">
        <v>91.45</v>
      </c>
      <c r="R27" s="54" t="n">
        <f aca="false">P27/3600</f>
        <v>12.448</v>
      </c>
      <c r="S27" s="56"/>
      <c r="T27" s="17" t="e">
        <f aca="false">bdrate($D27:$D30,E27:E30,$L27:$L30,M27:M30)</f>
        <v>#VALUE!</v>
      </c>
      <c r="U27" s="18" t="e">
        <f aca="false">bdrate($D27:$D30,F27:F30,$L27:$L30,N27:N30)</f>
        <v>#VALUE!</v>
      </c>
      <c r="V27" s="18" t="e">
        <f aca="false">bdrate($D27:$D30,G27:G30,$L27:$L30,O27:O30)</f>
        <v>#VALUE!</v>
      </c>
      <c r="W27" s="21" t="e">
        <f aca="false">bdrateOld($D27:$D30,E27:E30,$L27:$L30,M27:M30)</f>
        <v>#VALUE!</v>
      </c>
      <c r="X27" s="22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5.75" hidden="false" customHeight="false" outlineLevel="0" collapsed="false">
      <c r="A28" s="20"/>
      <c r="B28" s="20"/>
      <c r="C28" s="20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7" t="n">
        <f aca="false">H28/3600</f>
        <v>11.3440722222222</v>
      </c>
      <c r="L28" s="0" t="n">
        <v>6021.4936</v>
      </c>
      <c r="M28" s="0" t="n">
        <v>36.6026</v>
      </c>
      <c r="N28" s="0" t="n">
        <v>38.7221</v>
      </c>
      <c r="O28" s="0" t="n">
        <v>41.0807</v>
      </c>
      <c r="P28" s="0" t="n">
        <v>38946.17</v>
      </c>
      <c r="Q28" s="0" t="n">
        <v>60.05</v>
      </c>
      <c r="R28" s="57" t="n">
        <f aca="false">P28/3600</f>
        <v>10.8183805555556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20"/>
      <c r="B29" s="20"/>
      <c r="C29" s="20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7" t="n">
        <f aca="false">H29/3600</f>
        <v>10.496875</v>
      </c>
      <c r="L29" s="0" t="n">
        <v>2691.9896</v>
      </c>
      <c r="M29" s="0" t="n">
        <v>34.4336</v>
      </c>
      <c r="N29" s="0" t="n">
        <v>37.8139</v>
      </c>
      <c r="O29" s="0" t="n">
        <v>39.55</v>
      </c>
      <c r="P29" s="0" t="n">
        <v>37498.61</v>
      </c>
      <c r="Q29" s="0" t="n">
        <v>49.82</v>
      </c>
      <c r="R29" s="57" t="n">
        <f aca="false">P29/3600</f>
        <v>10.4162805555556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20"/>
      <c r="B30" s="25"/>
      <c r="C30" s="25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1" t="n">
        <f aca="false">H30/3600</f>
        <v>10.0970972222222</v>
      </c>
      <c r="L30" s="0" t="n">
        <v>1311.5472</v>
      </c>
      <c r="M30" s="0" t="n">
        <v>32.1405</v>
      </c>
      <c r="N30" s="0" t="n">
        <v>37.0896</v>
      </c>
      <c r="O30" s="0" t="n">
        <v>38.3813</v>
      </c>
      <c r="P30" s="0" t="n">
        <v>35512.78</v>
      </c>
      <c r="Q30" s="0" t="n">
        <v>49.5</v>
      </c>
      <c r="R30" s="61" t="n">
        <f aca="false">P30/3600</f>
        <v>9.86466111111111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20"/>
      <c r="B31" s="16" t="s">
        <v>53</v>
      </c>
      <c r="C31" s="16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4" t="n">
        <f aca="false">H31/3600</f>
        <v>14.4143694444444</v>
      </c>
      <c r="L31" s="0" t="n">
        <v>20766.856</v>
      </c>
      <c r="M31" s="0" t="n">
        <v>39.2648</v>
      </c>
      <c r="N31" s="0" t="n">
        <v>43.3956</v>
      </c>
      <c r="O31" s="0" t="n">
        <v>44.4819</v>
      </c>
      <c r="P31" s="0" t="n">
        <v>52789.85</v>
      </c>
      <c r="Q31" s="0" t="n">
        <v>93.66</v>
      </c>
      <c r="R31" s="54" t="n">
        <f aca="false">P31/3600</f>
        <v>14.6638472222222</v>
      </c>
      <c r="S31" s="56"/>
      <c r="T31" s="17" t="e">
        <f aca="false">bdrate($D31:$D34,E31:E34,$L31:$L34,M31:M34)</f>
        <v>#VALUE!</v>
      </c>
      <c r="U31" s="18" t="e">
        <f aca="false">bdrate($D31:$D34,F31:F34,$L31:$L34,N31:N34)</f>
        <v>#VALUE!</v>
      </c>
      <c r="V31" s="18" t="e">
        <f aca="false">bdrate($D31:$D34,G31:G34,$L31:$L34,O31:O34)</f>
        <v>#VALUE!</v>
      </c>
      <c r="W31" s="21" t="e">
        <f aca="false">bdrateOld($D31:$D34,E31:E34,$L31:$L34,M31:M34)</f>
        <v>#VALUE!</v>
      </c>
      <c r="X31" s="22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5.75" hidden="false" customHeight="false" outlineLevel="0" collapsed="false">
      <c r="A32" s="20"/>
      <c r="B32" s="20"/>
      <c r="C32" s="20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7" t="n">
        <f aca="false">H32/3600</f>
        <v>13.007575</v>
      </c>
      <c r="L32" s="0" t="n">
        <v>7308.8888</v>
      </c>
      <c r="M32" s="0" t="n">
        <v>37.4034</v>
      </c>
      <c r="N32" s="0" t="n">
        <v>41.9852</v>
      </c>
      <c r="O32" s="0" t="n">
        <v>42.4155</v>
      </c>
      <c r="P32" s="0" t="n">
        <v>47487.77</v>
      </c>
      <c r="Q32" s="0" t="n">
        <v>74.33</v>
      </c>
      <c r="R32" s="57" t="n">
        <f aca="false">P32/3600</f>
        <v>13.1910472222222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20"/>
      <c r="B33" s="20"/>
      <c r="C33" s="20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7" t="n">
        <f aca="false">H33/3600</f>
        <v>12.2741583333333</v>
      </c>
      <c r="L33" s="0" t="n">
        <v>3358.9032</v>
      </c>
      <c r="M33" s="0" t="n">
        <v>35.4221</v>
      </c>
      <c r="N33" s="0" t="n">
        <v>40.6759</v>
      </c>
      <c r="O33" s="0" t="n">
        <v>40.5766</v>
      </c>
      <c r="P33" s="0" t="n">
        <v>44178.38</v>
      </c>
      <c r="Q33" s="0" t="n">
        <v>65.5</v>
      </c>
      <c r="R33" s="57" t="n">
        <f aca="false">P33/3600</f>
        <v>12.2717722222222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20"/>
      <c r="B34" s="25"/>
      <c r="C34" s="25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1" t="n">
        <f aca="false">H34/3600</f>
        <v>11.5625444444444</v>
      </c>
      <c r="L34" s="0" t="n">
        <v>1669.4408</v>
      </c>
      <c r="M34" s="0" t="n">
        <v>33.249</v>
      </c>
      <c r="N34" s="0" t="n">
        <v>39.6441</v>
      </c>
      <c r="O34" s="0" t="n">
        <v>39.1789</v>
      </c>
      <c r="P34" s="0" t="n">
        <v>40893.2</v>
      </c>
      <c r="Q34" s="0" t="n">
        <v>57.35</v>
      </c>
      <c r="R34" s="61" t="n">
        <f aca="false">P34/3600</f>
        <v>11.3592222222222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20"/>
      <c r="B35" s="16" t="s">
        <v>58</v>
      </c>
      <c r="C35" s="16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4" t="n">
        <f aca="false">H35/3600</f>
        <v>15.9287583333333</v>
      </c>
      <c r="L35" s="0" t="n">
        <v>46501.8064</v>
      </c>
      <c r="M35" s="0" t="n">
        <v>37.743</v>
      </c>
      <c r="N35" s="0" t="n">
        <v>41.7763</v>
      </c>
      <c r="O35" s="0" t="n">
        <v>43.8753</v>
      </c>
      <c r="P35" s="0" t="n">
        <v>50887.52</v>
      </c>
      <c r="Q35" s="0" t="n">
        <v>117.82</v>
      </c>
      <c r="R35" s="54" t="n">
        <f aca="false">P35/3600</f>
        <v>14.1354222222222</v>
      </c>
      <c r="S35" s="56"/>
      <c r="T35" s="17" t="e">
        <f aca="false">bdrate($D35:$D38,E35:E38,$L35:$L38,M35:M38)</f>
        <v>#VALUE!</v>
      </c>
      <c r="U35" s="18" t="e">
        <f aca="false">bdrate($D35:$D38,F35:F38,$L35:$L38,N35:N38)</f>
        <v>#VALUE!</v>
      </c>
      <c r="V35" s="18" t="e">
        <f aca="false">bdrate($D35:$D38,G35:G38,$L35:$L38,O35:O38)</f>
        <v>#VALUE!</v>
      </c>
      <c r="W35" s="21" t="e">
        <f aca="false">bdrateOld($D35:$D38,E35:E38,$L35:$L38,M35:M38)</f>
        <v>#VALUE!</v>
      </c>
      <c r="X35" s="22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5.75" hidden="false" customHeight="false" outlineLevel="0" collapsed="false">
      <c r="A36" s="20"/>
      <c r="B36" s="20"/>
      <c r="C36" s="20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7" t="n">
        <f aca="false">H36/3600</f>
        <v>13.0443083333333</v>
      </c>
      <c r="L36" s="0" t="n">
        <v>7075.572</v>
      </c>
      <c r="M36" s="0" t="n">
        <v>35.239</v>
      </c>
      <c r="N36" s="0" t="n">
        <v>40.2755</v>
      </c>
      <c r="O36" s="0" t="n">
        <v>42.6133</v>
      </c>
      <c r="P36" s="0" t="n">
        <v>42397.91</v>
      </c>
      <c r="Q36" s="0" t="n">
        <v>71.49</v>
      </c>
      <c r="R36" s="57" t="n">
        <f aca="false">P36/3600</f>
        <v>11.7771972222222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20"/>
      <c r="B37" s="20"/>
      <c r="C37" s="20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7" t="n">
        <f aca="false">H37/3600</f>
        <v>12.5189444444444</v>
      </c>
      <c r="L37" s="0" t="n">
        <v>2012.0848</v>
      </c>
      <c r="M37" s="0" t="n">
        <v>33.4447</v>
      </c>
      <c r="N37" s="0" t="n">
        <v>39.0237</v>
      </c>
      <c r="O37" s="0" t="n">
        <v>41.5822</v>
      </c>
      <c r="P37" s="0" t="n">
        <v>45376.44</v>
      </c>
      <c r="Q37" s="0" t="n">
        <v>69.72</v>
      </c>
      <c r="R37" s="57" t="n">
        <f aca="false">P37/3600</f>
        <v>12.6045666666667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25"/>
      <c r="B38" s="25"/>
      <c r="C38" s="25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1" t="n">
        <f aca="false">H38/3600</f>
        <v>12.2767805555556</v>
      </c>
      <c r="L38" s="0" t="n">
        <v>763.1928</v>
      </c>
      <c r="M38" s="0" t="n">
        <v>31.2067</v>
      </c>
      <c r="N38" s="0" t="n">
        <v>38.1755</v>
      </c>
      <c r="O38" s="0" t="n">
        <v>40.85</v>
      </c>
      <c r="P38" s="0" t="n">
        <v>38784.57</v>
      </c>
      <c r="Q38" s="0" t="n">
        <v>54.31</v>
      </c>
      <c r="R38" s="61" t="n">
        <f aca="false">P38/3600</f>
        <v>10.7734916666667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16" t="s">
        <v>12</v>
      </c>
      <c r="B39" s="16" t="s">
        <v>51</v>
      </c>
      <c r="C39" s="16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4" t="n">
        <f aca="false">H39/3600</f>
        <v>2.54728888888889</v>
      </c>
      <c r="L39" s="0" t="n">
        <v>3795.2672</v>
      </c>
      <c r="M39" s="0" t="n">
        <v>40.0661</v>
      </c>
      <c r="N39" s="0" t="n">
        <v>42.0488</v>
      </c>
      <c r="O39" s="0" t="n">
        <v>42.4408</v>
      </c>
      <c r="P39" s="0" t="n">
        <v>8952.71</v>
      </c>
      <c r="Q39" s="0" t="n">
        <v>17.24</v>
      </c>
      <c r="R39" s="54" t="n">
        <f aca="false">P39/3600</f>
        <v>2.48686388888889</v>
      </c>
      <c r="S39" s="56"/>
      <c r="T39" s="17" t="e">
        <f aca="false">bdrate($D39:$D42,E39:E42,$L39:$L42,M39:M42)</f>
        <v>#VALUE!</v>
      </c>
      <c r="U39" s="18" t="e">
        <f aca="false">bdrate($D39:$D42,F39:F42,$L39:$L42,N39:N42)</f>
        <v>#VALUE!</v>
      </c>
      <c r="V39" s="18" t="e">
        <f aca="false">bdrate($D39:$D42,G39:G42,$L39:$L42,O39:O42)</f>
        <v>#VALUE!</v>
      </c>
      <c r="W39" s="21" t="e">
        <f aca="false">bdrateOld($D39:$D42,E39:E42,$L39:$L42,M39:M42)</f>
        <v>#VALUE!</v>
      </c>
      <c r="X39" s="22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5.75" hidden="false" customHeight="false" outlineLevel="0" collapsed="false">
      <c r="A40" s="20" t="s">
        <v>91</v>
      </c>
      <c r="B40" s="20"/>
      <c r="C40" s="20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7" t="n">
        <f aca="false">H40/3600</f>
        <v>2.25940277777778</v>
      </c>
      <c r="L40" s="0" t="n">
        <v>1822.6032</v>
      </c>
      <c r="M40" s="0" t="n">
        <v>36.918</v>
      </c>
      <c r="N40" s="0" t="n">
        <v>39.5679</v>
      </c>
      <c r="O40" s="0" t="n">
        <v>39.6833</v>
      </c>
      <c r="P40" s="0" t="n">
        <v>8076.27</v>
      </c>
      <c r="Q40" s="0" t="n">
        <v>13.93</v>
      </c>
      <c r="R40" s="57" t="n">
        <f aca="false">P40/3600</f>
        <v>2.24340833333333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20"/>
      <c r="B41" s="20"/>
      <c r="C41" s="20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7" t="n">
        <f aca="false">H41/3600</f>
        <v>2.1519</v>
      </c>
      <c r="L41" s="0" t="n">
        <v>862.0672</v>
      </c>
      <c r="M41" s="0" t="n">
        <v>33.957</v>
      </c>
      <c r="N41" s="0" t="n">
        <v>37.7655</v>
      </c>
      <c r="O41" s="0" t="n">
        <v>37.6241</v>
      </c>
      <c r="P41" s="0" t="n">
        <v>7685.68</v>
      </c>
      <c r="Q41" s="0" t="n">
        <v>12.12</v>
      </c>
      <c r="R41" s="57" t="n">
        <f aca="false">P41/3600</f>
        <v>2.13491111111111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20"/>
      <c r="B42" s="25"/>
      <c r="C42" s="25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1" t="n">
        <f aca="false">H42/3600</f>
        <v>2.02804166666667</v>
      </c>
      <c r="L42" s="0" t="n">
        <v>427.8144</v>
      </c>
      <c r="M42" s="0" t="n">
        <v>31.3902</v>
      </c>
      <c r="N42" s="0" t="n">
        <v>36.4372</v>
      </c>
      <c r="O42" s="0" t="n">
        <v>36.0917</v>
      </c>
      <c r="P42" s="0" t="n">
        <v>7313.46</v>
      </c>
      <c r="Q42" s="0" t="n">
        <v>9.79</v>
      </c>
      <c r="R42" s="61" t="n">
        <f aca="false">P42/3600</f>
        <v>2.03151666666667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20"/>
      <c r="B43" s="16" t="s">
        <v>56</v>
      </c>
      <c r="C43" s="16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4" t="n">
        <f aca="false">H43/3600</f>
        <v>2.90171944444444</v>
      </c>
      <c r="L43" s="0" t="n">
        <v>4231.2864</v>
      </c>
      <c r="M43" s="0" t="n">
        <v>39.8191</v>
      </c>
      <c r="N43" s="0" t="n">
        <v>42.7029</v>
      </c>
      <c r="O43" s="0" t="n">
        <v>43.9374</v>
      </c>
      <c r="P43" s="0" t="n">
        <v>10535.63</v>
      </c>
      <c r="Q43" s="0" t="n">
        <v>19.53</v>
      </c>
      <c r="R43" s="54" t="n">
        <f aca="false">P43/3600</f>
        <v>2.92656388888889</v>
      </c>
      <c r="S43" s="56"/>
      <c r="T43" s="17" t="e">
        <f aca="false">bdrate($D43:$D46,E43:E46,$L43:$L46,M43:M46)</f>
        <v>#VALUE!</v>
      </c>
      <c r="U43" s="18" t="e">
        <f aca="false">bdrate($D43:$D46,F43:F46,$L43:$L46,N43:N46)</f>
        <v>#VALUE!</v>
      </c>
      <c r="V43" s="18" t="e">
        <f aca="false">bdrate($D43:$D46,G43:G46,$L43:$L46,O43:O46)</f>
        <v>#VALUE!</v>
      </c>
      <c r="W43" s="21" t="e">
        <f aca="false">bdrateOld($D43:$D46,E43:E46,$L43:$L46,M43:M46)</f>
        <v>#VALUE!</v>
      </c>
      <c r="X43" s="22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5.75" hidden="false" customHeight="false" outlineLevel="0" collapsed="false">
      <c r="A44" s="20"/>
      <c r="B44" s="20"/>
      <c r="C44" s="20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7" t="n">
        <f aca="false">H44/3600</f>
        <v>2.721525</v>
      </c>
      <c r="L44" s="0" t="n">
        <v>1913.3744</v>
      </c>
      <c r="M44" s="0" t="n">
        <v>36.9824</v>
      </c>
      <c r="N44" s="0" t="n">
        <v>40.6019</v>
      </c>
      <c r="O44" s="0" t="n">
        <v>41.5644</v>
      </c>
      <c r="P44" s="0" t="n">
        <v>9649.07</v>
      </c>
      <c r="Q44" s="0" t="n">
        <v>15.69</v>
      </c>
      <c r="R44" s="57" t="n">
        <f aca="false">P44/3600</f>
        <v>2.68029722222222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20"/>
      <c r="B45" s="20"/>
      <c r="C45" s="20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7" t="n">
        <f aca="false">H45/3600</f>
        <v>2.55034722222222</v>
      </c>
      <c r="L45" s="0" t="n">
        <v>921.0272</v>
      </c>
      <c r="M45" s="0" t="n">
        <v>34.0362</v>
      </c>
      <c r="N45" s="0" t="n">
        <v>38.8964</v>
      </c>
      <c r="O45" s="0" t="n">
        <v>39.7064</v>
      </c>
      <c r="P45" s="0" t="n">
        <v>8994.99</v>
      </c>
      <c r="Q45" s="0" t="n">
        <v>13.5</v>
      </c>
      <c r="R45" s="57" t="n">
        <f aca="false">P45/3600</f>
        <v>2.49860833333333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20"/>
      <c r="B46" s="25"/>
      <c r="C46" s="25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1" t="n">
        <f aca="false">H46/3600</f>
        <v>2.42429166666667</v>
      </c>
      <c r="L46" s="0" t="n">
        <v>465.912</v>
      </c>
      <c r="M46" s="0" t="n">
        <v>31.1689</v>
      </c>
      <c r="N46" s="0" t="n">
        <v>37.6832</v>
      </c>
      <c r="O46" s="0" t="n">
        <v>38.4052</v>
      </c>
      <c r="P46" s="0" t="n">
        <v>8700.44</v>
      </c>
      <c r="Q46" s="0" t="n">
        <v>12.02</v>
      </c>
      <c r="R46" s="61" t="n">
        <f aca="false">P46/3600</f>
        <v>2.41678888888889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20"/>
      <c r="B47" s="16" t="s">
        <v>71</v>
      </c>
      <c r="C47" s="16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4" t="n">
        <f aca="false">H47/3600</f>
        <v>2.60737777777778</v>
      </c>
      <c r="L47" s="0" t="n">
        <v>8074.9664</v>
      </c>
      <c r="M47" s="0" t="n">
        <v>37.9629</v>
      </c>
      <c r="N47" s="0" t="n">
        <v>40.4939</v>
      </c>
      <c r="O47" s="0" t="n">
        <v>41.3582</v>
      </c>
      <c r="P47" s="0" t="n">
        <v>9395.71</v>
      </c>
      <c r="Q47" s="0" t="n">
        <v>22.62</v>
      </c>
      <c r="R47" s="54" t="n">
        <f aca="false">P47/3600</f>
        <v>2.60991944444444</v>
      </c>
      <c r="S47" s="56"/>
      <c r="T47" s="17" t="e">
        <f aca="false">bdrate($D47:$D50,E47:E50,$L47:$L50,M47:M50)</f>
        <v>#VALUE!</v>
      </c>
      <c r="U47" s="18" t="e">
        <f aca="false">bdrate($D47:$D50,F47:F50,$L47:$L50,N47:N50)</f>
        <v>#VALUE!</v>
      </c>
      <c r="V47" s="18" t="e">
        <f aca="false">bdrate($D47:$D50,G47:G50,$L47:$L50,O47:O50)</f>
        <v>#VALUE!</v>
      </c>
      <c r="W47" s="21" t="e">
        <f aca="false">bdrateOld($D47:$D50,E47:E50,$L47:$L50,M47:M50)</f>
        <v>#VALUE!</v>
      </c>
      <c r="X47" s="22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5.75" hidden="false" customHeight="false" outlineLevel="0" collapsed="false">
      <c r="A48" s="20"/>
      <c r="B48" s="20"/>
      <c r="C48" s="20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7" t="n">
        <f aca="false">H48/3600</f>
        <v>2.45870277777778</v>
      </c>
      <c r="L48" s="0" t="n">
        <v>3494.5456</v>
      </c>
      <c r="M48" s="0" t="n">
        <v>34.2357</v>
      </c>
      <c r="N48" s="0" t="n">
        <v>37.9235</v>
      </c>
      <c r="O48" s="0" t="n">
        <v>38.7312</v>
      </c>
      <c r="P48" s="0" t="n">
        <v>8424.16</v>
      </c>
      <c r="Q48" s="0" t="n">
        <v>16.2</v>
      </c>
      <c r="R48" s="57" t="n">
        <f aca="false">P48/3600</f>
        <v>2.34004444444444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20"/>
      <c r="B49" s="20"/>
      <c r="C49" s="20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7" t="n">
        <f aca="false">H49/3600</f>
        <v>2.19360277777778</v>
      </c>
      <c r="L49" s="0" t="n">
        <v>1536.1056</v>
      </c>
      <c r="M49" s="0" t="n">
        <v>30.8528</v>
      </c>
      <c r="N49" s="0" t="n">
        <v>36.044</v>
      </c>
      <c r="O49" s="0" t="n">
        <v>36.8171</v>
      </c>
      <c r="P49" s="0" t="n">
        <v>7765.54</v>
      </c>
      <c r="Q49" s="0" t="n">
        <v>13.32</v>
      </c>
      <c r="R49" s="57" t="n">
        <f aca="false">P49/3600</f>
        <v>2.15709444444444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20"/>
      <c r="B50" s="25"/>
      <c r="C50" s="25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1" t="n">
        <f aca="false">H50/3600</f>
        <v>2.05773333333333</v>
      </c>
      <c r="L50" s="0" t="n">
        <v>647.8112</v>
      </c>
      <c r="M50" s="0" t="n">
        <v>27.6695</v>
      </c>
      <c r="N50" s="0" t="n">
        <v>34.7419</v>
      </c>
      <c r="O50" s="0" t="n">
        <v>35.4905</v>
      </c>
      <c r="P50" s="0" t="n">
        <v>7327.7</v>
      </c>
      <c r="Q50" s="0" t="n">
        <v>11</v>
      </c>
      <c r="R50" s="61" t="n">
        <f aca="false">P50/3600</f>
        <v>2.03547222222222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20"/>
      <c r="B51" s="16" t="s">
        <v>74</v>
      </c>
      <c r="C51" s="16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4" t="n">
        <f aca="false">H51/3600</f>
        <v>1.88231944444444</v>
      </c>
      <c r="L51" s="0" t="n">
        <v>5532.2984</v>
      </c>
      <c r="M51" s="0" t="n">
        <v>39.3619</v>
      </c>
      <c r="N51" s="0" t="n">
        <v>41.0879</v>
      </c>
      <c r="O51" s="0" t="n">
        <v>42.4088</v>
      </c>
      <c r="P51" s="0" t="n">
        <v>6666.88</v>
      </c>
      <c r="Q51" s="0" t="n">
        <v>13.63</v>
      </c>
      <c r="R51" s="54" t="n">
        <f aca="false">P51/3600</f>
        <v>1.85191111111111</v>
      </c>
      <c r="S51" s="56"/>
      <c r="T51" s="17" t="e">
        <f aca="false">bdrate($D51:$D54,E51:E54,$L51:$L54,M51:M54)</f>
        <v>#VALUE!</v>
      </c>
      <c r="U51" s="18" t="e">
        <f aca="false">bdrate($D51:$D54,F51:F54,$L51:$L54,N51:N54)</f>
        <v>#VALUE!</v>
      </c>
      <c r="V51" s="18" t="e">
        <f aca="false">bdrate($D51:$D54,G51:G54,$L51:$L54,O51:O54)</f>
        <v>#VALUE!</v>
      </c>
      <c r="W51" s="21" t="e">
        <f aca="false">bdrateOld($D51:$D54,E51:E54,$L51:$L54,M51:M54)</f>
        <v>#VALUE!</v>
      </c>
      <c r="X51" s="22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5.75" hidden="false" customHeight="false" outlineLevel="0" collapsed="false">
      <c r="A52" s="20"/>
      <c r="B52" s="20"/>
      <c r="C52" s="20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7" t="n">
        <f aca="false">H52/3600</f>
        <v>1.68277222222222</v>
      </c>
      <c r="L52" s="0" t="n">
        <v>2273.4368</v>
      </c>
      <c r="M52" s="0" t="n">
        <v>35.9242</v>
      </c>
      <c r="N52" s="0" t="n">
        <v>38.5462</v>
      </c>
      <c r="O52" s="0" t="n">
        <v>40.0772</v>
      </c>
      <c r="P52" s="0" t="n">
        <v>6199.2</v>
      </c>
      <c r="Q52" s="0" t="n">
        <v>10.75</v>
      </c>
      <c r="R52" s="57" t="n">
        <f aca="false">P52/3600</f>
        <v>1.722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20"/>
      <c r="B53" s="20"/>
      <c r="C53" s="20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7" t="n">
        <f aca="false">H53/3600</f>
        <v>1.54620555555556</v>
      </c>
      <c r="L53" s="0" t="n">
        <v>1016.9192</v>
      </c>
      <c r="M53" s="0" t="n">
        <v>32.7967</v>
      </c>
      <c r="N53" s="0" t="n">
        <v>36.6622</v>
      </c>
      <c r="O53" s="0" t="n">
        <v>38.2564</v>
      </c>
      <c r="P53" s="0" t="n">
        <v>5621.02</v>
      </c>
      <c r="Q53" s="0" t="n">
        <v>8.9</v>
      </c>
      <c r="R53" s="57" t="n">
        <f aca="false">P53/3600</f>
        <v>1.56139444444444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25"/>
      <c r="B54" s="25"/>
      <c r="C54" s="25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1" t="n">
        <f aca="false">H54/3600</f>
        <v>1.44740277777778</v>
      </c>
      <c r="L54" s="0" t="n">
        <v>462.6744</v>
      </c>
      <c r="M54" s="0" t="n">
        <v>29.9958</v>
      </c>
      <c r="N54" s="0" t="n">
        <v>35.404</v>
      </c>
      <c r="O54" s="0" t="n">
        <v>37.0005</v>
      </c>
      <c r="P54" s="0" t="n">
        <v>5145.25</v>
      </c>
      <c r="Q54" s="0" t="n">
        <v>7.41</v>
      </c>
      <c r="R54" s="61" t="n">
        <f aca="false">P54/3600</f>
        <v>1.42923611111111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16" t="s">
        <v>13</v>
      </c>
      <c r="B55" s="16" t="s">
        <v>54</v>
      </c>
      <c r="C55" s="16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4" t="n">
        <f aca="false">H55/3600</f>
        <v>0.652847222222222</v>
      </c>
      <c r="L55" s="0" t="n">
        <v>1741.692</v>
      </c>
      <c r="M55" s="0" t="n">
        <v>40.4049</v>
      </c>
      <c r="N55" s="0" t="n">
        <v>42.9425</v>
      </c>
      <c r="O55" s="0" t="n">
        <v>42.3197</v>
      </c>
      <c r="P55" s="0" t="n">
        <v>2357.18</v>
      </c>
      <c r="Q55" s="0" t="n">
        <v>4.7</v>
      </c>
      <c r="R55" s="54" t="n">
        <f aca="false">P55/3600</f>
        <v>0.654772222222222</v>
      </c>
      <c r="S55" s="56"/>
      <c r="T55" s="17" t="e">
        <f aca="false">bdrate($D55:$D58,E55:E58,$L55:$L58,M55:M58)</f>
        <v>#VALUE!</v>
      </c>
      <c r="U55" s="18" t="e">
        <f aca="false">bdrate($D55:$D58,F55:F58,$L55:$L58,N55:N58)</f>
        <v>#VALUE!</v>
      </c>
      <c r="V55" s="18" t="e">
        <f aca="false">bdrate($D55:$D58,G55:G58,$L55:$L58,O55:O58)</f>
        <v>#VALUE!</v>
      </c>
      <c r="W55" s="21" t="e">
        <f aca="false">bdrateOld($D55:$D58,E55:E58,$L55:$L58,M55:M58)</f>
        <v>#VALUE!</v>
      </c>
      <c r="X55" s="22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5.75" hidden="false" customHeight="false" outlineLevel="0" collapsed="false">
      <c r="A56" s="20" t="s">
        <v>92</v>
      </c>
      <c r="B56" s="20"/>
      <c r="C56" s="20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7" t="n">
        <f aca="false">H56/3600</f>
        <v>0.531802777777778</v>
      </c>
      <c r="L56" s="0" t="n">
        <v>887.4288</v>
      </c>
      <c r="M56" s="0" t="n">
        <v>36.7439</v>
      </c>
      <c r="N56" s="0" t="n">
        <v>40.3736</v>
      </c>
      <c r="O56" s="0" t="n">
        <v>39.3536</v>
      </c>
      <c r="P56" s="0" t="n">
        <v>2060.56</v>
      </c>
      <c r="Q56" s="0" t="n">
        <v>4.31</v>
      </c>
      <c r="R56" s="57" t="n">
        <f aca="false">P56/3600</f>
        <v>0.572377777777778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20"/>
      <c r="B57" s="20"/>
      <c r="C57" s="20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7" t="n">
        <f aca="false">H57/3600</f>
        <v>0.586119444444445</v>
      </c>
      <c r="L57" s="0" t="n">
        <v>429.4872</v>
      </c>
      <c r="M57" s="0" t="n">
        <v>33.2873</v>
      </c>
      <c r="N57" s="0" t="n">
        <v>38.3969</v>
      </c>
      <c r="O57" s="0" t="n">
        <v>37.0925</v>
      </c>
      <c r="P57" s="0" t="n">
        <v>2059.26</v>
      </c>
      <c r="Q57" s="0" t="n">
        <v>3.56</v>
      </c>
      <c r="R57" s="57" t="n">
        <f aca="false">P57/3600</f>
        <v>0.572016666666667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20"/>
      <c r="B58" s="25"/>
      <c r="C58" s="25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1" t="n">
        <f aca="false">H58/3600</f>
        <v>0.531977777777778</v>
      </c>
      <c r="L58" s="0" t="n">
        <v>213.288</v>
      </c>
      <c r="M58" s="0" t="n">
        <v>30.377</v>
      </c>
      <c r="N58" s="0" t="n">
        <v>37.0016</v>
      </c>
      <c r="O58" s="0" t="n">
        <v>35.463</v>
      </c>
      <c r="P58" s="0" t="n">
        <v>1908.13</v>
      </c>
      <c r="Q58" s="0" t="n">
        <v>3.06</v>
      </c>
      <c r="R58" s="61" t="n">
        <f aca="false">P58/3600</f>
        <v>0.530036111111111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20"/>
      <c r="B59" s="16" t="s">
        <v>57</v>
      </c>
      <c r="C59" s="16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4" t="n">
        <f aca="false">H59/3600</f>
        <v>0.705913888888889</v>
      </c>
      <c r="L59" s="0" t="n">
        <v>2138.5656</v>
      </c>
      <c r="M59" s="0" t="n">
        <v>37.8404</v>
      </c>
      <c r="N59" s="0" t="n">
        <v>42.2664</v>
      </c>
      <c r="O59" s="0" t="n">
        <v>43.1537</v>
      </c>
      <c r="P59" s="0" t="n">
        <v>2592.54</v>
      </c>
      <c r="Q59" s="0" t="n">
        <v>6.67</v>
      </c>
      <c r="R59" s="54" t="n">
        <f aca="false">P59/3600</f>
        <v>0.72015</v>
      </c>
      <c r="S59" s="56"/>
      <c r="T59" s="17" t="e">
        <f aca="false">bdrate($D59:$D62,E59:E62,$L59:$L62,M59:M62)</f>
        <v>#VALUE!</v>
      </c>
      <c r="U59" s="18" t="e">
        <f aca="false">bdrate($D59:$D62,F59:F62,$L59:$L62,N59:N62)</f>
        <v>#VALUE!</v>
      </c>
      <c r="V59" s="18" t="e">
        <f aca="false">bdrate($D59:$D62,G59:G62,$L59:$L62,O59:O62)</f>
        <v>#VALUE!</v>
      </c>
      <c r="W59" s="21" t="e">
        <f aca="false">bdrateOld($D59:$D62,E59:E62,$L59:$L62,M59:M62)</f>
        <v>#VALUE!</v>
      </c>
      <c r="X59" s="22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5.75" hidden="false" customHeight="false" outlineLevel="0" collapsed="false">
      <c r="A60" s="20"/>
      <c r="B60" s="20"/>
      <c r="C60" s="20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7" t="n">
        <f aca="false">H60/3600</f>
        <v>0.630488888888889</v>
      </c>
      <c r="L60" s="0" t="n">
        <v>744.7808</v>
      </c>
      <c r="M60" s="0" t="n">
        <v>34.098</v>
      </c>
      <c r="N60" s="0" t="n">
        <v>40.3534</v>
      </c>
      <c r="O60" s="0" t="n">
        <v>41.1607</v>
      </c>
      <c r="P60" s="0" t="n">
        <v>2259.02</v>
      </c>
      <c r="Q60" s="0" t="n">
        <v>4.77</v>
      </c>
      <c r="R60" s="57" t="n">
        <f aca="false">P60/3600</f>
        <v>0.627505555555556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20"/>
      <c r="B61" s="20"/>
      <c r="C61" s="20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7" t="n">
        <f aca="false">H61/3600</f>
        <v>0.597947222222222</v>
      </c>
      <c r="L61" s="0" t="n">
        <v>300.5616</v>
      </c>
      <c r="M61" s="0" t="n">
        <v>31.0283</v>
      </c>
      <c r="N61" s="0" t="n">
        <v>39.0174</v>
      </c>
      <c r="O61" s="0" t="n">
        <v>39.7738</v>
      </c>
      <c r="P61" s="0" t="n">
        <v>1889.74</v>
      </c>
      <c r="Q61" s="0" t="n">
        <v>3.4</v>
      </c>
      <c r="R61" s="57" t="n">
        <f aca="false">P61/3600</f>
        <v>0.524927777777778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20"/>
      <c r="B62" s="25"/>
      <c r="C62" s="25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1" t="n">
        <f aca="false">H62/3600</f>
        <v>0.506041666666667</v>
      </c>
      <c r="L62" s="0" t="n">
        <v>126.3112</v>
      </c>
      <c r="M62" s="0" t="n">
        <v>27.9881</v>
      </c>
      <c r="N62" s="0" t="n">
        <v>38.0728</v>
      </c>
      <c r="O62" s="0" t="n">
        <v>38.8031</v>
      </c>
      <c r="P62" s="0" t="n">
        <v>2092.18</v>
      </c>
      <c r="Q62" s="0" t="n">
        <v>3.51</v>
      </c>
      <c r="R62" s="61" t="n">
        <f aca="false">P62/3600</f>
        <v>0.581161111111111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20"/>
      <c r="B63" s="16" t="s">
        <v>55</v>
      </c>
      <c r="C63" s="16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4" t="n">
        <f aca="false">H63/3600</f>
        <v>0.583491666666667</v>
      </c>
      <c r="L63" s="0" t="n">
        <v>1903.3832</v>
      </c>
      <c r="M63" s="0" t="n">
        <v>37.6134</v>
      </c>
      <c r="N63" s="0" t="n">
        <v>40.1314</v>
      </c>
      <c r="O63" s="0" t="n">
        <v>40.7979</v>
      </c>
      <c r="P63" s="0" t="n">
        <v>2668.51</v>
      </c>
      <c r="Q63" s="0" t="n">
        <v>6.48</v>
      </c>
      <c r="R63" s="54" t="n">
        <f aca="false">P63/3600</f>
        <v>0.741252777777778</v>
      </c>
      <c r="S63" s="56"/>
      <c r="T63" s="17" t="e">
        <f aca="false">bdrate($D63:$D66,E63:E66,$L63:$L66,M63:M66)</f>
        <v>#VALUE!</v>
      </c>
      <c r="U63" s="18" t="e">
        <f aca="false">bdrate($D63:$D66,F63:F66,$L63:$L66,N63:N66)</f>
        <v>#VALUE!</v>
      </c>
      <c r="V63" s="18" t="e">
        <f aca="false">bdrate($D63:$D66,G63:G66,$L63:$L66,O63:O66)</f>
        <v>#VALUE!</v>
      </c>
      <c r="W63" s="21" t="e">
        <f aca="false">bdrateOld($D63:$D66,E63:E66,$L63:$L66,M63:M66)</f>
        <v>#VALUE!</v>
      </c>
      <c r="X63" s="22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5.75" hidden="false" customHeight="false" outlineLevel="0" collapsed="false">
      <c r="A64" s="20"/>
      <c r="B64" s="20"/>
      <c r="C64" s="20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7" t="n">
        <f aca="false">H64/3600</f>
        <v>0.537825</v>
      </c>
      <c r="L64" s="0" t="n">
        <v>822.8144</v>
      </c>
      <c r="M64" s="0" t="n">
        <v>33.9949</v>
      </c>
      <c r="N64" s="0" t="n">
        <v>37.5116</v>
      </c>
      <c r="O64" s="0" t="n">
        <v>38.1265</v>
      </c>
      <c r="P64" s="0" t="n">
        <v>1688.01</v>
      </c>
      <c r="Q64" s="0" t="n">
        <v>3.31</v>
      </c>
      <c r="R64" s="57" t="n">
        <f aca="false">P64/3600</f>
        <v>0.468891666666667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20"/>
      <c r="B65" s="20"/>
      <c r="C65" s="20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7" t="n">
        <f aca="false">H65/3600</f>
        <v>0.499275</v>
      </c>
      <c r="L65" s="0" t="n">
        <v>353.984</v>
      </c>
      <c r="M65" s="0" t="n">
        <v>30.6521</v>
      </c>
      <c r="N65" s="0" t="n">
        <v>35.5843</v>
      </c>
      <c r="O65" s="0" t="n">
        <v>36.169</v>
      </c>
      <c r="P65" s="0" t="n">
        <v>1584.51</v>
      </c>
      <c r="Q65" s="0" t="n">
        <v>3.01</v>
      </c>
      <c r="R65" s="57" t="n">
        <f aca="false">P65/3600</f>
        <v>0.440141666666667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20"/>
      <c r="B66" s="25"/>
      <c r="C66" s="25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1" t="n">
        <f aca="false">H66/3600</f>
        <v>0.466977777777778</v>
      </c>
      <c r="L66" s="0" t="n">
        <v>148.8992</v>
      </c>
      <c r="M66" s="0" t="n">
        <v>27.6474</v>
      </c>
      <c r="N66" s="0" t="n">
        <v>34.2006</v>
      </c>
      <c r="O66" s="0" t="n">
        <v>34.7997</v>
      </c>
      <c r="P66" s="0" t="n">
        <v>1480.64</v>
      </c>
      <c r="Q66" s="0" t="n">
        <v>2.2</v>
      </c>
      <c r="R66" s="61" t="n">
        <f aca="false">P66/3600</f>
        <v>0.411288888888889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20"/>
      <c r="B67" s="16" t="s">
        <v>74</v>
      </c>
      <c r="C67" s="16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4" t="n">
        <f aca="false">H67/3600</f>
        <v>0.443883333333333</v>
      </c>
      <c r="L67" s="0" t="n">
        <v>1325.9656</v>
      </c>
      <c r="M67" s="0" t="n">
        <v>39.3543</v>
      </c>
      <c r="N67" s="0" t="n">
        <v>40.7937</v>
      </c>
      <c r="O67" s="0" t="n">
        <v>41.7726</v>
      </c>
      <c r="P67" s="0" t="n">
        <v>1577.8</v>
      </c>
      <c r="Q67" s="0" t="n">
        <v>3.49</v>
      </c>
      <c r="R67" s="54" t="n">
        <f aca="false">P67/3600</f>
        <v>0.438277777777778</v>
      </c>
      <c r="S67" s="56"/>
      <c r="T67" s="17" t="e">
        <f aca="false">bdrate($D67:$D70,E67:E70,$L67:$L70,M67:M70)</f>
        <v>#VALUE!</v>
      </c>
      <c r="U67" s="18" t="e">
        <f aca="false">bdrate($D67:$D70,F67:F70,$L67:$L70,N67:N70)</f>
        <v>#VALUE!</v>
      </c>
      <c r="V67" s="18" t="e">
        <f aca="false">bdrate($D67:$D70,G67:G70,$L67:$L70,O67:O70)</f>
        <v>#VALUE!</v>
      </c>
      <c r="W67" s="21" t="e">
        <f aca="false">bdrateOld($D67:$D70,E67:E70,$L67:$L70,M67:M70)</f>
        <v>#VALUE!</v>
      </c>
      <c r="X67" s="22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5.75" hidden="false" customHeight="false" outlineLevel="0" collapsed="false">
      <c r="A68" s="20"/>
      <c r="B68" s="20"/>
      <c r="C68" s="20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7" t="n">
        <f aca="false">H68/3600</f>
        <v>0.409219444444444</v>
      </c>
      <c r="L68" s="0" t="n">
        <v>644.128</v>
      </c>
      <c r="M68" s="0" t="n">
        <v>35.5115</v>
      </c>
      <c r="N68" s="0" t="n">
        <v>38.0053</v>
      </c>
      <c r="O68" s="0" t="n">
        <v>39.1151</v>
      </c>
      <c r="P68" s="0" t="n">
        <v>1283.34</v>
      </c>
      <c r="Q68" s="0" t="n">
        <v>2.41</v>
      </c>
      <c r="R68" s="57" t="n">
        <f aca="false">P68/3600</f>
        <v>0.356483333333333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20"/>
      <c r="B69" s="20"/>
      <c r="C69" s="20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7" t="n">
        <f aca="false">H69/3600</f>
        <v>0.370944444444444</v>
      </c>
      <c r="L69" s="0" t="n">
        <v>300.9976</v>
      </c>
      <c r="M69" s="0" t="n">
        <v>31.9755</v>
      </c>
      <c r="N69" s="0" t="n">
        <v>36.0716</v>
      </c>
      <c r="O69" s="0" t="n">
        <v>37.1571</v>
      </c>
      <c r="P69" s="0" t="n">
        <v>1421.54</v>
      </c>
      <c r="Q69" s="0" t="n">
        <v>3.14</v>
      </c>
      <c r="R69" s="57" t="n">
        <f aca="false">P69/3600</f>
        <v>0.394872222222222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25"/>
      <c r="B70" s="25"/>
      <c r="C70" s="25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1" t="n">
        <f aca="false">H70/3600</f>
        <v>0.343219444444444</v>
      </c>
      <c r="L70" s="0" t="n">
        <v>143.7856</v>
      </c>
      <c r="M70" s="0" t="n">
        <v>29.1764</v>
      </c>
      <c r="N70" s="0" t="n">
        <v>34.6965</v>
      </c>
      <c r="O70" s="0" t="n">
        <v>35.7285</v>
      </c>
      <c r="P70" s="0" t="n">
        <v>1121.62</v>
      </c>
      <c r="Q70" s="0" t="n">
        <v>1.84</v>
      </c>
      <c r="R70" s="61" t="n">
        <f aca="false">P70/3600</f>
        <v>0.311561111111111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16" t="s">
        <v>93</v>
      </c>
      <c r="B71" s="16" t="s">
        <v>78</v>
      </c>
      <c r="C71" s="16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4" t="n">
        <f aca="false">H71/3600</f>
        <v>5.16367777777778</v>
      </c>
      <c r="L71" s="0" t="n">
        <v>2038.9032</v>
      </c>
      <c r="M71" s="0" t="n">
        <v>43.2147</v>
      </c>
      <c r="N71" s="0" t="n">
        <v>46.3696</v>
      </c>
      <c r="O71" s="0" t="n">
        <v>47.3228</v>
      </c>
      <c r="P71" s="0" t="n">
        <v>18950.17</v>
      </c>
      <c r="Q71" s="0" t="n">
        <v>31.23</v>
      </c>
      <c r="R71" s="54" t="n">
        <f aca="false">P71/3600</f>
        <v>5.26393611111111</v>
      </c>
      <c r="S71" s="56"/>
      <c r="T71" s="17" t="e">
        <f aca="false">bdrate($D71:$D74,E71:E74,$L71:$L74,M71:M74)</f>
        <v>#VALUE!</v>
      </c>
      <c r="U71" s="18" t="e">
        <f aca="false">bdrate($D71:$D74,F71:F74,$L71:$L74,N71:N74)</f>
        <v>#VALUE!</v>
      </c>
      <c r="V71" s="18" t="e">
        <f aca="false">bdrate($D71:$D74,G71:G74,$L71:$L74,O71:O74)</f>
        <v>#VALUE!</v>
      </c>
      <c r="W71" s="21" t="e">
        <f aca="false">bdrateOld($D71:$D74,E71:E74,$L71:$L74,M71:M74)</f>
        <v>#VALUE!</v>
      </c>
      <c r="X71" s="22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5.75" hidden="false" customHeight="false" outlineLevel="0" collapsed="false">
      <c r="A72" s="20" t="s">
        <v>94</v>
      </c>
      <c r="B72" s="20"/>
      <c r="C72" s="20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7" t="n">
        <f aca="false">H72/3600</f>
        <v>5.16520833333333</v>
      </c>
      <c r="L72" s="0" t="n">
        <v>753.1488</v>
      </c>
      <c r="M72" s="0" t="n">
        <v>40.9721</v>
      </c>
      <c r="N72" s="0" t="n">
        <v>45.116</v>
      </c>
      <c r="O72" s="0" t="n">
        <v>45.7295</v>
      </c>
      <c r="P72" s="0" t="n">
        <v>17799.62</v>
      </c>
      <c r="Q72" s="0" t="n">
        <v>25.2</v>
      </c>
      <c r="R72" s="57" t="n">
        <f aca="false">P72/3600</f>
        <v>4.94433888888889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20"/>
      <c r="B73" s="20"/>
      <c r="C73" s="20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7" t="n">
        <f aca="false">H73/3600</f>
        <v>4.99296111111111</v>
      </c>
      <c r="L73" s="0" t="n">
        <v>358.1384</v>
      </c>
      <c r="M73" s="0" t="n">
        <v>38.4975</v>
      </c>
      <c r="N73" s="0" t="n">
        <v>43.831</v>
      </c>
      <c r="O73" s="0" t="n">
        <v>44.1721</v>
      </c>
      <c r="P73" s="0" t="n">
        <v>17553.55</v>
      </c>
      <c r="Q73" s="0" t="n">
        <v>22.88</v>
      </c>
      <c r="R73" s="57" t="n">
        <f aca="false">P73/3600</f>
        <v>4.87598611111111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20"/>
      <c r="B74" s="25"/>
      <c r="C74" s="25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1" t="n">
        <f aca="false">H74/3600</f>
        <v>4.84360555555556</v>
      </c>
      <c r="L74" s="0" t="n">
        <v>188.1392</v>
      </c>
      <c r="M74" s="0" t="n">
        <v>35.7682</v>
      </c>
      <c r="N74" s="0" t="n">
        <v>42.7328</v>
      </c>
      <c r="O74" s="0" t="n">
        <v>42.9687</v>
      </c>
      <c r="P74" s="0" t="n">
        <v>17408.63</v>
      </c>
      <c r="Q74" s="0" t="n">
        <v>23.66</v>
      </c>
      <c r="R74" s="61" t="n">
        <f aca="false">P74/3600</f>
        <v>4.83573055555556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20"/>
      <c r="B75" s="16" t="s">
        <v>79</v>
      </c>
      <c r="C75" s="16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4" t="n">
        <f aca="false">H75/3600</f>
        <v>5.22566944444445</v>
      </c>
      <c r="L75" s="0" t="n">
        <v>2716.9696</v>
      </c>
      <c r="M75" s="0" t="n">
        <v>42.9461</v>
      </c>
      <c r="N75" s="0" t="n">
        <v>47.8094</v>
      </c>
      <c r="O75" s="0" t="n">
        <v>47.4636</v>
      </c>
      <c r="P75" s="0" t="n">
        <v>19027.37</v>
      </c>
      <c r="Q75" s="0" t="n">
        <v>29.59</v>
      </c>
      <c r="R75" s="54" t="n">
        <f aca="false">P75/3600</f>
        <v>5.28538055555556</v>
      </c>
      <c r="S75" s="56"/>
      <c r="T75" s="17" t="e">
        <f aca="false">bdrate($D75:$D78,E75:E78,$L75:$L78,M75:M78)</f>
        <v>#VALUE!</v>
      </c>
      <c r="U75" s="18" t="e">
        <f aca="false">bdrate($D75:$D78,F75:F78,$L75:$L78,N75:N78)</f>
        <v>#VALUE!</v>
      </c>
      <c r="V75" s="18" t="e">
        <f aca="false">bdrate($D75:$D78,G75:G78,$L75:$L78,O75:O78)</f>
        <v>#VALUE!</v>
      </c>
      <c r="W75" s="21" t="e">
        <f aca="false">bdrateOld($D75:$D78,E75:E78,$L75:$L78,M75:M78)</f>
        <v>#VALUE!</v>
      </c>
      <c r="X75" s="22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5.75" hidden="false" customHeight="false" outlineLevel="0" collapsed="false">
      <c r="A76" s="20"/>
      <c r="B76" s="20"/>
      <c r="C76" s="20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7" t="n">
        <f aca="false">H76/3600</f>
        <v>5.04622777777778</v>
      </c>
      <c r="L76" s="0" t="n">
        <v>892.0736</v>
      </c>
      <c r="M76" s="0" t="n">
        <v>40.5395</v>
      </c>
      <c r="N76" s="0" t="n">
        <v>46.3786</v>
      </c>
      <c r="O76" s="0" t="n">
        <v>45.6011</v>
      </c>
      <c r="P76" s="0" t="n">
        <v>17997.56</v>
      </c>
      <c r="Q76" s="0" t="n">
        <v>24.51</v>
      </c>
      <c r="R76" s="57" t="n">
        <f aca="false">P76/3600</f>
        <v>4.99932222222222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20"/>
      <c r="B77" s="20"/>
      <c r="C77" s="20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7" t="n">
        <f aca="false">H77/3600</f>
        <v>4.97576944444444</v>
      </c>
      <c r="L77" s="0" t="n">
        <v>414.2752</v>
      </c>
      <c r="M77" s="0" t="n">
        <v>37.9047</v>
      </c>
      <c r="N77" s="0" t="n">
        <v>45.2588</v>
      </c>
      <c r="O77" s="0" t="n">
        <v>43.8792</v>
      </c>
      <c r="P77" s="0" t="n">
        <v>17787.61</v>
      </c>
      <c r="Q77" s="0" t="n">
        <v>22.36</v>
      </c>
      <c r="R77" s="57" t="n">
        <f aca="false">P77/3600</f>
        <v>4.94100277777778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20"/>
      <c r="B78" s="25"/>
      <c r="C78" s="25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1" t="n">
        <f aca="false">H78/3600</f>
        <v>4.856</v>
      </c>
      <c r="L78" s="0" t="n">
        <v>218.8384</v>
      </c>
      <c r="M78" s="0" t="n">
        <v>35.0111</v>
      </c>
      <c r="N78" s="0" t="n">
        <v>44.4583</v>
      </c>
      <c r="O78" s="0" t="n">
        <v>42.6068</v>
      </c>
      <c r="P78" s="0" t="n">
        <v>17246.21</v>
      </c>
      <c r="Q78" s="0" t="n">
        <v>20.7</v>
      </c>
      <c r="R78" s="61" t="n">
        <f aca="false">P78/3600</f>
        <v>4.79061388888889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20"/>
      <c r="B79" s="16" t="s">
        <v>80</v>
      </c>
      <c r="C79" s="16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4" t="n">
        <f aca="false">H79/3600</f>
        <v>5.41108888888889</v>
      </c>
      <c r="L79" s="0" t="n">
        <v>2317.7104</v>
      </c>
      <c r="M79" s="0" t="n">
        <v>42.9368</v>
      </c>
      <c r="N79" s="0" t="n">
        <v>47.5378</v>
      </c>
      <c r="O79" s="0" t="n">
        <v>47.7173</v>
      </c>
      <c r="P79" s="0" t="n">
        <v>19099.6</v>
      </c>
      <c r="Q79" s="0" t="n">
        <v>31.33</v>
      </c>
      <c r="R79" s="54" t="n">
        <f aca="false">P79/3600</f>
        <v>5.30544444444444</v>
      </c>
      <c r="S79" s="56"/>
      <c r="T79" s="17" t="e">
        <f aca="false">bdrate($D79:$D82,E79:E82,$L79:$L82,M79:M82)</f>
        <v>#VALUE!</v>
      </c>
      <c r="U79" s="18" t="e">
        <f aca="false">bdrate($D79:$D82,F79:F82,$L79:$L82,N79:N82)</f>
        <v>#VALUE!</v>
      </c>
      <c r="V79" s="18" t="e">
        <f aca="false">bdrate($D79:$D82,G79:G82,$L79:$L82,O79:O82)</f>
        <v>#VALUE!</v>
      </c>
      <c r="W79" s="21" t="e">
        <f aca="false">bdrateOld($D79:$D82,E79:E82,$L79:$L82,M79:M82)</f>
        <v>#VALUE!</v>
      </c>
      <c r="X79" s="22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5.75" hidden="false" customHeight="false" outlineLevel="0" collapsed="false">
      <c r="A80" s="20"/>
      <c r="B80" s="20"/>
      <c r="C80" s="20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7" t="n">
        <f aca="false">H80/3600</f>
        <v>4.98783333333333</v>
      </c>
      <c r="L80" s="0" t="n">
        <v>743.8504</v>
      </c>
      <c r="M80" s="0" t="n">
        <v>40.5682</v>
      </c>
      <c r="N80" s="0" t="n">
        <v>45.7822</v>
      </c>
      <c r="O80" s="0" t="n">
        <v>45.9034</v>
      </c>
      <c r="P80" s="0" t="n">
        <v>17989.99</v>
      </c>
      <c r="Q80" s="0" t="n">
        <v>23.18</v>
      </c>
      <c r="R80" s="57" t="n">
        <f aca="false">P80/3600</f>
        <v>4.99721944444445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20"/>
      <c r="B81" s="20"/>
      <c r="C81" s="20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7" t="n">
        <f aca="false">H81/3600</f>
        <v>4.92576944444445</v>
      </c>
      <c r="L81" s="0" t="n">
        <v>329.4392</v>
      </c>
      <c r="M81" s="0" t="n">
        <v>38.0797</v>
      </c>
      <c r="N81" s="0" t="n">
        <v>44.1639</v>
      </c>
      <c r="O81" s="0" t="n">
        <v>44.1168</v>
      </c>
      <c r="P81" s="0" t="n">
        <v>17648.2</v>
      </c>
      <c r="Q81" s="0" t="n">
        <v>20.83</v>
      </c>
      <c r="R81" s="57" t="n">
        <f aca="false">P81/3600</f>
        <v>4.90227777777778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25"/>
      <c r="B82" s="25"/>
      <c r="C82" s="25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1" t="n">
        <f aca="false">H82/3600</f>
        <v>4.82561666666667</v>
      </c>
      <c r="L82" s="0" t="n">
        <v>168.1616</v>
      </c>
      <c r="M82" s="0" t="n">
        <v>35.4191</v>
      </c>
      <c r="N82" s="0" t="n">
        <v>43.0135</v>
      </c>
      <c r="O82" s="0" t="n">
        <v>42.9329</v>
      </c>
      <c r="P82" s="0" t="n">
        <v>17357.47</v>
      </c>
      <c r="Q82" s="0" t="n">
        <v>20.88</v>
      </c>
      <c r="R82" s="61" t="n">
        <f aca="false">P82/3600</f>
        <v>4.82151944444445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67" t="s">
        <v>95</v>
      </c>
      <c r="B83" s="67" t="s">
        <v>52</v>
      </c>
      <c r="C83" s="67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4" t="n">
        <f aca="false">H83/3600</f>
        <v>2.38086944444444</v>
      </c>
      <c r="L83" s="0" t="n">
        <v>4023.4416</v>
      </c>
      <c r="M83" s="0" t="n">
        <v>40.1336</v>
      </c>
      <c r="N83" s="0" t="n">
        <v>41.7338</v>
      </c>
      <c r="O83" s="0" t="n">
        <v>42.1566</v>
      </c>
      <c r="P83" s="0" t="n">
        <v>8791.09</v>
      </c>
      <c r="Q83" s="0" t="n">
        <v>17.82</v>
      </c>
      <c r="R83" s="54" t="n">
        <f aca="false">P83/3600</f>
        <v>2.44196944444444</v>
      </c>
      <c r="S83" s="56"/>
      <c r="T83" s="17" t="e">
        <f aca="false">bdrate($D83:$D86,E83:E86,$L83:$L86,M83:M86)</f>
        <v>#VALUE!</v>
      </c>
      <c r="U83" s="18" t="e">
        <f aca="false">bdrate($D83:$D86,F83:F86,$L83:$L86,N83:N86)</f>
        <v>#VALUE!</v>
      </c>
      <c r="V83" s="18" t="e">
        <f aca="false">bdrate($D83:$D86,G83:G86,$L83:$L86,O83:O86)</f>
        <v>#VALUE!</v>
      </c>
      <c r="W83" s="21" t="e">
        <f aca="false">bdrateOld($D83:$D86,E83:E86,$L83:$L86,M83:M86)</f>
        <v>#VALUE!</v>
      </c>
      <c r="X83" s="22" t="e">
        <f aca="false">bdrateOld($D83:$D86,F83:F86,$L83:$L86,N83:N86)</f>
        <v>#VALUE!</v>
      </c>
      <c r="Y83" s="23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7" t="n">
        <f aca="false">H84/3600</f>
        <v>2.20626666666667</v>
      </c>
      <c r="L84" s="0" t="n">
        <v>1942.3784</v>
      </c>
      <c r="M84" s="0" t="n">
        <v>36.8583</v>
      </c>
      <c r="N84" s="0" t="n">
        <v>38.9717</v>
      </c>
      <c r="O84" s="0" t="n">
        <v>39.1937</v>
      </c>
      <c r="P84" s="0" t="n">
        <v>8362.58</v>
      </c>
      <c r="Q84" s="0" t="n">
        <v>15.41</v>
      </c>
      <c r="R84" s="57" t="n">
        <f aca="false">P84/3600</f>
        <v>2.32293888888889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7" t="n">
        <f aca="false">H85/3600</f>
        <v>2.21777222222222</v>
      </c>
      <c r="L85" s="0" t="n">
        <v>933.952</v>
      </c>
      <c r="M85" s="0" t="n">
        <v>33.7708</v>
      </c>
      <c r="N85" s="0" t="n">
        <v>36.8905</v>
      </c>
      <c r="O85" s="0" t="n">
        <v>36.9507</v>
      </c>
      <c r="P85" s="0" t="n">
        <v>7449.14</v>
      </c>
      <c r="Q85" s="0" t="n">
        <v>11.54</v>
      </c>
      <c r="R85" s="57" t="n">
        <f aca="false">P85/3600</f>
        <v>2.06920555555556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8"/>
      <c r="B86" s="69"/>
      <c r="C86" s="69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1" t="n">
        <f aca="false">H86/3600</f>
        <v>1.98110277777778</v>
      </c>
      <c r="L86" s="0" t="n">
        <v>471.2896</v>
      </c>
      <c r="M86" s="0" t="n">
        <v>30.9825</v>
      </c>
      <c r="N86" s="0" t="n">
        <v>35.3813</v>
      </c>
      <c r="O86" s="0" t="n">
        <v>35.2495</v>
      </c>
      <c r="P86" s="0" t="n">
        <v>7323.72</v>
      </c>
      <c r="Q86" s="0" t="n">
        <v>10.21</v>
      </c>
      <c r="R86" s="61" t="n">
        <f aca="false">P86/3600</f>
        <v>2.03436666666667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8"/>
      <c r="B87" s="67" t="s">
        <v>65</v>
      </c>
      <c r="C87" s="67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4" t="n">
        <f aca="false">H87/3600</f>
        <v>5.23841388888889</v>
      </c>
      <c r="L87" s="0" t="n">
        <v>5777.8272</v>
      </c>
      <c r="M87" s="0" t="n">
        <v>41.9435</v>
      </c>
      <c r="N87" s="0" t="n">
        <v>44.931</v>
      </c>
      <c r="O87" s="0" t="n">
        <v>44.8726</v>
      </c>
      <c r="P87" s="0" t="n">
        <v>18841.37</v>
      </c>
      <c r="Q87" s="0" t="n">
        <v>35.39</v>
      </c>
      <c r="R87" s="54" t="n">
        <f aca="false">P87/3600</f>
        <v>5.23371388888889</v>
      </c>
      <c r="S87" s="56"/>
      <c r="T87" s="17" t="e">
        <f aca="false">bdrate($D87:$D90,E87:E90,$L87:$L90,M87:M90)</f>
        <v>#VALUE!</v>
      </c>
      <c r="U87" s="18" t="e">
        <f aca="false">bdrate($D87:$D90,F87:F90,$L87:$L90,N87:N90)</f>
        <v>#VALUE!</v>
      </c>
      <c r="V87" s="18" t="e">
        <f aca="false">bdrate($D87:$D90,G87:G90,$L87:$L90,O87:O90)</f>
        <v>#VALUE!</v>
      </c>
      <c r="W87" s="21" t="e">
        <f aca="false">bdrateOld($D87:$D90,E87:E90,$L87:$L90,M87:M90)</f>
        <v>#VALUE!</v>
      </c>
      <c r="X87" s="22" t="e">
        <f aca="false">bdrateOld($D87:$D90,F87:F90,$L87:$L90,N87:N90)</f>
        <v>#VALUE!</v>
      </c>
      <c r="Y87" s="23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7" t="n">
        <f aca="false">H88/3600</f>
        <v>4.8198</v>
      </c>
      <c r="L88" s="0" t="n">
        <v>2938.5091</v>
      </c>
      <c r="M88" s="0" t="n">
        <v>38.0861</v>
      </c>
      <c r="N88" s="0" t="n">
        <v>42.1109</v>
      </c>
      <c r="O88" s="0" t="n">
        <v>41.7284</v>
      </c>
      <c r="P88" s="0" t="n">
        <v>17136.16</v>
      </c>
      <c r="Q88" s="0" t="n">
        <v>28.06</v>
      </c>
      <c r="R88" s="57" t="n">
        <f aca="false">P88/3600</f>
        <v>4.76004444444444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7" t="n">
        <f aca="false">H89/3600</f>
        <v>4.43731111111111</v>
      </c>
      <c r="L89" s="0" t="n">
        <v>1394.1864</v>
      </c>
      <c r="M89" s="0" t="n">
        <v>34.4524</v>
      </c>
      <c r="N89" s="0" t="n">
        <v>39.9881</v>
      </c>
      <c r="O89" s="0" t="n">
        <v>39.2757</v>
      </c>
      <c r="P89" s="0" t="n">
        <v>15704.32</v>
      </c>
      <c r="Q89" s="0" t="n">
        <v>23.56</v>
      </c>
      <c r="R89" s="57" t="n">
        <f aca="false">P89/3600</f>
        <v>4.36231111111111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8"/>
      <c r="B90" s="69"/>
      <c r="C90" s="69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1" t="n">
        <f aca="false">H90/3600</f>
        <v>4.06284722222222</v>
      </c>
      <c r="L90" s="0" t="n">
        <v>627.8107</v>
      </c>
      <c r="M90" s="0" t="n">
        <v>31.1937</v>
      </c>
      <c r="N90" s="0" t="n">
        <v>38.4864</v>
      </c>
      <c r="O90" s="0" t="n">
        <v>37.4722</v>
      </c>
      <c r="P90" s="0" t="n">
        <v>15115.45</v>
      </c>
      <c r="Q90" s="0" t="n">
        <v>22.82</v>
      </c>
      <c r="R90" s="61" t="n">
        <f aca="false">P90/3600</f>
        <v>4.19873611111111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8"/>
      <c r="B91" s="67" t="s">
        <v>75</v>
      </c>
      <c r="C91" s="67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4" t="n">
        <f aca="false">H91/3600</f>
        <v>2.41327222222222</v>
      </c>
      <c r="L91" s="0" t="n">
        <v>379.9552</v>
      </c>
      <c r="M91" s="0" t="n">
        <v>44.5239</v>
      </c>
      <c r="N91" s="0" t="n">
        <v>44.1041</v>
      </c>
      <c r="O91" s="0" t="n">
        <v>43.9821</v>
      </c>
      <c r="P91" s="0" t="n">
        <v>8233.6</v>
      </c>
      <c r="Q91" s="0" t="n">
        <v>8.83</v>
      </c>
      <c r="R91" s="54" t="n">
        <f aca="false">P91/3600</f>
        <v>2.28711111111111</v>
      </c>
      <c r="S91" s="56"/>
      <c r="T91" s="17" t="e">
        <f aca="false">bdrate($D91:$D94,E91:E94,$L91:$L94,M91:M94)</f>
        <v>#VALUE!</v>
      </c>
      <c r="U91" s="18" t="e">
        <f aca="false">bdrate($D91:$D94,F91:F94,$L91:$L94,N91:N94)</f>
        <v>#VALUE!</v>
      </c>
      <c r="V91" s="18" t="e">
        <f aca="false">bdrate($D91:$D94,G91:G94,$L91:$L94,O91:O94)</f>
        <v>#VALUE!</v>
      </c>
      <c r="W91" s="21" t="e">
        <f aca="false">bdrateOld($D91:$D94,E91:E94,$L91:$L94,M91:M94)</f>
        <v>#VALUE!</v>
      </c>
      <c r="X91" s="22" t="e">
        <f aca="false">bdrateOld($D91:$D94,F91:F94,$L91:$L94,N91:N94)</f>
        <v>#VALUE!</v>
      </c>
      <c r="Y91" s="23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7" t="n">
        <f aca="false">H92/3600</f>
        <v>2.27123888888889</v>
      </c>
      <c r="L92" s="0" t="n">
        <v>269.7176</v>
      </c>
      <c r="M92" s="0" t="n">
        <v>40.0562</v>
      </c>
      <c r="N92" s="0" t="n">
        <v>40.7615</v>
      </c>
      <c r="O92" s="0" t="n">
        <v>40.6012</v>
      </c>
      <c r="P92" s="0" t="n">
        <v>8209.59</v>
      </c>
      <c r="Q92" s="0" t="n">
        <v>9.85</v>
      </c>
      <c r="R92" s="57" t="n">
        <f aca="false">P92/3600</f>
        <v>2.28044166666667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7" t="n">
        <f aca="false">H93/3600</f>
        <v>2.34265833333333</v>
      </c>
      <c r="L93" s="0" t="n">
        <v>197.6704</v>
      </c>
      <c r="M93" s="0" t="n">
        <v>35.3714</v>
      </c>
      <c r="N93" s="0" t="n">
        <v>38.7654</v>
      </c>
      <c r="O93" s="0" t="n">
        <v>38.4598</v>
      </c>
      <c r="P93" s="0" t="n">
        <v>8150.59</v>
      </c>
      <c r="Q93" s="0" t="n">
        <v>8.62</v>
      </c>
      <c r="R93" s="57" t="n">
        <f aca="false">P93/3600</f>
        <v>2.26405277777778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8"/>
      <c r="B94" s="69"/>
      <c r="C94" s="69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1" t="n">
        <f aca="false">H94/3600</f>
        <v>2.23672222222222</v>
      </c>
      <c r="L94" s="0" t="n">
        <v>133.4784</v>
      </c>
      <c r="M94" s="0" t="n">
        <v>30.8486</v>
      </c>
      <c r="N94" s="0" t="n">
        <v>37.3644</v>
      </c>
      <c r="O94" s="0" t="n">
        <v>37.0213</v>
      </c>
      <c r="P94" s="0" t="n">
        <v>8032.54</v>
      </c>
      <c r="Q94" s="0" t="n">
        <v>8.49</v>
      </c>
      <c r="R94" s="61" t="n">
        <f aca="false">P94/3600</f>
        <v>2.23126111111111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8"/>
      <c r="B95" s="67" t="s">
        <v>76</v>
      </c>
      <c r="C95" s="67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4" t="n">
        <f aca="false">H95/3600</f>
        <v>4.42863888888889</v>
      </c>
      <c r="L95" s="0" t="n">
        <v>725.5437</v>
      </c>
      <c r="M95" s="0" t="n">
        <v>47.5458</v>
      </c>
      <c r="N95" s="0" t="n">
        <v>50.9515</v>
      </c>
      <c r="O95" s="0" t="n">
        <v>51.9283</v>
      </c>
      <c r="P95" s="0" t="n">
        <v>15516.41</v>
      </c>
      <c r="Q95" s="0" t="n">
        <v>17.34</v>
      </c>
      <c r="R95" s="54" t="n">
        <f aca="false">P95/3600</f>
        <v>4.31011388888889</v>
      </c>
      <c r="S95" s="56"/>
      <c r="T95" s="17" t="e">
        <f aca="false">bdrate($D95:$D98,E95:E98,$L95:$L98,M95:M98)</f>
        <v>#VALUE!</v>
      </c>
      <c r="U95" s="18" t="e">
        <f aca="false">bdrate($D95:$D98,F95:F98,$L95:$L98,N95:N98)</f>
        <v>#VALUE!</v>
      </c>
      <c r="V95" s="18" t="e">
        <f aca="false">bdrate($D95:$D98,G95:G98,$L95:$L98,O95:O98)</f>
        <v>#VALUE!</v>
      </c>
      <c r="W95" s="21" t="e">
        <f aca="false">bdrateOld($D95:$D98,E95:E98,$L95:$L98,M95:M98)</f>
        <v>#VALUE!</v>
      </c>
      <c r="X95" s="22" t="e">
        <f aca="false">bdrateOld($D95:$D98,F95:F98,$L95:$L98,N95:N98)</f>
        <v>#VALUE!</v>
      </c>
      <c r="Y95" s="23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7" t="n">
        <f aca="false">H96/3600</f>
        <v>4.17225555555556</v>
      </c>
      <c r="L96" s="0" t="n">
        <v>439.0605</v>
      </c>
      <c r="M96" s="0" t="n">
        <v>43.789</v>
      </c>
      <c r="N96" s="0" t="n">
        <v>47.6953</v>
      </c>
      <c r="O96" s="0" t="n">
        <v>48.7268</v>
      </c>
      <c r="P96" s="0" t="n">
        <v>15208.97</v>
      </c>
      <c r="Q96" s="0" t="n">
        <v>18.35</v>
      </c>
      <c r="R96" s="57" t="n">
        <f aca="false">P96/3600</f>
        <v>4.22471388888889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7" t="n">
        <f aca="false">H97/3600</f>
        <v>4.07842777777778</v>
      </c>
      <c r="L97" s="0" t="n">
        <v>262.8371</v>
      </c>
      <c r="M97" s="0" t="n">
        <v>39.989</v>
      </c>
      <c r="N97" s="0" t="n">
        <v>44.7482</v>
      </c>
      <c r="O97" s="0" t="n">
        <v>46.2428</v>
      </c>
      <c r="P97" s="0" t="n">
        <v>14810.04</v>
      </c>
      <c r="Q97" s="0" t="n">
        <v>18.13</v>
      </c>
      <c r="R97" s="57" t="n">
        <f aca="false">P97/3600</f>
        <v>4.1139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1" t="n">
        <f aca="false">H98/3600</f>
        <v>4.13260277777778</v>
      </c>
      <c r="L98" s="0" t="n">
        <v>162.3805</v>
      </c>
      <c r="M98" s="0" t="n">
        <v>36.3179</v>
      </c>
      <c r="N98" s="0" t="n">
        <v>42.9965</v>
      </c>
      <c r="O98" s="0" t="n">
        <v>44.1669</v>
      </c>
      <c r="P98" s="0" t="n">
        <v>14653.73</v>
      </c>
      <c r="Q98" s="0" t="n">
        <v>17.5</v>
      </c>
      <c r="R98" s="61" t="n">
        <f aca="false">P98/3600</f>
        <v>4.07048055555556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37</v>
      </c>
      <c r="T99" s="17"/>
      <c r="U99" s="18"/>
      <c r="V99" s="18"/>
      <c r="W99" s="17"/>
      <c r="X99" s="18"/>
      <c r="Y99" s="19"/>
    </row>
    <row r="100" customFormat="false" ht="12" hidden="false" customHeight="false" outlineLevel="0" collapsed="false">
      <c r="B100" s="1" t="s">
        <v>11</v>
      </c>
      <c r="T100" s="21" t="e">
        <f aca="false">AVERAGE(T19,T23,T27,T31,T35)</f>
        <v>#VALUE!</v>
      </c>
      <c r="U100" s="22" t="e">
        <f aca="false">AVERAGE(U19,U23,U27,U31,U35)</f>
        <v>#VALUE!</v>
      </c>
      <c r="V100" s="22" t="e">
        <f aca="false">AVERAGE(V19,V23,V27,V31,V35)</f>
        <v>#VALUE!</v>
      </c>
      <c r="W100" s="21" t="e">
        <f aca="false">AVERAGE(W19,W23,W27,W31,W35)</f>
        <v>#VALUE!</v>
      </c>
      <c r="X100" s="22" t="e">
        <f aca="false">AVERAGE(X19,X23,X27,X31,X35)</f>
        <v>#VALUE!</v>
      </c>
      <c r="Y100" s="2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1" t="e">
        <f aca="false">AVERAGE(T39,T43,T47,T51)</f>
        <v>#VALUE!</v>
      </c>
      <c r="U101" s="22" t="e">
        <f aca="false">AVERAGE(U39,U43,U47,U51)</f>
        <v>#VALUE!</v>
      </c>
      <c r="V101" s="22" t="e">
        <f aca="false">AVERAGE(V39,V43,V47,V51)</f>
        <v>#VALUE!</v>
      </c>
      <c r="W101" s="21" t="e">
        <f aca="false">AVERAGE(W39,W43,W47,W51)</f>
        <v>#VALUE!</v>
      </c>
      <c r="X101" s="22" t="e">
        <f aca="false">AVERAGE(X39,X43,X47,X51)</f>
        <v>#VALUE!</v>
      </c>
      <c r="Y101" s="2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1" t="e">
        <f aca="false">AVERAGE(T55,T59,T63,T67)</f>
        <v>#VALUE!</v>
      </c>
      <c r="U102" s="22" t="e">
        <f aca="false">AVERAGE(U55,U59,U63,U67)</f>
        <v>#VALUE!</v>
      </c>
      <c r="V102" s="22" t="e">
        <f aca="false">AVERAGE(V55,V59,V63,V67)</f>
        <v>#VALUE!</v>
      </c>
      <c r="W102" s="21" t="e">
        <f aca="false">AVERAGE(W55,W59,W63,W67)</f>
        <v>#VALUE!</v>
      </c>
      <c r="X102" s="22" t="e">
        <f aca="false">AVERAGE(X55,X59,X63,X67)</f>
        <v>#VALUE!</v>
      </c>
      <c r="Y102" s="2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1" t="e">
        <f aca="false">AVERAGE(T71,T75,T79)</f>
        <v>#VALUE!</v>
      </c>
      <c r="U103" s="22" t="e">
        <f aca="false">AVERAGE(U71,U75,U79)</f>
        <v>#VALUE!</v>
      </c>
      <c r="V103" s="22" t="e">
        <f aca="false">AVERAGE(V71,V75,V79)</f>
        <v>#VALUE!</v>
      </c>
      <c r="W103" s="21" t="e">
        <f aca="false">AVERAGE(W71,W75,W79)</f>
        <v>#VALUE!</v>
      </c>
      <c r="X103" s="22" t="e">
        <f aca="false">AVERAGE(X71,X75,X79)</f>
        <v>#VALUE!</v>
      </c>
      <c r="Y103" s="23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0" t="n">
        <f aca="false">GEOMEAN(I3:I98)</f>
        <v>16.499740790111</v>
      </c>
      <c r="J106" s="70" t="n">
        <f aca="false">GEOMEAN(J3:J98)</f>
        <v>2.84504267992336</v>
      </c>
      <c r="Q106" s="70" t="n">
        <f aca="false">GEOMEAN(Q3:Q98)</f>
        <v>16.0418520206124</v>
      </c>
      <c r="R106" s="70" t="n">
        <f aca="false">GEOMEAN(R3:R98)</f>
        <v>2.80987032062951</v>
      </c>
    </row>
    <row r="107" customFormat="false" ht="12" hidden="false" customHeight="false" outlineLevel="0" collapsed="false">
      <c r="B107" s="1" t="s">
        <v>98</v>
      </c>
      <c r="Q107" s="71" t="n">
        <f aca="false">Q106/I106</f>
        <v>0.972248729521071</v>
      </c>
      <c r="R107" s="71" t="n">
        <f aca="false">R106/J106</f>
        <v>0.987637317520032</v>
      </c>
    </row>
    <row r="108" customFormat="false" ht="12" hidden="false" customHeight="false" outlineLevel="0" collapsed="false">
      <c r="B108" s="1" t="s">
        <v>99</v>
      </c>
      <c r="I108" s="70" t="n">
        <f aca="false">SUM(I3:I98)/3600</f>
        <v>0.575694444444444</v>
      </c>
      <c r="J108" s="70" t="n">
        <f aca="false">SUM(J3:J98)</f>
        <v>352.727147222222</v>
      </c>
      <c r="Q108" s="70" t="n">
        <f aca="false">SUM(Q3:Q98)/3600</f>
        <v>0.544786111111111</v>
      </c>
      <c r="R108" s="70" t="n">
        <f aca="false">SUM(R3:R98)</f>
        <v>346.415133333333</v>
      </c>
    </row>
    <row r="111" customFormat="false" ht="12.75" hidden="false" customHeight="false" outlineLevel="0" collapsed="false">
      <c r="B111" s="1" t="s">
        <v>100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50"/>
      <c r="B112" s="51" t="s">
        <v>10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0" t="n">
        <f aca="false">GEOMEAN(I3:I10,I19:I82)</f>
        <v>16.6728907177306</v>
      </c>
      <c r="J113" s="70" t="n">
        <f aca="false">GEOMEAN(J3:J10,J19:J82)</f>
        <v>2.77353547364608</v>
      </c>
      <c r="Q113" s="70" t="n">
        <f aca="false">GEOMEAN(Q3:Q10,Q19:Q82)</f>
        <v>16.1802336724411</v>
      </c>
      <c r="R113" s="70" t="n">
        <f aca="false">GEOMEAN(R3:R10,R19:R82)</f>
        <v>2.73376411431442</v>
      </c>
    </row>
    <row r="114" customFormat="false" ht="12" hidden="false" customHeight="false" outlineLevel="0" collapsed="false">
      <c r="B114" s="1" t="s">
        <v>98</v>
      </c>
      <c r="Q114" s="71" t="n">
        <f aca="false">Q113/I113</f>
        <v>0.970451611923208</v>
      </c>
      <c r="R114" s="71" t="n">
        <f aca="false">R113/J113</f>
        <v>0.9856604107971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1</v>
      </c>
      <c r="E1" s="48"/>
      <c r="F1" s="48"/>
      <c r="G1" s="48"/>
      <c r="H1" s="48"/>
      <c r="I1" s="48"/>
      <c r="J1" s="48"/>
      <c r="L1" s="48" t="s">
        <v>82</v>
      </c>
      <c r="M1" s="48"/>
      <c r="N1" s="48"/>
      <c r="O1" s="48"/>
      <c r="P1" s="48"/>
      <c r="Q1" s="48"/>
      <c r="R1" s="48"/>
      <c r="S1" s="49"/>
      <c r="T1" s="48" t="s">
        <v>83</v>
      </c>
      <c r="U1" s="48"/>
      <c r="V1" s="48"/>
      <c r="W1" s="48" t="s">
        <v>8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5</v>
      </c>
      <c r="D2" s="42" t="s">
        <v>47</v>
      </c>
      <c r="E2" s="43" t="s">
        <v>48</v>
      </c>
      <c r="F2" s="43" t="s">
        <v>49</v>
      </c>
      <c r="G2" s="43" t="s">
        <v>50</v>
      </c>
      <c r="H2" s="43" t="s">
        <v>86</v>
      </c>
      <c r="I2" s="43" t="s">
        <v>87</v>
      </c>
      <c r="J2" s="53" t="s">
        <v>88</v>
      </c>
      <c r="K2" s="49"/>
      <c r="L2" s="42" t="s">
        <v>47</v>
      </c>
      <c r="M2" s="43" t="s">
        <v>48</v>
      </c>
      <c r="N2" s="43" t="s">
        <v>49</v>
      </c>
      <c r="O2" s="43" t="s">
        <v>50</v>
      </c>
      <c r="P2" s="43" t="s">
        <v>86</v>
      </c>
      <c r="Q2" s="43" t="s">
        <v>87</v>
      </c>
      <c r="R2" s="53" t="s">
        <v>88</v>
      </c>
      <c r="S2" s="31"/>
      <c r="T2" s="42" t="s">
        <v>5</v>
      </c>
      <c r="U2" s="43" t="s">
        <v>6</v>
      </c>
      <c r="V2" s="53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7</v>
      </c>
      <c r="B3" s="75" t="s">
        <v>46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80"/>
      <c r="M3" s="81"/>
      <c r="N3" s="81"/>
      <c r="O3" s="81"/>
      <c r="P3" s="81"/>
      <c r="Q3" s="81"/>
      <c r="R3" s="82"/>
      <c r="S3" s="83"/>
      <c r="T3" s="84"/>
      <c r="U3" s="85"/>
      <c r="V3" s="86"/>
      <c r="W3" s="84"/>
      <c r="X3" s="85"/>
      <c r="Y3" s="86"/>
    </row>
    <row r="4" customFormat="false" ht="12" hidden="false" customHeight="false" outlineLevel="0" collapsed="false">
      <c r="A4" s="87" t="s">
        <v>89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79"/>
      <c r="L4" s="91"/>
      <c r="M4" s="92"/>
      <c r="N4" s="92"/>
      <c r="O4" s="92"/>
      <c r="P4" s="92"/>
      <c r="Q4" s="92"/>
      <c r="R4" s="93"/>
      <c r="S4" s="83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79"/>
      <c r="L5" s="91"/>
      <c r="M5" s="92"/>
      <c r="N5" s="92"/>
      <c r="O5" s="92"/>
      <c r="P5" s="92"/>
      <c r="Q5" s="92"/>
      <c r="R5" s="93"/>
      <c r="S5" s="83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87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79"/>
      <c r="L6" s="101"/>
      <c r="M6" s="102"/>
      <c r="N6" s="102"/>
      <c r="O6" s="102"/>
      <c r="P6" s="102"/>
      <c r="Q6" s="102"/>
      <c r="R6" s="103"/>
      <c r="S6" s="83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87"/>
      <c r="B7" s="75" t="s">
        <v>72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80"/>
      <c r="M7" s="81"/>
      <c r="N7" s="81"/>
      <c r="O7" s="81"/>
      <c r="P7" s="81"/>
      <c r="Q7" s="81"/>
      <c r="R7" s="82"/>
      <c r="S7" s="83"/>
      <c r="T7" s="84"/>
      <c r="U7" s="85"/>
      <c r="V7" s="85"/>
      <c r="W7" s="107"/>
      <c r="X7" s="108"/>
      <c r="Y7" s="109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79"/>
      <c r="L8" s="91"/>
      <c r="M8" s="92"/>
      <c r="N8" s="92"/>
      <c r="O8" s="92"/>
      <c r="P8" s="92"/>
      <c r="Q8" s="92"/>
      <c r="R8" s="93"/>
      <c r="S8" s="83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79"/>
      <c r="L9" s="91"/>
      <c r="M9" s="92"/>
      <c r="N9" s="92"/>
      <c r="O9" s="92"/>
      <c r="P9" s="92"/>
      <c r="Q9" s="92"/>
      <c r="R9" s="93"/>
      <c r="S9" s="83"/>
      <c r="T9" s="94"/>
      <c r="U9" s="110"/>
      <c r="V9" s="95"/>
      <c r="W9" s="94"/>
      <c r="X9" s="95"/>
      <c r="Y9" s="96"/>
    </row>
    <row r="10" customFormat="false" ht="12.75" hidden="false" customHeight="false" outlineLevel="0" collapsed="false">
      <c r="A10" s="87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79"/>
      <c r="L10" s="101"/>
      <c r="M10" s="102"/>
      <c r="N10" s="102"/>
      <c r="O10" s="102"/>
      <c r="P10" s="102"/>
      <c r="Q10" s="102"/>
      <c r="R10" s="103"/>
      <c r="S10" s="83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87"/>
      <c r="B11" s="75" t="s">
        <v>69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80"/>
      <c r="M11" s="81"/>
      <c r="N11" s="81"/>
      <c r="O11" s="81"/>
      <c r="P11" s="81"/>
      <c r="Q11" s="81"/>
      <c r="R11" s="82"/>
      <c r="S11" s="83"/>
      <c r="T11" s="84"/>
      <c r="U11" s="85"/>
      <c r="V11" s="85"/>
      <c r="W11" s="107"/>
      <c r="X11" s="108"/>
      <c r="Y11" s="109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79"/>
      <c r="L12" s="91"/>
      <c r="M12" s="92"/>
      <c r="N12" s="92"/>
      <c r="O12" s="92"/>
      <c r="P12" s="92"/>
      <c r="Q12" s="92"/>
      <c r="R12" s="93"/>
      <c r="S12" s="83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79"/>
      <c r="L13" s="91"/>
      <c r="M13" s="92"/>
      <c r="N13" s="92"/>
      <c r="O13" s="92"/>
      <c r="P13" s="92"/>
      <c r="Q13" s="92"/>
      <c r="R13" s="93"/>
      <c r="S13" s="83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87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79"/>
      <c r="L14" s="101"/>
      <c r="M14" s="102"/>
      <c r="N14" s="102"/>
      <c r="O14" s="102"/>
      <c r="P14" s="102"/>
      <c r="Q14" s="102"/>
      <c r="R14" s="103"/>
      <c r="S14" s="83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87"/>
      <c r="B15" s="75" t="s">
        <v>77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80"/>
      <c r="M15" s="81"/>
      <c r="N15" s="81"/>
      <c r="O15" s="81"/>
      <c r="P15" s="81"/>
      <c r="Q15" s="81"/>
      <c r="R15" s="82"/>
      <c r="S15" s="83"/>
      <c r="T15" s="84"/>
      <c r="U15" s="85"/>
      <c r="V15" s="85"/>
      <c r="W15" s="107"/>
      <c r="X15" s="108"/>
      <c r="Y15" s="109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79"/>
      <c r="L16" s="91"/>
      <c r="M16" s="92"/>
      <c r="N16" s="92"/>
      <c r="O16" s="92"/>
      <c r="P16" s="92"/>
      <c r="Q16" s="92"/>
      <c r="R16" s="93"/>
      <c r="S16" s="83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79"/>
      <c r="L17" s="91"/>
      <c r="M17" s="92"/>
      <c r="N17" s="92"/>
      <c r="O17" s="92"/>
      <c r="P17" s="92"/>
      <c r="Q17" s="92"/>
      <c r="R17" s="93"/>
      <c r="S17" s="83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79"/>
      <c r="L18" s="101"/>
      <c r="M18" s="102"/>
      <c r="N18" s="102"/>
      <c r="O18" s="102"/>
      <c r="P18" s="102"/>
      <c r="Q18" s="102"/>
      <c r="R18" s="103"/>
      <c r="S18" s="83"/>
      <c r="T18" s="104"/>
      <c r="U18" s="105"/>
      <c r="V18" s="105"/>
      <c r="W18" s="104"/>
      <c r="X18" s="105"/>
      <c r="Y18" s="106"/>
    </row>
    <row r="19" customFormat="false" ht="15.75" hidden="false" customHeight="false" outlineLevel="0" collapsed="false">
      <c r="A19" s="75" t="s">
        <v>11</v>
      </c>
      <c r="B19" s="75" t="s">
        <v>67</v>
      </c>
      <c r="C19" s="75" t="n">
        <v>22</v>
      </c>
      <c r="D19" s="0" t="n">
        <v>5749.8008</v>
      </c>
      <c r="E19" s="0" t="n">
        <v>41.2156</v>
      </c>
      <c r="F19" s="0" t="n">
        <v>43.031</v>
      </c>
      <c r="G19" s="0" t="n">
        <v>44.5081</v>
      </c>
      <c r="H19" s="0" t="n">
        <v>14808.85</v>
      </c>
      <c r="I19" s="0" t="n">
        <v>34.64</v>
      </c>
      <c r="J19" s="54" t="n">
        <f aca="false">H19/3600</f>
        <v>4.11356944444445</v>
      </c>
      <c r="L19" s="0" t="n">
        <v>5755.7872</v>
      </c>
      <c r="M19" s="0" t="n">
        <v>41.2155</v>
      </c>
      <c r="N19" s="0" t="n">
        <v>43.0295</v>
      </c>
      <c r="O19" s="0" t="n">
        <v>44.5102</v>
      </c>
      <c r="P19" s="0" t="n">
        <v>15239.57</v>
      </c>
      <c r="Q19" s="0" t="n">
        <v>35.2</v>
      </c>
      <c r="R19" s="54" t="n">
        <f aca="false">P19/3600</f>
        <v>4.23321388888889</v>
      </c>
      <c r="S19" s="56"/>
      <c r="T19" s="17" t="e">
        <f aca="false">bdrate($D19:$D22,E19:E22,$L19:$L22,M19:M22)</f>
        <v>#VALUE!</v>
      </c>
      <c r="U19" s="18" t="e">
        <f aca="false">bdrate($D19:$D22,F19:F22,$L19:$L22,N19:N22)</f>
        <v>#VALUE!</v>
      </c>
      <c r="V19" s="18" t="e">
        <f aca="false">bdrate($D19:$D22,G19:G22,$L19:$L22,O19:O22)</f>
        <v>#VALUE!</v>
      </c>
      <c r="W19" s="21" t="e">
        <f aca="false">bdrateOld($D19:$D22,E19:E22,$L19:$L22,M19:M22)</f>
        <v>#VALUE!</v>
      </c>
      <c r="X19" s="22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5.75" hidden="false" customHeight="false" outlineLevel="0" collapsed="false">
      <c r="A20" s="87" t="s">
        <v>90</v>
      </c>
      <c r="B20" s="87"/>
      <c r="C20" s="87" t="n">
        <v>27</v>
      </c>
      <c r="D20" s="0" t="n">
        <v>2591.0088</v>
      </c>
      <c r="E20" s="0" t="n">
        <v>39.2098</v>
      </c>
      <c r="F20" s="0" t="n">
        <v>41.4207</v>
      </c>
      <c r="G20" s="0" t="n">
        <v>42.61</v>
      </c>
      <c r="H20" s="0" t="n">
        <v>14045.77</v>
      </c>
      <c r="I20" s="0" t="n">
        <v>29.44</v>
      </c>
      <c r="J20" s="57" t="n">
        <f aca="false">H20/3600</f>
        <v>3.90160277777778</v>
      </c>
      <c r="L20" s="0" t="n">
        <v>2596.2056</v>
      </c>
      <c r="M20" s="0" t="n">
        <v>39.2002</v>
      </c>
      <c r="N20" s="0" t="n">
        <v>41.4205</v>
      </c>
      <c r="O20" s="0" t="n">
        <v>42.6145</v>
      </c>
      <c r="P20" s="0" t="n">
        <v>15330.89</v>
      </c>
      <c r="Q20" s="0" t="n">
        <v>43.6</v>
      </c>
      <c r="R20" s="57" t="n">
        <f aca="false">P20/3600</f>
        <v>4.25858055555556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87"/>
      <c r="B21" s="87"/>
      <c r="C21" s="87" t="n">
        <v>32</v>
      </c>
      <c r="D21" s="0" t="n">
        <v>1225.5312</v>
      </c>
      <c r="E21" s="0" t="n">
        <v>36.7437</v>
      </c>
      <c r="F21" s="0" t="n">
        <v>40.1526</v>
      </c>
      <c r="G21" s="0" t="n">
        <v>41.3519</v>
      </c>
      <c r="H21" s="0" t="n">
        <v>12600.65</v>
      </c>
      <c r="I21" s="0" t="n">
        <v>24.9</v>
      </c>
      <c r="J21" s="57" t="n">
        <f aca="false">H21/3600</f>
        <v>3.50018055555556</v>
      </c>
      <c r="L21" s="0" t="n">
        <v>1229.4744</v>
      </c>
      <c r="M21" s="0" t="n">
        <v>36.725</v>
      </c>
      <c r="N21" s="0" t="n">
        <v>40.1653</v>
      </c>
      <c r="O21" s="0" t="n">
        <v>41.367</v>
      </c>
      <c r="P21" s="0" t="n">
        <v>12568.42</v>
      </c>
      <c r="Q21" s="0" t="n">
        <v>24.92</v>
      </c>
      <c r="R21" s="57" t="n">
        <f aca="false">P21/3600</f>
        <v>3.49122777777778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87"/>
      <c r="B22" s="97"/>
      <c r="C22" s="97" t="n">
        <v>37</v>
      </c>
      <c r="D22" s="0" t="n">
        <v>585.848</v>
      </c>
      <c r="E22" s="0" t="n">
        <v>34.1945</v>
      </c>
      <c r="F22" s="0" t="n">
        <v>39.3117</v>
      </c>
      <c r="G22" s="0" t="n">
        <v>40.6096</v>
      </c>
      <c r="H22" s="0" t="n">
        <v>12256.55</v>
      </c>
      <c r="I22" s="0" t="n">
        <v>27.19</v>
      </c>
      <c r="J22" s="61" t="n">
        <f aca="false">H22/3600</f>
        <v>3.40459722222222</v>
      </c>
      <c r="L22" s="0" t="n">
        <v>588.44</v>
      </c>
      <c r="M22" s="0" t="n">
        <v>34.162</v>
      </c>
      <c r="N22" s="0" t="n">
        <v>39.29</v>
      </c>
      <c r="O22" s="0" t="n">
        <v>40.6046</v>
      </c>
      <c r="P22" s="0" t="n">
        <v>11740.28</v>
      </c>
      <c r="Q22" s="0" t="n">
        <v>25.37</v>
      </c>
      <c r="R22" s="61" t="n">
        <f aca="false">P22/3600</f>
        <v>3.26118888888889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87"/>
      <c r="B23" s="75" t="s">
        <v>70</v>
      </c>
      <c r="C23" s="75" t="n">
        <v>22</v>
      </c>
      <c r="D23" s="0" t="n">
        <v>8417.2688</v>
      </c>
      <c r="E23" s="0" t="n">
        <v>39.4615</v>
      </c>
      <c r="F23" s="0" t="n">
        <v>41.6333</v>
      </c>
      <c r="G23" s="0" t="n">
        <v>42.7115</v>
      </c>
      <c r="H23" s="0" t="n">
        <v>14250.36</v>
      </c>
      <c r="I23" s="0" t="n">
        <v>52.81</v>
      </c>
      <c r="J23" s="54" t="n">
        <f aca="false">H23/3600</f>
        <v>3.95843333333333</v>
      </c>
      <c r="L23" s="0" t="n">
        <v>8416.392</v>
      </c>
      <c r="M23" s="0" t="n">
        <v>39.4631</v>
      </c>
      <c r="N23" s="0" t="n">
        <v>41.6325</v>
      </c>
      <c r="O23" s="0" t="n">
        <v>42.7149</v>
      </c>
      <c r="P23" s="0" t="n">
        <v>13514.02</v>
      </c>
      <c r="Q23" s="0" t="n">
        <v>40.13</v>
      </c>
      <c r="R23" s="54" t="n">
        <f aca="false">P23/3600</f>
        <v>3.75389444444444</v>
      </c>
      <c r="S23" s="56"/>
      <c r="T23" s="17" t="e">
        <f aca="false">bdrate($D23:$D26,E23:E26,$L23:$L26,M23:M26)</f>
        <v>#VALUE!</v>
      </c>
      <c r="U23" s="18" t="e">
        <f aca="false">bdrate($D23:$D26,F23:F26,$L23:$L26,N23:N26)</f>
        <v>#VALUE!</v>
      </c>
      <c r="V23" s="18" t="e">
        <f aca="false">bdrate($D23:$D26,G23:G26,$L23:$L26,O23:O26)</f>
        <v>#VALUE!</v>
      </c>
      <c r="W23" s="21" t="e">
        <f aca="false">bdrateOld($D23:$D26,E23:E26,$L23:$L26,M23:M26)</f>
        <v>#VALUE!</v>
      </c>
      <c r="X23" s="22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5.75" hidden="false" customHeight="false" outlineLevel="0" collapsed="false">
      <c r="A24" s="87"/>
      <c r="B24" s="87"/>
      <c r="C24" s="87" t="n">
        <v>27</v>
      </c>
      <c r="D24" s="0" t="n">
        <v>3331.0616</v>
      </c>
      <c r="E24" s="0" t="n">
        <v>36.6335</v>
      </c>
      <c r="F24" s="0" t="n">
        <v>39.5742</v>
      </c>
      <c r="G24" s="0" t="n">
        <v>40.5665</v>
      </c>
      <c r="H24" s="0" t="n">
        <v>11845.6</v>
      </c>
      <c r="I24" s="0" t="n">
        <v>28.77</v>
      </c>
      <c r="J24" s="57" t="n">
        <f aca="false">H24/3600</f>
        <v>3.29044444444444</v>
      </c>
      <c r="L24" s="0" t="n">
        <v>3333.0328</v>
      </c>
      <c r="M24" s="0" t="n">
        <v>36.638</v>
      </c>
      <c r="N24" s="0" t="n">
        <v>39.5705</v>
      </c>
      <c r="O24" s="0" t="n">
        <v>40.5687</v>
      </c>
      <c r="P24" s="0" t="n">
        <v>11974.53</v>
      </c>
      <c r="Q24" s="0" t="n">
        <v>30.94</v>
      </c>
      <c r="R24" s="57" t="n">
        <f aca="false">P24/3600</f>
        <v>3.32625833333333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87"/>
      <c r="B25" s="87"/>
      <c r="C25" s="87" t="n">
        <v>32</v>
      </c>
      <c r="D25" s="0" t="n">
        <v>1397.3928</v>
      </c>
      <c r="E25" s="0" t="n">
        <v>33.9473</v>
      </c>
      <c r="F25" s="0" t="n">
        <v>37.9925</v>
      </c>
      <c r="G25" s="0" t="n">
        <v>39.221</v>
      </c>
      <c r="H25" s="0" t="n">
        <v>11190.77</v>
      </c>
      <c r="I25" s="0" t="n">
        <v>25.81</v>
      </c>
      <c r="J25" s="57" t="n">
        <f aca="false">H25/3600</f>
        <v>3.10854722222222</v>
      </c>
      <c r="L25" s="0" t="n">
        <v>1398.648</v>
      </c>
      <c r="M25" s="0" t="n">
        <v>33.9523</v>
      </c>
      <c r="N25" s="0" t="n">
        <v>37.996</v>
      </c>
      <c r="O25" s="0" t="n">
        <v>39.2175</v>
      </c>
      <c r="P25" s="0" t="n">
        <v>11099.92</v>
      </c>
      <c r="Q25" s="0" t="n">
        <v>25.85</v>
      </c>
      <c r="R25" s="57" t="n">
        <f aca="false">P25/3600</f>
        <v>3.08331111111111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87"/>
      <c r="B26" s="97"/>
      <c r="C26" s="97" t="n">
        <v>37</v>
      </c>
      <c r="D26" s="0" t="n">
        <v>599.0384</v>
      </c>
      <c r="E26" s="0" t="n">
        <v>31.4499</v>
      </c>
      <c r="F26" s="0" t="n">
        <v>36.9148</v>
      </c>
      <c r="G26" s="0" t="n">
        <v>38.4676</v>
      </c>
      <c r="H26" s="0" t="n">
        <v>10716.22</v>
      </c>
      <c r="I26" s="0" t="n">
        <v>23.78</v>
      </c>
      <c r="J26" s="61" t="n">
        <f aca="false">H26/3600</f>
        <v>2.97672777777778</v>
      </c>
      <c r="L26" s="0" t="n">
        <v>599.7448</v>
      </c>
      <c r="M26" s="0" t="n">
        <v>31.4523</v>
      </c>
      <c r="N26" s="0" t="n">
        <v>36.927</v>
      </c>
      <c r="O26" s="0" t="n">
        <v>38.4934</v>
      </c>
      <c r="P26" s="0" t="n">
        <v>10373.23</v>
      </c>
      <c r="Q26" s="0" t="n">
        <v>20.37</v>
      </c>
      <c r="R26" s="61" t="n">
        <f aca="false">P26/3600</f>
        <v>2.88145277777778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87"/>
      <c r="B27" s="75" t="s">
        <v>60</v>
      </c>
      <c r="C27" s="75" t="n">
        <v>22</v>
      </c>
      <c r="D27" s="0" t="n">
        <v>23935.3232</v>
      </c>
      <c r="E27" s="0" t="n">
        <v>38.3059</v>
      </c>
      <c r="F27" s="0" t="n">
        <v>39.7983</v>
      </c>
      <c r="G27" s="0" t="n">
        <v>43.012</v>
      </c>
      <c r="H27" s="0" t="n">
        <v>28610.23</v>
      </c>
      <c r="I27" s="0" t="n">
        <v>78.86</v>
      </c>
      <c r="J27" s="54" t="n">
        <f aca="false">H27/3600</f>
        <v>7.94728611111111</v>
      </c>
      <c r="L27" s="0" t="n">
        <v>23929.728</v>
      </c>
      <c r="M27" s="0" t="n">
        <v>38.3107</v>
      </c>
      <c r="N27" s="0" t="n">
        <v>39.8009</v>
      </c>
      <c r="O27" s="0" t="n">
        <v>43.0109</v>
      </c>
      <c r="P27" s="0" t="n">
        <v>28706.49</v>
      </c>
      <c r="Q27" s="0" t="n">
        <v>86.37</v>
      </c>
      <c r="R27" s="54" t="n">
        <f aca="false">P27/3600</f>
        <v>7.974025</v>
      </c>
      <c r="S27" s="56"/>
      <c r="T27" s="17" t="e">
        <f aca="false">bdrate($D27:$D30,E27:E30,$L27:$L30,M27:M30)</f>
        <v>#VALUE!</v>
      </c>
      <c r="U27" s="18" t="e">
        <f aca="false">bdrate($D27:$D30,F27:F30,$L27:$L30,N27:N30)</f>
        <v>#VALUE!</v>
      </c>
      <c r="V27" s="18" t="e">
        <f aca="false">bdrate($D27:$D30,G27:G30,$L27:$L30,O27:O30)</f>
        <v>#VALUE!</v>
      </c>
      <c r="W27" s="21" t="e">
        <f aca="false">bdrateOld($D27:$D30,E27:E30,$L27:$L30,M27:M30)</f>
        <v>#VALUE!</v>
      </c>
      <c r="X27" s="22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5.75" hidden="false" customHeight="false" outlineLevel="0" collapsed="false">
      <c r="A28" s="87"/>
      <c r="B28" s="87"/>
      <c r="C28" s="87" t="n">
        <v>27</v>
      </c>
      <c r="D28" s="0" t="n">
        <v>6452.688</v>
      </c>
      <c r="E28" s="0" t="n">
        <v>36.4347</v>
      </c>
      <c r="F28" s="0" t="n">
        <v>38.706</v>
      </c>
      <c r="G28" s="0" t="n">
        <v>41.0907</v>
      </c>
      <c r="H28" s="0" t="n">
        <v>21169.69</v>
      </c>
      <c r="I28" s="0" t="n">
        <v>43.45</v>
      </c>
      <c r="J28" s="57" t="n">
        <f aca="false">H28/3600</f>
        <v>5.88046944444444</v>
      </c>
      <c r="L28" s="0" t="n">
        <v>6455.5584</v>
      </c>
      <c r="M28" s="0" t="n">
        <v>36.4337</v>
      </c>
      <c r="N28" s="0" t="n">
        <v>38.7096</v>
      </c>
      <c r="O28" s="0" t="n">
        <v>41.1014</v>
      </c>
      <c r="P28" s="0" t="n">
        <v>24356.21</v>
      </c>
      <c r="Q28" s="0" t="n">
        <v>56.91</v>
      </c>
      <c r="R28" s="57" t="n">
        <f aca="false">P28/3600</f>
        <v>6.76561388888889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87"/>
      <c r="B29" s="87"/>
      <c r="C29" s="87" t="n">
        <v>32</v>
      </c>
      <c r="D29" s="0" t="n">
        <v>2802.7216</v>
      </c>
      <c r="E29" s="0" t="n">
        <v>34.3344</v>
      </c>
      <c r="F29" s="0" t="n">
        <v>37.7918</v>
      </c>
      <c r="G29" s="0" t="n">
        <v>39.524</v>
      </c>
      <c r="H29" s="0" t="n">
        <v>22269.22</v>
      </c>
      <c r="I29" s="0" t="n">
        <v>47.64</v>
      </c>
      <c r="J29" s="57" t="n">
        <f aca="false">H29/3600</f>
        <v>6.18589444444445</v>
      </c>
      <c r="L29" s="0" t="n">
        <v>2804.0576</v>
      </c>
      <c r="M29" s="0" t="n">
        <v>34.3317</v>
      </c>
      <c r="N29" s="0" t="n">
        <v>37.797</v>
      </c>
      <c r="O29" s="0" t="n">
        <v>39.5248</v>
      </c>
      <c r="P29" s="0" t="n">
        <v>29555.59</v>
      </c>
      <c r="Q29" s="0" t="n">
        <v>68</v>
      </c>
      <c r="R29" s="57" t="n">
        <f aca="false">P29/3600</f>
        <v>8.20988611111111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87"/>
      <c r="B30" s="97"/>
      <c r="C30" s="97" t="n">
        <v>37</v>
      </c>
      <c r="D30" s="0" t="n">
        <v>1349.2096</v>
      </c>
      <c r="E30" s="0" t="n">
        <v>32.0605</v>
      </c>
      <c r="F30" s="0" t="n">
        <v>37.0739</v>
      </c>
      <c r="G30" s="0" t="n">
        <v>38.3411</v>
      </c>
      <c r="H30" s="0" t="n">
        <v>20435.62</v>
      </c>
      <c r="I30" s="0" t="n">
        <v>37.5</v>
      </c>
      <c r="J30" s="61" t="n">
        <f aca="false">H30/3600</f>
        <v>5.67656111111111</v>
      </c>
      <c r="L30" s="0" t="n">
        <v>1350.7832</v>
      </c>
      <c r="M30" s="0" t="n">
        <v>32.0573</v>
      </c>
      <c r="N30" s="0" t="n">
        <v>37.0664</v>
      </c>
      <c r="O30" s="0" t="n">
        <v>38.3404</v>
      </c>
      <c r="P30" s="0" t="n">
        <v>20892.74</v>
      </c>
      <c r="Q30" s="0" t="n">
        <v>38.78</v>
      </c>
      <c r="R30" s="61" t="n">
        <f aca="false">P30/3600</f>
        <v>5.80353888888889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87"/>
      <c r="B31" s="75" t="s">
        <v>53</v>
      </c>
      <c r="C31" s="75" t="n">
        <v>22</v>
      </c>
      <c r="D31" s="0" t="n">
        <v>23397.2936</v>
      </c>
      <c r="E31" s="0" t="n">
        <v>39.0395</v>
      </c>
      <c r="F31" s="0" t="n">
        <v>43.3612</v>
      </c>
      <c r="G31" s="0" t="n">
        <v>44.4409</v>
      </c>
      <c r="H31" s="0" t="n">
        <v>36857.59</v>
      </c>
      <c r="I31" s="0" t="n">
        <v>90.27</v>
      </c>
      <c r="J31" s="54" t="n">
        <f aca="false">H31/3600</f>
        <v>10.2382194444444</v>
      </c>
      <c r="L31" s="0" t="n">
        <v>23404.1376</v>
      </c>
      <c r="M31" s="0" t="n">
        <v>39.0447</v>
      </c>
      <c r="N31" s="0" t="n">
        <v>43.3632</v>
      </c>
      <c r="O31" s="0" t="n">
        <v>44.4452</v>
      </c>
      <c r="P31" s="0" t="n">
        <v>36166.47</v>
      </c>
      <c r="Q31" s="0" t="n">
        <v>92.11</v>
      </c>
      <c r="R31" s="54" t="n">
        <f aca="false">P31/3600</f>
        <v>10.0462416666667</v>
      </c>
      <c r="S31" s="56"/>
      <c r="T31" s="17" t="e">
        <f aca="false">bdrate($D31:$D34,E31:E34,$L31:$L34,M31:M34)</f>
        <v>#VALUE!</v>
      </c>
      <c r="U31" s="18" t="e">
        <f aca="false">bdrate($D31:$D34,F31:F34,$L31:$L34,N31:N34)</f>
        <v>#VALUE!</v>
      </c>
      <c r="V31" s="18" t="e">
        <f aca="false">bdrate($D31:$D34,G31:G34,$L31:$L34,O31:O34)</f>
        <v>#VALUE!</v>
      </c>
      <c r="W31" s="21" t="e">
        <f aca="false">bdrateOld($D31:$D34,E31:E34,$L31:$L34,M31:M34)</f>
        <v>#VALUE!</v>
      </c>
      <c r="X31" s="22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5.75" hidden="false" customHeight="false" outlineLevel="0" collapsed="false">
      <c r="A32" s="87"/>
      <c r="B32" s="87"/>
      <c r="C32" s="87" t="n">
        <v>27</v>
      </c>
      <c r="D32" s="0" t="n">
        <v>7800.756</v>
      </c>
      <c r="E32" s="0" t="n">
        <v>37.1774</v>
      </c>
      <c r="F32" s="0" t="n">
        <v>41.9251</v>
      </c>
      <c r="G32" s="0" t="n">
        <v>42.3512</v>
      </c>
      <c r="H32" s="0" t="n">
        <v>31090.74</v>
      </c>
      <c r="I32" s="0" t="n">
        <v>76.86</v>
      </c>
      <c r="J32" s="57" t="n">
        <f aca="false">H32/3600</f>
        <v>8.63631666666667</v>
      </c>
      <c r="L32" s="0" t="n">
        <v>7805.0152</v>
      </c>
      <c r="M32" s="0" t="n">
        <v>37.1784</v>
      </c>
      <c r="N32" s="0" t="n">
        <v>41.9304</v>
      </c>
      <c r="O32" s="0" t="n">
        <v>42.3548</v>
      </c>
      <c r="P32" s="0" t="n">
        <v>31146.88</v>
      </c>
      <c r="Q32" s="0" t="n">
        <v>76.41</v>
      </c>
      <c r="R32" s="57" t="n">
        <f aca="false">P32/3600</f>
        <v>8.65191111111111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87"/>
      <c r="B33" s="87"/>
      <c r="C33" s="87" t="n">
        <v>32</v>
      </c>
      <c r="D33" s="0" t="n">
        <v>3513.5544</v>
      </c>
      <c r="E33" s="0" t="n">
        <v>35.22</v>
      </c>
      <c r="F33" s="0" t="n">
        <v>40.6155</v>
      </c>
      <c r="G33" s="0" t="n">
        <v>40.5049</v>
      </c>
      <c r="H33" s="0" t="n">
        <v>27683.99</v>
      </c>
      <c r="I33" s="0" t="n">
        <v>59.31</v>
      </c>
      <c r="J33" s="57" t="n">
        <f aca="false">H33/3600</f>
        <v>7.68999722222222</v>
      </c>
      <c r="L33" s="0" t="n">
        <v>3516.3048</v>
      </c>
      <c r="M33" s="0" t="n">
        <v>35.22</v>
      </c>
      <c r="N33" s="0" t="n">
        <v>40.6215</v>
      </c>
      <c r="O33" s="0" t="n">
        <v>40.5176</v>
      </c>
      <c r="P33" s="0" t="n">
        <v>27923.53</v>
      </c>
      <c r="Q33" s="0" t="n">
        <v>64.16</v>
      </c>
      <c r="R33" s="57" t="n">
        <f aca="false">P33/3600</f>
        <v>7.75653611111111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87"/>
      <c r="B34" s="97"/>
      <c r="C34" s="97" t="n">
        <v>37</v>
      </c>
      <c r="D34" s="0" t="n">
        <v>1732.0128</v>
      </c>
      <c r="E34" s="0" t="n">
        <v>33.0698</v>
      </c>
      <c r="F34" s="0" t="n">
        <v>39.606</v>
      </c>
      <c r="G34" s="0" t="n">
        <v>39.1388</v>
      </c>
      <c r="H34" s="0" t="n">
        <v>25065.05</v>
      </c>
      <c r="I34" s="0" t="n">
        <v>45.75</v>
      </c>
      <c r="J34" s="61" t="n">
        <f aca="false">H34/3600</f>
        <v>6.96251388888889</v>
      </c>
      <c r="L34" s="0" t="n">
        <v>1734.6528</v>
      </c>
      <c r="M34" s="0" t="n">
        <v>33.0635</v>
      </c>
      <c r="N34" s="0" t="n">
        <v>39.6206</v>
      </c>
      <c r="O34" s="0" t="n">
        <v>39.1533</v>
      </c>
      <c r="P34" s="0" t="n">
        <v>24889.87</v>
      </c>
      <c r="Q34" s="0" t="n">
        <v>48.04</v>
      </c>
      <c r="R34" s="61" t="n">
        <f aca="false">P34/3600</f>
        <v>6.91385277777778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87"/>
      <c r="B35" s="75" t="s">
        <v>58</v>
      </c>
      <c r="C35" s="75" t="n">
        <v>22</v>
      </c>
      <c r="D35" s="0" t="n">
        <v>59424.3032</v>
      </c>
      <c r="E35" s="0" t="n">
        <v>37.6634</v>
      </c>
      <c r="F35" s="0" t="n">
        <v>41.7152</v>
      </c>
      <c r="G35" s="0" t="n">
        <v>43.8462</v>
      </c>
      <c r="H35" s="0" t="n">
        <v>39239.51</v>
      </c>
      <c r="I35" s="0" t="n">
        <v>151.66</v>
      </c>
      <c r="J35" s="54" t="n">
        <f aca="false">H35/3600</f>
        <v>10.8998638888889</v>
      </c>
      <c r="L35" s="0" t="n">
        <v>59406.1688</v>
      </c>
      <c r="M35" s="0" t="n">
        <v>37.6663</v>
      </c>
      <c r="N35" s="0" t="n">
        <v>41.7174</v>
      </c>
      <c r="O35" s="0" t="n">
        <v>43.8515</v>
      </c>
      <c r="P35" s="0" t="n">
        <v>37691.56</v>
      </c>
      <c r="Q35" s="0" t="n">
        <v>139.39</v>
      </c>
      <c r="R35" s="54" t="n">
        <f aca="false">P35/3600</f>
        <v>10.4698777777778</v>
      </c>
      <c r="S35" s="56"/>
      <c r="T35" s="17" t="e">
        <f aca="false">bdrate($D35:$D38,E35:E38,$L35:$L38,M35:M38)</f>
        <v>#VALUE!</v>
      </c>
      <c r="U35" s="18" t="e">
        <f aca="false">bdrate($D35:$D38,F35:F38,$L35:$L38,N35:N38)</f>
        <v>#VALUE!</v>
      </c>
      <c r="V35" s="18" t="e">
        <f aca="false">bdrate($D35:$D38,G35:G38,$L35:$L38,O35:O38)</f>
        <v>#VALUE!</v>
      </c>
      <c r="W35" s="21" t="e">
        <f aca="false">bdrateOld($D35:$D38,E35:E38,$L35:$L38,M35:M38)</f>
        <v>#VALUE!</v>
      </c>
      <c r="X35" s="22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5.75" hidden="false" customHeight="false" outlineLevel="0" collapsed="false">
      <c r="A36" s="87"/>
      <c r="B36" s="87"/>
      <c r="C36" s="87" t="n">
        <v>27</v>
      </c>
      <c r="D36" s="0" t="n">
        <v>9366.7536</v>
      </c>
      <c r="E36" s="0" t="n">
        <v>34.8194</v>
      </c>
      <c r="F36" s="0" t="n">
        <v>40.2722</v>
      </c>
      <c r="G36" s="0" t="n">
        <v>42.5893</v>
      </c>
      <c r="H36" s="0" t="n">
        <v>27880.94</v>
      </c>
      <c r="I36" s="0" t="n">
        <v>74.36</v>
      </c>
      <c r="J36" s="57" t="n">
        <f aca="false">H36/3600</f>
        <v>7.74470555555556</v>
      </c>
      <c r="L36" s="0" t="n">
        <v>9360.6608</v>
      </c>
      <c r="M36" s="0" t="n">
        <v>34.8217</v>
      </c>
      <c r="N36" s="0" t="n">
        <v>40.259</v>
      </c>
      <c r="O36" s="0" t="n">
        <v>42.6058</v>
      </c>
      <c r="P36" s="0" t="n">
        <v>28724.79</v>
      </c>
      <c r="Q36" s="0" t="n">
        <v>78.59</v>
      </c>
      <c r="R36" s="57" t="n">
        <f aca="false">P36/3600</f>
        <v>7.97910833333333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87"/>
      <c r="B37" s="87"/>
      <c r="C37" s="87" t="n">
        <v>32</v>
      </c>
      <c r="D37" s="0" t="n">
        <v>2421.1712</v>
      </c>
      <c r="E37" s="0" t="n">
        <v>33.1424</v>
      </c>
      <c r="F37" s="0" t="n">
        <v>39.0192</v>
      </c>
      <c r="G37" s="0" t="n">
        <v>41.533</v>
      </c>
      <c r="H37" s="0" t="n">
        <v>26530.41</v>
      </c>
      <c r="I37" s="0" t="n">
        <v>69.47</v>
      </c>
      <c r="J37" s="57" t="n">
        <f aca="false">H37/3600</f>
        <v>7.36955833333333</v>
      </c>
      <c r="L37" s="0" t="n">
        <v>2419.744</v>
      </c>
      <c r="M37" s="0" t="n">
        <v>33.1417</v>
      </c>
      <c r="N37" s="0" t="n">
        <v>39.0128</v>
      </c>
      <c r="O37" s="0" t="n">
        <v>41.5539</v>
      </c>
      <c r="P37" s="0" t="n">
        <v>25838.1</v>
      </c>
      <c r="Q37" s="0" t="n">
        <v>53.26</v>
      </c>
      <c r="R37" s="57" t="n">
        <f aca="false">P37/3600</f>
        <v>7.17725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97"/>
      <c r="B38" s="97"/>
      <c r="C38" s="97" t="n">
        <v>37</v>
      </c>
      <c r="D38" s="0" t="n">
        <v>866.812</v>
      </c>
      <c r="E38" s="0" t="n">
        <v>30.9417</v>
      </c>
      <c r="F38" s="0" t="n">
        <v>38.1247</v>
      </c>
      <c r="G38" s="0" t="n">
        <v>40.8223</v>
      </c>
      <c r="H38" s="0" t="n">
        <v>25178.88</v>
      </c>
      <c r="I38" s="0" t="n">
        <v>61.85</v>
      </c>
      <c r="J38" s="61" t="n">
        <f aca="false">H38/3600</f>
        <v>6.99413333333333</v>
      </c>
      <c r="L38" s="0" t="n">
        <v>866.868</v>
      </c>
      <c r="M38" s="0" t="n">
        <v>30.9406</v>
      </c>
      <c r="N38" s="0" t="n">
        <v>38.1621</v>
      </c>
      <c r="O38" s="0" t="n">
        <v>40.7935</v>
      </c>
      <c r="P38" s="0" t="n">
        <v>24044.23</v>
      </c>
      <c r="Q38" s="0" t="n">
        <v>46.91</v>
      </c>
      <c r="R38" s="61" t="n">
        <f aca="false">P38/3600</f>
        <v>6.67895277777778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5" t="s">
        <v>12</v>
      </c>
      <c r="B39" s="75" t="s">
        <v>51</v>
      </c>
      <c r="C39" s="75" t="n">
        <v>22</v>
      </c>
      <c r="D39" s="0" t="n">
        <v>4032.7984</v>
      </c>
      <c r="E39" s="0" t="n">
        <v>39.8365</v>
      </c>
      <c r="F39" s="0" t="n">
        <v>42.0117</v>
      </c>
      <c r="G39" s="0" t="n">
        <v>42.4468</v>
      </c>
      <c r="H39" s="0" t="n">
        <v>5789.65</v>
      </c>
      <c r="I39" s="0" t="n">
        <v>16.23</v>
      </c>
      <c r="J39" s="54" t="n">
        <f aca="false">H39/3600</f>
        <v>1.60823611111111</v>
      </c>
      <c r="L39" s="0" t="n">
        <v>4032.836</v>
      </c>
      <c r="M39" s="0" t="n">
        <v>39.8433</v>
      </c>
      <c r="N39" s="0" t="n">
        <v>42.0104</v>
      </c>
      <c r="O39" s="0" t="n">
        <v>42.4527</v>
      </c>
      <c r="P39" s="0" t="n">
        <v>5852.68</v>
      </c>
      <c r="Q39" s="0" t="n">
        <v>16.02</v>
      </c>
      <c r="R39" s="54" t="n">
        <f aca="false">P39/3600</f>
        <v>1.62574444444444</v>
      </c>
      <c r="S39" s="56"/>
      <c r="T39" s="17" t="e">
        <f aca="false">bdrate($D39:$D42,E39:E42,$L39:$L42,M39:M42)</f>
        <v>#VALUE!</v>
      </c>
      <c r="U39" s="18" t="e">
        <f aca="false">bdrate($D39:$D42,F39:F42,$L39:$L42,N39:N42)</f>
        <v>#VALUE!</v>
      </c>
      <c r="V39" s="18" t="e">
        <f aca="false">bdrate($D39:$D42,G39:G42,$L39:$L42,O39:O42)</f>
        <v>#VALUE!</v>
      </c>
      <c r="W39" s="21" t="e">
        <f aca="false">bdrateOld($D39:$D42,E39:E42,$L39:$L42,M39:M42)</f>
        <v>#VALUE!</v>
      </c>
      <c r="X39" s="22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5.75" hidden="false" customHeight="false" outlineLevel="0" collapsed="false">
      <c r="A40" s="87" t="s">
        <v>91</v>
      </c>
      <c r="B40" s="87"/>
      <c r="C40" s="87" t="n">
        <v>27</v>
      </c>
      <c r="D40" s="0" t="n">
        <v>1897.6152</v>
      </c>
      <c r="E40" s="0" t="n">
        <v>36.7325</v>
      </c>
      <c r="F40" s="0" t="n">
        <v>39.56</v>
      </c>
      <c r="G40" s="0" t="n">
        <v>39.658</v>
      </c>
      <c r="H40" s="0" t="n">
        <v>5135.32</v>
      </c>
      <c r="I40" s="0" t="n">
        <v>12.14</v>
      </c>
      <c r="J40" s="57" t="n">
        <f aca="false">H40/3600</f>
        <v>1.42647777777778</v>
      </c>
      <c r="L40" s="0" t="n">
        <v>1897.8936</v>
      </c>
      <c r="M40" s="0" t="n">
        <v>36.7407</v>
      </c>
      <c r="N40" s="0" t="n">
        <v>39.5388</v>
      </c>
      <c r="O40" s="0" t="n">
        <v>39.6693</v>
      </c>
      <c r="P40" s="0" t="n">
        <v>5207.66</v>
      </c>
      <c r="Q40" s="0" t="n">
        <v>12.47</v>
      </c>
      <c r="R40" s="57" t="n">
        <f aca="false">P40/3600</f>
        <v>1.44657222222222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87"/>
      <c r="B41" s="87"/>
      <c r="C41" s="87" t="n">
        <v>32</v>
      </c>
      <c r="D41" s="0" t="n">
        <v>893.28</v>
      </c>
      <c r="E41" s="0" t="n">
        <v>33.8588</v>
      </c>
      <c r="F41" s="0" t="n">
        <v>37.6974</v>
      </c>
      <c r="G41" s="0" t="n">
        <v>37.5557</v>
      </c>
      <c r="H41" s="0" t="n">
        <v>4632.34</v>
      </c>
      <c r="I41" s="0" t="n">
        <v>9.82</v>
      </c>
      <c r="J41" s="57" t="n">
        <f aca="false">H41/3600</f>
        <v>1.28676111111111</v>
      </c>
      <c r="L41" s="0" t="n">
        <v>895.4064</v>
      </c>
      <c r="M41" s="0" t="n">
        <v>33.8484</v>
      </c>
      <c r="N41" s="0" t="n">
        <v>37.7105</v>
      </c>
      <c r="O41" s="0" t="n">
        <v>37.5599</v>
      </c>
      <c r="P41" s="0" t="n">
        <v>4659.1</v>
      </c>
      <c r="Q41" s="0" t="n">
        <v>9.87</v>
      </c>
      <c r="R41" s="57" t="n">
        <f aca="false">P41/3600</f>
        <v>1.29419444444444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87"/>
      <c r="B42" s="97"/>
      <c r="C42" s="97" t="n">
        <v>37</v>
      </c>
      <c r="D42" s="0" t="n">
        <v>440.8264</v>
      </c>
      <c r="E42" s="0" t="n">
        <v>31.3302</v>
      </c>
      <c r="F42" s="0" t="n">
        <v>36.3816</v>
      </c>
      <c r="G42" s="0" t="n">
        <v>36.0043</v>
      </c>
      <c r="H42" s="0" t="n">
        <v>4415.15</v>
      </c>
      <c r="I42" s="0" t="n">
        <v>10.21</v>
      </c>
      <c r="J42" s="61" t="n">
        <f aca="false">H42/3600</f>
        <v>1.22643055555556</v>
      </c>
      <c r="L42" s="0" t="n">
        <v>440.7568</v>
      </c>
      <c r="M42" s="0" t="n">
        <v>31.3348</v>
      </c>
      <c r="N42" s="0" t="n">
        <v>36.4151</v>
      </c>
      <c r="O42" s="0" t="n">
        <v>36.0506</v>
      </c>
      <c r="P42" s="0" t="n">
        <v>4321.02</v>
      </c>
      <c r="Q42" s="0" t="n">
        <v>8.29</v>
      </c>
      <c r="R42" s="61" t="n">
        <f aca="false">P42/3600</f>
        <v>1.20028333333333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87"/>
      <c r="B43" s="75" t="s">
        <v>56</v>
      </c>
      <c r="C43" s="75" t="n">
        <v>22</v>
      </c>
      <c r="D43" s="0" t="n">
        <v>4693.564</v>
      </c>
      <c r="E43" s="0" t="n">
        <v>39.5599</v>
      </c>
      <c r="F43" s="0" t="n">
        <v>42.6664</v>
      </c>
      <c r="G43" s="0" t="n">
        <v>43.8866</v>
      </c>
      <c r="H43" s="0" t="n">
        <v>6931.83</v>
      </c>
      <c r="I43" s="0" t="n">
        <v>19.45</v>
      </c>
      <c r="J43" s="54" t="n">
        <f aca="false">H43/3600</f>
        <v>1.92550833333333</v>
      </c>
      <c r="L43" s="0" t="n">
        <v>4692.9296</v>
      </c>
      <c r="M43" s="0" t="n">
        <v>39.5606</v>
      </c>
      <c r="N43" s="0" t="n">
        <v>42.6687</v>
      </c>
      <c r="O43" s="0" t="n">
        <v>43.9096</v>
      </c>
      <c r="P43" s="0" t="n">
        <v>6793.81</v>
      </c>
      <c r="Q43" s="0" t="n">
        <v>18.29</v>
      </c>
      <c r="R43" s="54" t="n">
        <f aca="false">P43/3600</f>
        <v>1.88716944444444</v>
      </c>
      <c r="S43" s="56"/>
      <c r="T43" s="17" t="e">
        <f aca="false">bdrate($D43:$D46,E43:E46,$L43:$L46,M43:M46)</f>
        <v>#VALUE!</v>
      </c>
      <c r="U43" s="18" t="e">
        <f aca="false">bdrate($D43:$D46,F43:F46,$L43:$L46,N43:N46)</f>
        <v>#VALUE!</v>
      </c>
      <c r="V43" s="18" t="e">
        <f aca="false">bdrate($D43:$D46,G43:G46,$L43:$L46,O43:O46)</f>
        <v>#VALUE!</v>
      </c>
      <c r="W43" s="21" t="e">
        <f aca="false">bdrateOld($D43:$D46,E43:E46,$L43:$L46,M43:M46)</f>
        <v>#VALUE!</v>
      </c>
      <c r="X43" s="22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5.75" hidden="false" customHeight="false" outlineLevel="0" collapsed="false">
      <c r="A44" s="87"/>
      <c r="B44" s="87"/>
      <c r="C44" s="87" t="n">
        <v>27</v>
      </c>
      <c r="D44" s="0" t="n">
        <v>2035.916</v>
      </c>
      <c r="E44" s="0" t="n">
        <v>36.7091</v>
      </c>
      <c r="F44" s="0" t="n">
        <v>40.5771</v>
      </c>
      <c r="G44" s="0" t="n">
        <v>41.5542</v>
      </c>
      <c r="H44" s="0" t="n">
        <v>6232.46</v>
      </c>
      <c r="I44" s="0" t="n">
        <v>14.91</v>
      </c>
      <c r="J44" s="57" t="n">
        <f aca="false">H44/3600</f>
        <v>1.73123888888889</v>
      </c>
      <c r="L44" s="0" t="n">
        <v>2034.6776</v>
      </c>
      <c r="M44" s="0" t="n">
        <v>36.7073</v>
      </c>
      <c r="N44" s="0" t="n">
        <v>40.5805</v>
      </c>
      <c r="O44" s="0" t="n">
        <v>41.5491</v>
      </c>
      <c r="P44" s="0" t="n">
        <v>6054.99</v>
      </c>
      <c r="Q44" s="0" t="n">
        <v>13.94</v>
      </c>
      <c r="R44" s="57" t="n">
        <f aca="false">P44/3600</f>
        <v>1.68194166666667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87"/>
      <c r="B45" s="87"/>
      <c r="C45" s="87" t="n">
        <v>32</v>
      </c>
      <c r="D45" s="0" t="n">
        <v>958.2688</v>
      </c>
      <c r="E45" s="0" t="n">
        <v>33.8215</v>
      </c>
      <c r="F45" s="0" t="n">
        <v>38.8603</v>
      </c>
      <c r="G45" s="0" t="n">
        <v>39.6815</v>
      </c>
      <c r="H45" s="0" t="n">
        <v>5437.34</v>
      </c>
      <c r="I45" s="0" t="n">
        <v>11.48</v>
      </c>
      <c r="J45" s="57" t="n">
        <f aca="false">H45/3600</f>
        <v>1.51037222222222</v>
      </c>
      <c r="L45" s="0" t="n">
        <v>959.1608</v>
      </c>
      <c r="M45" s="0" t="n">
        <v>33.8143</v>
      </c>
      <c r="N45" s="0" t="n">
        <v>38.8661</v>
      </c>
      <c r="O45" s="0" t="n">
        <v>39.6642</v>
      </c>
      <c r="P45" s="0" t="n">
        <v>5496.97</v>
      </c>
      <c r="Q45" s="0" t="n">
        <v>11.61</v>
      </c>
      <c r="R45" s="57" t="n">
        <f aca="false">P45/3600</f>
        <v>1.52693611111111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87"/>
      <c r="B46" s="97"/>
      <c r="C46" s="97" t="n">
        <v>37</v>
      </c>
      <c r="D46" s="0" t="n">
        <v>477.2056</v>
      </c>
      <c r="E46" s="0" t="n">
        <v>31.0038</v>
      </c>
      <c r="F46" s="0" t="n">
        <v>37.6482</v>
      </c>
      <c r="G46" s="0" t="n">
        <v>38.3389</v>
      </c>
      <c r="H46" s="0" t="n">
        <v>5434.15</v>
      </c>
      <c r="I46" s="0" t="n">
        <v>11.92</v>
      </c>
      <c r="J46" s="61" t="n">
        <f aca="false">H46/3600</f>
        <v>1.50948611111111</v>
      </c>
      <c r="L46" s="0" t="n">
        <v>477.6176</v>
      </c>
      <c r="M46" s="0" t="n">
        <v>31.0055</v>
      </c>
      <c r="N46" s="0" t="n">
        <v>37.6746</v>
      </c>
      <c r="O46" s="0" t="n">
        <v>38.3409</v>
      </c>
      <c r="P46" s="0" t="n">
        <v>5271.93</v>
      </c>
      <c r="Q46" s="0" t="n">
        <v>11.57</v>
      </c>
      <c r="R46" s="61" t="n">
        <f aca="false">P46/3600</f>
        <v>1.464425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87"/>
      <c r="B47" s="75" t="s">
        <v>71</v>
      </c>
      <c r="C47" s="75" t="n">
        <v>22</v>
      </c>
      <c r="D47" s="0" t="n">
        <v>9170.4088</v>
      </c>
      <c r="E47" s="0" t="n">
        <v>37.7563</v>
      </c>
      <c r="F47" s="0" t="n">
        <v>40.4392</v>
      </c>
      <c r="G47" s="0" t="n">
        <v>41.3003</v>
      </c>
      <c r="H47" s="0" t="n">
        <v>6588.56</v>
      </c>
      <c r="I47" s="0" t="n">
        <v>24.74</v>
      </c>
      <c r="J47" s="54" t="n">
        <f aca="false">H47/3600</f>
        <v>1.83015555555556</v>
      </c>
      <c r="L47" s="0" t="n">
        <v>9167.2888</v>
      </c>
      <c r="M47" s="0" t="n">
        <v>37.7585</v>
      </c>
      <c r="N47" s="0" t="n">
        <v>40.4417</v>
      </c>
      <c r="O47" s="0" t="n">
        <v>41.302</v>
      </c>
      <c r="P47" s="0" t="n">
        <v>6531.16</v>
      </c>
      <c r="Q47" s="0" t="n">
        <v>26.31</v>
      </c>
      <c r="R47" s="54" t="n">
        <f aca="false">P47/3600</f>
        <v>1.81421111111111</v>
      </c>
      <c r="S47" s="56"/>
      <c r="T47" s="17" t="e">
        <f aca="false">bdrate($D47:$D50,E47:E50,$L47:$L50,M47:M50)</f>
        <v>#VALUE!</v>
      </c>
      <c r="U47" s="18" t="e">
        <f aca="false">bdrate($D47:$D50,F47:F50,$L47:$L50,N47:N50)</f>
        <v>#VALUE!</v>
      </c>
      <c r="V47" s="18" t="e">
        <f aca="false">bdrate($D47:$D50,G47:G50,$L47:$L50,O47:O50)</f>
        <v>#VALUE!</v>
      </c>
      <c r="W47" s="21" t="e">
        <f aca="false">bdrateOld($D47:$D50,E47:E50,$L47:$L50,M47:M50)</f>
        <v>#VALUE!</v>
      </c>
      <c r="X47" s="22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5.75" hidden="false" customHeight="false" outlineLevel="0" collapsed="false">
      <c r="A48" s="87"/>
      <c r="B48" s="87"/>
      <c r="C48" s="87" t="n">
        <v>27</v>
      </c>
      <c r="D48" s="0" t="n">
        <v>3728.5024</v>
      </c>
      <c r="E48" s="0" t="n">
        <v>34.0192</v>
      </c>
      <c r="F48" s="0" t="n">
        <v>37.8938</v>
      </c>
      <c r="G48" s="0" t="n">
        <v>38.7026</v>
      </c>
      <c r="H48" s="0" t="n">
        <v>5627.5</v>
      </c>
      <c r="I48" s="0" t="n">
        <v>16.51</v>
      </c>
      <c r="J48" s="57" t="n">
        <f aca="false">H48/3600</f>
        <v>1.56319444444444</v>
      </c>
      <c r="L48" s="0" t="n">
        <v>3727.6984</v>
      </c>
      <c r="M48" s="0" t="n">
        <v>34.0206</v>
      </c>
      <c r="N48" s="0" t="n">
        <v>37.8854</v>
      </c>
      <c r="O48" s="0" t="n">
        <v>38.6931</v>
      </c>
      <c r="P48" s="0" t="n">
        <v>5423.24</v>
      </c>
      <c r="Q48" s="0" t="n">
        <v>16.46</v>
      </c>
      <c r="R48" s="57" t="n">
        <f aca="false">P48/3600</f>
        <v>1.50645555555556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87"/>
      <c r="B49" s="87"/>
      <c r="C49" s="87" t="n">
        <v>32</v>
      </c>
      <c r="D49" s="0" t="n">
        <v>1600.5512</v>
      </c>
      <c r="E49" s="0" t="n">
        <v>30.7266</v>
      </c>
      <c r="F49" s="0" t="n">
        <v>36.0399</v>
      </c>
      <c r="G49" s="0" t="n">
        <v>36.7821</v>
      </c>
      <c r="H49" s="0" t="n">
        <v>4982.57</v>
      </c>
      <c r="I49" s="0" t="n">
        <v>14.43</v>
      </c>
      <c r="J49" s="57" t="n">
        <f aca="false">H49/3600</f>
        <v>1.38404722222222</v>
      </c>
      <c r="L49" s="0" t="n">
        <v>1599.8</v>
      </c>
      <c r="M49" s="0" t="n">
        <v>30.7298</v>
      </c>
      <c r="N49" s="0" t="n">
        <v>36.0263</v>
      </c>
      <c r="O49" s="0" t="n">
        <v>36.7947</v>
      </c>
      <c r="P49" s="0" t="n">
        <v>4717.06</v>
      </c>
      <c r="Q49" s="0" t="n">
        <v>11.97</v>
      </c>
      <c r="R49" s="57" t="n">
        <f aca="false">P49/3600</f>
        <v>1.31029444444444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87"/>
      <c r="B50" s="97"/>
      <c r="C50" s="97" t="n">
        <v>37</v>
      </c>
      <c r="D50" s="0" t="n">
        <v>666.712</v>
      </c>
      <c r="E50" s="0" t="n">
        <v>27.5964</v>
      </c>
      <c r="F50" s="0" t="n">
        <v>34.7063</v>
      </c>
      <c r="G50" s="0" t="n">
        <v>35.4524</v>
      </c>
      <c r="H50" s="0" t="n">
        <v>4251.51</v>
      </c>
      <c r="I50" s="0" t="n">
        <v>9.66</v>
      </c>
      <c r="J50" s="61" t="n">
        <f aca="false">H50/3600</f>
        <v>1.180975</v>
      </c>
      <c r="L50" s="0" t="n">
        <v>667.4944</v>
      </c>
      <c r="M50" s="0" t="n">
        <v>27.5974</v>
      </c>
      <c r="N50" s="0" t="n">
        <v>34.7164</v>
      </c>
      <c r="O50" s="0" t="n">
        <v>35.4695</v>
      </c>
      <c r="P50" s="0" t="n">
        <v>4411.39</v>
      </c>
      <c r="Q50" s="0" t="n">
        <v>13.26</v>
      </c>
      <c r="R50" s="61" t="n">
        <f aca="false">P50/3600</f>
        <v>1.22538611111111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87"/>
      <c r="B51" s="75" t="s">
        <v>74</v>
      </c>
      <c r="C51" s="75" t="n">
        <v>22</v>
      </c>
      <c r="D51" s="0" t="n">
        <v>5912.856</v>
      </c>
      <c r="E51" s="0" t="n">
        <v>39.1361</v>
      </c>
      <c r="F51" s="0" t="n">
        <v>40.998</v>
      </c>
      <c r="G51" s="0" t="n">
        <v>42.3231</v>
      </c>
      <c r="H51" s="0" t="n">
        <v>4859.62</v>
      </c>
      <c r="I51" s="0" t="n">
        <v>13.15</v>
      </c>
      <c r="J51" s="54" t="n">
        <f aca="false">H51/3600</f>
        <v>1.34989444444444</v>
      </c>
      <c r="L51" s="0" t="n">
        <v>5912.3312</v>
      </c>
      <c r="M51" s="0" t="n">
        <v>39.1362</v>
      </c>
      <c r="N51" s="0" t="n">
        <v>41.0029</v>
      </c>
      <c r="O51" s="0" t="n">
        <v>42.3273</v>
      </c>
      <c r="P51" s="0" t="n">
        <v>4980.35</v>
      </c>
      <c r="Q51" s="0" t="n">
        <v>13.27</v>
      </c>
      <c r="R51" s="54" t="n">
        <f aca="false">P51/3600</f>
        <v>1.38343055555556</v>
      </c>
      <c r="S51" s="56"/>
      <c r="T51" s="17" t="e">
        <f aca="false">bdrate($D51:$D54,E51:E54,$L51:$L54,M51:M54)</f>
        <v>#VALUE!</v>
      </c>
      <c r="U51" s="18" t="e">
        <f aca="false">bdrate($D51:$D54,F51:F54,$L51:$L54,N51:N54)</f>
        <v>#VALUE!</v>
      </c>
      <c r="V51" s="18" t="e">
        <f aca="false">bdrate($D51:$D54,G51:G54,$L51:$L54,O51:O54)</f>
        <v>#VALUE!</v>
      </c>
      <c r="W51" s="21" t="e">
        <f aca="false">bdrateOld($D51:$D54,E51:E54,$L51:$L54,M51:M54)</f>
        <v>#VALUE!</v>
      </c>
      <c r="X51" s="22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5.75" hidden="false" customHeight="false" outlineLevel="0" collapsed="false">
      <c r="A52" s="87"/>
      <c r="B52" s="87"/>
      <c r="C52" s="87" t="n">
        <v>27</v>
      </c>
      <c r="D52" s="0" t="n">
        <v>2400.5416</v>
      </c>
      <c r="E52" s="0" t="n">
        <v>35.6013</v>
      </c>
      <c r="F52" s="0" t="n">
        <v>38.4711</v>
      </c>
      <c r="G52" s="0" t="n">
        <v>39.9871</v>
      </c>
      <c r="H52" s="0" t="n">
        <v>4218.76</v>
      </c>
      <c r="I52" s="0" t="n">
        <v>9.87</v>
      </c>
      <c r="J52" s="57" t="n">
        <f aca="false">H52/3600</f>
        <v>1.17187777777778</v>
      </c>
      <c r="L52" s="0" t="n">
        <v>2403.0224</v>
      </c>
      <c r="M52" s="0" t="n">
        <v>35.595</v>
      </c>
      <c r="N52" s="0" t="n">
        <v>38.466</v>
      </c>
      <c r="O52" s="0" t="n">
        <v>39.997</v>
      </c>
      <c r="P52" s="0" t="n">
        <v>4471.52</v>
      </c>
      <c r="Q52" s="0" t="n">
        <v>10.56</v>
      </c>
      <c r="R52" s="57" t="n">
        <f aca="false">P52/3600</f>
        <v>1.24208888888889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87"/>
      <c r="B53" s="87"/>
      <c r="C53" s="87" t="n">
        <v>32</v>
      </c>
      <c r="D53" s="0" t="n">
        <v>1052.4896</v>
      </c>
      <c r="E53" s="0" t="n">
        <v>32.5308</v>
      </c>
      <c r="F53" s="0" t="n">
        <v>36.5896</v>
      </c>
      <c r="G53" s="0" t="n">
        <v>38.2169</v>
      </c>
      <c r="H53" s="0" t="n">
        <v>3752.71</v>
      </c>
      <c r="I53" s="0" t="n">
        <v>8.22</v>
      </c>
      <c r="J53" s="57" t="n">
        <f aca="false">H53/3600</f>
        <v>1.04241944444444</v>
      </c>
      <c r="L53" s="0" t="n">
        <v>1052.7872</v>
      </c>
      <c r="M53" s="0" t="n">
        <v>32.5275</v>
      </c>
      <c r="N53" s="0" t="n">
        <v>36.5823</v>
      </c>
      <c r="O53" s="0" t="n">
        <v>38.1967</v>
      </c>
      <c r="P53" s="0" t="n">
        <v>3746.08</v>
      </c>
      <c r="Q53" s="0" t="n">
        <v>8.76</v>
      </c>
      <c r="R53" s="57" t="n">
        <f aca="false">P53/3600</f>
        <v>1.04057777777778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97"/>
      <c r="B54" s="97"/>
      <c r="C54" s="97" t="n">
        <v>37</v>
      </c>
      <c r="D54" s="0" t="n">
        <v>470.7232</v>
      </c>
      <c r="E54" s="0" t="n">
        <v>29.7859</v>
      </c>
      <c r="F54" s="0" t="n">
        <v>35.3562</v>
      </c>
      <c r="G54" s="0" t="n">
        <v>36.9757</v>
      </c>
      <c r="H54" s="0" t="n">
        <v>3303.32</v>
      </c>
      <c r="I54" s="0" t="n">
        <v>7.24</v>
      </c>
      <c r="J54" s="61" t="n">
        <f aca="false">H54/3600</f>
        <v>0.917588888888889</v>
      </c>
      <c r="L54" s="0" t="n">
        <v>471.2696</v>
      </c>
      <c r="M54" s="0" t="n">
        <v>29.7881</v>
      </c>
      <c r="N54" s="0" t="n">
        <v>35.3308</v>
      </c>
      <c r="O54" s="0" t="n">
        <v>36.9702</v>
      </c>
      <c r="P54" s="0" t="n">
        <v>3341.24</v>
      </c>
      <c r="Q54" s="0" t="n">
        <v>7.1</v>
      </c>
      <c r="R54" s="61" t="n">
        <f aca="false">P54/3600</f>
        <v>0.928122222222222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5" t="s">
        <v>13</v>
      </c>
      <c r="B55" s="75" t="s">
        <v>54</v>
      </c>
      <c r="C55" s="75" t="n">
        <v>22</v>
      </c>
      <c r="D55" s="0" t="n">
        <v>1785.0144</v>
      </c>
      <c r="E55" s="0" t="n">
        <v>40.163</v>
      </c>
      <c r="F55" s="0" t="n">
        <v>42.8981</v>
      </c>
      <c r="G55" s="0" t="n">
        <v>42.281</v>
      </c>
      <c r="H55" s="0" t="n">
        <v>1450.8</v>
      </c>
      <c r="I55" s="0" t="n">
        <v>3.55</v>
      </c>
      <c r="J55" s="54" t="n">
        <f aca="false">H55/3600</f>
        <v>0.403</v>
      </c>
      <c r="L55" s="0" t="n">
        <v>1783.7256</v>
      </c>
      <c r="M55" s="0" t="n">
        <v>40.1706</v>
      </c>
      <c r="N55" s="0" t="n">
        <v>42.9157</v>
      </c>
      <c r="O55" s="0" t="n">
        <v>42.282</v>
      </c>
      <c r="P55" s="0" t="n">
        <v>1610.04</v>
      </c>
      <c r="Q55" s="0" t="n">
        <v>4.07</v>
      </c>
      <c r="R55" s="54" t="n">
        <f aca="false">P55/3600</f>
        <v>0.447233333333333</v>
      </c>
      <c r="S55" s="56"/>
      <c r="T55" s="17" t="e">
        <f aca="false">bdrate($D55:$D58,E55:E58,$L55:$L58,M55:M58)</f>
        <v>#VALUE!</v>
      </c>
      <c r="U55" s="18" t="e">
        <f aca="false">bdrate($D55:$D58,F55:F58,$L55:$L58,N55:N58)</f>
        <v>#VALUE!</v>
      </c>
      <c r="V55" s="18" t="e">
        <f aca="false">bdrate($D55:$D58,G55:G58,$L55:$L58,O55:O58)</f>
        <v>#VALUE!</v>
      </c>
      <c r="W55" s="21" t="e">
        <f aca="false">bdrateOld($D55:$D58,E55:E58,$L55:$L58,M55:M58)</f>
        <v>#VALUE!</v>
      </c>
      <c r="X55" s="22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5.75" hidden="false" customHeight="false" outlineLevel="0" collapsed="false">
      <c r="A56" s="87" t="s">
        <v>92</v>
      </c>
      <c r="B56" s="87"/>
      <c r="C56" s="87" t="n">
        <v>27</v>
      </c>
      <c r="D56" s="0" t="n">
        <v>907.5448</v>
      </c>
      <c r="E56" s="0" t="n">
        <v>36.5539</v>
      </c>
      <c r="F56" s="0" t="n">
        <v>40.3202</v>
      </c>
      <c r="G56" s="0" t="n">
        <v>39.3323</v>
      </c>
      <c r="H56" s="0" t="n">
        <v>1303.41</v>
      </c>
      <c r="I56" s="0" t="n">
        <v>3.56</v>
      </c>
      <c r="J56" s="57" t="n">
        <f aca="false">H56/3600</f>
        <v>0.362058333333333</v>
      </c>
      <c r="L56" s="0" t="n">
        <v>906.5184</v>
      </c>
      <c r="M56" s="0" t="n">
        <v>36.5528</v>
      </c>
      <c r="N56" s="0" t="n">
        <v>40.3396</v>
      </c>
      <c r="O56" s="0" t="n">
        <v>39.3221</v>
      </c>
      <c r="P56" s="0" t="n">
        <v>1367.11</v>
      </c>
      <c r="Q56" s="0" t="n">
        <v>4</v>
      </c>
      <c r="R56" s="57" t="n">
        <f aca="false">P56/3600</f>
        <v>0.379752777777778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87"/>
      <c r="B57" s="87"/>
      <c r="C57" s="87" t="n">
        <v>32</v>
      </c>
      <c r="D57" s="0" t="n">
        <v>439.628</v>
      </c>
      <c r="E57" s="0" t="n">
        <v>33.1629</v>
      </c>
      <c r="F57" s="0" t="n">
        <v>38.3541</v>
      </c>
      <c r="G57" s="0" t="n">
        <v>37.0667</v>
      </c>
      <c r="H57" s="0" t="n">
        <v>1145.13</v>
      </c>
      <c r="I57" s="0" t="n">
        <v>2.61</v>
      </c>
      <c r="J57" s="57" t="n">
        <f aca="false">H57/3600</f>
        <v>0.318091666666667</v>
      </c>
      <c r="L57" s="0" t="n">
        <v>439.168</v>
      </c>
      <c r="M57" s="0" t="n">
        <v>33.1581</v>
      </c>
      <c r="N57" s="0" t="n">
        <v>38.3605</v>
      </c>
      <c r="O57" s="0" t="n">
        <v>37.0703</v>
      </c>
      <c r="P57" s="0" t="n">
        <v>1307.41</v>
      </c>
      <c r="Q57" s="0" t="n">
        <v>3.12</v>
      </c>
      <c r="R57" s="57" t="n">
        <f aca="false">P57/3600</f>
        <v>0.363169444444445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87"/>
      <c r="B58" s="97"/>
      <c r="C58" s="97" t="n">
        <v>37</v>
      </c>
      <c r="D58" s="0" t="n">
        <v>216.9984</v>
      </c>
      <c r="E58" s="0" t="n">
        <v>30.2811</v>
      </c>
      <c r="F58" s="0" t="n">
        <v>36.9931</v>
      </c>
      <c r="G58" s="0" t="n">
        <v>35.4399</v>
      </c>
      <c r="H58" s="0" t="n">
        <v>1057.96</v>
      </c>
      <c r="I58" s="0" t="n">
        <v>2.42</v>
      </c>
      <c r="J58" s="61" t="n">
        <f aca="false">H58/3600</f>
        <v>0.293877777777778</v>
      </c>
      <c r="L58" s="0" t="n">
        <v>217.5224</v>
      </c>
      <c r="M58" s="0" t="n">
        <v>30.2821</v>
      </c>
      <c r="N58" s="0" t="n">
        <v>36.9922</v>
      </c>
      <c r="O58" s="0" t="n">
        <v>35.4261</v>
      </c>
      <c r="P58" s="0" t="n">
        <v>1050.51</v>
      </c>
      <c r="Q58" s="0" t="n">
        <v>2.22</v>
      </c>
      <c r="R58" s="61" t="n">
        <f aca="false">P58/3600</f>
        <v>0.291808333333333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87"/>
      <c r="B59" s="75" t="s">
        <v>57</v>
      </c>
      <c r="C59" s="75" t="n">
        <v>22</v>
      </c>
      <c r="D59" s="0" t="n">
        <v>2589.1008</v>
      </c>
      <c r="E59" s="0" t="n">
        <v>37.6217</v>
      </c>
      <c r="F59" s="0" t="n">
        <v>42.2093</v>
      </c>
      <c r="G59" s="0" t="n">
        <v>43.147</v>
      </c>
      <c r="H59" s="0" t="n">
        <v>1669.72</v>
      </c>
      <c r="I59" s="0" t="n">
        <v>5.98</v>
      </c>
      <c r="J59" s="54" t="n">
        <f aca="false">H59/3600</f>
        <v>0.463811111111111</v>
      </c>
      <c r="L59" s="0" t="n">
        <v>2589.9768</v>
      </c>
      <c r="M59" s="0" t="n">
        <v>37.6264</v>
      </c>
      <c r="N59" s="0" t="n">
        <v>42.2249</v>
      </c>
      <c r="O59" s="0" t="n">
        <v>43.1221</v>
      </c>
      <c r="P59" s="0" t="n">
        <v>1669.81</v>
      </c>
      <c r="Q59" s="0" t="n">
        <v>6.47</v>
      </c>
      <c r="R59" s="54" t="n">
        <f aca="false">P59/3600</f>
        <v>0.463836111111111</v>
      </c>
      <c r="S59" s="56"/>
      <c r="T59" s="17" t="e">
        <f aca="false">bdrate($D59:$D62,E59:E62,$L59:$L62,M59:M62)</f>
        <v>#VALUE!</v>
      </c>
      <c r="U59" s="18" t="e">
        <f aca="false">bdrate($D59:$D62,F59:F62,$L59:$L62,N59:N62)</f>
        <v>#VALUE!</v>
      </c>
      <c r="V59" s="18" t="e">
        <f aca="false">bdrate($D59:$D62,G59:G62,$L59:$L62,O59:O62)</f>
        <v>#VALUE!</v>
      </c>
      <c r="W59" s="21" t="e">
        <f aca="false">bdrateOld($D59:$D62,E59:E62,$L59:$L62,M59:M62)</f>
        <v>#VALUE!</v>
      </c>
      <c r="X59" s="22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5.75" hidden="false" customHeight="false" outlineLevel="0" collapsed="false">
      <c r="A60" s="87"/>
      <c r="B60" s="87"/>
      <c r="C60" s="87" t="n">
        <v>27</v>
      </c>
      <c r="D60" s="0" t="n">
        <v>867.7704</v>
      </c>
      <c r="E60" s="0" t="n">
        <v>33.8076</v>
      </c>
      <c r="F60" s="0" t="n">
        <v>40.3491</v>
      </c>
      <c r="G60" s="0" t="n">
        <v>41.1524</v>
      </c>
      <c r="H60" s="0" t="n">
        <v>1229.17</v>
      </c>
      <c r="I60" s="0" t="n">
        <v>3.66</v>
      </c>
      <c r="J60" s="57" t="n">
        <f aca="false">H60/3600</f>
        <v>0.341436111111111</v>
      </c>
      <c r="L60" s="0" t="n">
        <v>865.5616</v>
      </c>
      <c r="M60" s="0" t="n">
        <v>33.8106</v>
      </c>
      <c r="N60" s="0" t="n">
        <v>40.345</v>
      </c>
      <c r="O60" s="0" t="n">
        <v>41.1103</v>
      </c>
      <c r="P60" s="0" t="n">
        <v>1408.59</v>
      </c>
      <c r="Q60" s="0" t="n">
        <v>4.41</v>
      </c>
      <c r="R60" s="57" t="n">
        <f aca="false">P60/3600</f>
        <v>0.391275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87"/>
      <c r="B61" s="87"/>
      <c r="C61" s="87" t="n">
        <v>32</v>
      </c>
      <c r="D61" s="0" t="n">
        <v>322.3032</v>
      </c>
      <c r="E61" s="0" t="n">
        <v>30.8778</v>
      </c>
      <c r="F61" s="0" t="n">
        <v>39.0153</v>
      </c>
      <c r="G61" s="0" t="n">
        <v>39.7407</v>
      </c>
      <c r="H61" s="0" t="n">
        <v>1224.87</v>
      </c>
      <c r="I61" s="0" t="n">
        <v>3.43</v>
      </c>
      <c r="J61" s="57" t="n">
        <f aca="false">H61/3600</f>
        <v>0.340241666666667</v>
      </c>
      <c r="L61" s="0" t="n">
        <v>321.872</v>
      </c>
      <c r="M61" s="0" t="n">
        <v>30.8754</v>
      </c>
      <c r="N61" s="0" t="n">
        <v>39.0381</v>
      </c>
      <c r="O61" s="0" t="n">
        <v>39.7059</v>
      </c>
      <c r="P61" s="0" t="n">
        <v>1237.87</v>
      </c>
      <c r="Q61" s="0" t="n">
        <v>3.41</v>
      </c>
      <c r="R61" s="57" t="n">
        <f aca="false">P61/3600</f>
        <v>0.343852777777778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87"/>
      <c r="B62" s="97"/>
      <c r="C62" s="97" t="n">
        <v>37</v>
      </c>
      <c r="D62" s="0" t="n">
        <v>127.8704</v>
      </c>
      <c r="E62" s="0" t="n">
        <v>28.0308</v>
      </c>
      <c r="F62" s="0" t="n">
        <v>38.0199</v>
      </c>
      <c r="G62" s="0" t="n">
        <v>38.8297</v>
      </c>
      <c r="H62" s="0" t="n">
        <v>1136.06</v>
      </c>
      <c r="I62" s="0" t="n">
        <v>2.51</v>
      </c>
      <c r="J62" s="61" t="n">
        <f aca="false">H62/3600</f>
        <v>0.315572222222222</v>
      </c>
      <c r="L62" s="0" t="n">
        <v>127.3696</v>
      </c>
      <c r="M62" s="0" t="n">
        <v>28.0288</v>
      </c>
      <c r="N62" s="0" t="n">
        <v>38.107</v>
      </c>
      <c r="O62" s="0" t="n">
        <v>38.7386</v>
      </c>
      <c r="P62" s="0" t="n">
        <v>1161.78</v>
      </c>
      <c r="Q62" s="0" t="n">
        <v>2.79</v>
      </c>
      <c r="R62" s="61" t="n">
        <f aca="false">P62/3600</f>
        <v>0.322716666666667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87"/>
      <c r="B63" s="75" t="s">
        <v>55</v>
      </c>
      <c r="C63" s="75" t="n">
        <v>22</v>
      </c>
      <c r="D63" s="0" t="n">
        <v>2088.7928</v>
      </c>
      <c r="E63" s="0" t="n">
        <v>37.4506</v>
      </c>
      <c r="F63" s="0" t="n">
        <v>40.0819</v>
      </c>
      <c r="G63" s="0" t="n">
        <v>40.7534</v>
      </c>
      <c r="H63" s="0" t="n">
        <v>1464.42</v>
      </c>
      <c r="I63" s="0" t="n">
        <v>5.31</v>
      </c>
      <c r="J63" s="54" t="n">
        <f aca="false">H63/3600</f>
        <v>0.406783333333333</v>
      </c>
      <c r="L63" s="0" t="n">
        <v>2088.5248</v>
      </c>
      <c r="M63" s="0" t="n">
        <v>37.449</v>
      </c>
      <c r="N63" s="0" t="n">
        <v>40.0825</v>
      </c>
      <c r="O63" s="0" t="n">
        <v>40.7539</v>
      </c>
      <c r="P63" s="0" t="n">
        <v>1407.04</v>
      </c>
      <c r="Q63" s="0" t="n">
        <v>5.02</v>
      </c>
      <c r="R63" s="54" t="n">
        <f aca="false">P63/3600</f>
        <v>0.390844444444444</v>
      </c>
      <c r="S63" s="56"/>
      <c r="T63" s="17" t="e">
        <f aca="false">bdrate($D63:$D66,E63:E66,$L63:$L66,M63:M66)</f>
        <v>#VALUE!</v>
      </c>
      <c r="U63" s="18" t="e">
        <f aca="false">bdrate($D63:$D66,F63:F66,$L63:$L66,N63:N66)</f>
        <v>#VALUE!</v>
      </c>
      <c r="V63" s="18" t="e">
        <f aca="false">bdrate($D63:$D66,G63:G66,$L63:$L66,O63:O66)</f>
        <v>#VALUE!</v>
      </c>
      <c r="W63" s="21" t="e">
        <f aca="false">bdrateOld($D63:$D66,E63:E66,$L63:$L66,M63:M66)</f>
        <v>#VALUE!</v>
      </c>
      <c r="X63" s="22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5.75" hidden="false" customHeight="false" outlineLevel="0" collapsed="false">
      <c r="A64" s="87"/>
      <c r="B64" s="87"/>
      <c r="C64" s="87" t="n">
        <v>27</v>
      </c>
      <c r="D64" s="0" t="n">
        <v>855.388</v>
      </c>
      <c r="E64" s="0" t="n">
        <v>33.8548</v>
      </c>
      <c r="F64" s="0" t="n">
        <v>37.482</v>
      </c>
      <c r="G64" s="0" t="n">
        <v>38.0863</v>
      </c>
      <c r="H64" s="0" t="n">
        <v>1193.86</v>
      </c>
      <c r="I64" s="0" t="n">
        <v>3.66</v>
      </c>
      <c r="J64" s="57" t="n">
        <f aca="false">H64/3600</f>
        <v>0.331627777777778</v>
      </c>
      <c r="L64" s="0" t="n">
        <v>854.8616</v>
      </c>
      <c r="M64" s="0" t="n">
        <v>33.8634</v>
      </c>
      <c r="N64" s="0" t="n">
        <v>37.4889</v>
      </c>
      <c r="O64" s="0" t="n">
        <v>38.0903</v>
      </c>
      <c r="P64" s="0" t="n">
        <v>1193.02</v>
      </c>
      <c r="Q64" s="0" t="n">
        <v>3.62</v>
      </c>
      <c r="R64" s="57" t="n">
        <f aca="false">P64/3600</f>
        <v>0.331394444444444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87"/>
      <c r="B65" s="87"/>
      <c r="C65" s="87" t="n">
        <v>32</v>
      </c>
      <c r="D65" s="0" t="n">
        <v>361.5288</v>
      </c>
      <c r="E65" s="0" t="n">
        <v>30.604</v>
      </c>
      <c r="F65" s="0" t="n">
        <v>35.5339</v>
      </c>
      <c r="G65" s="0" t="n">
        <v>36.1644</v>
      </c>
      <c r="H65" s="0" t="n">
        <v>923.84</v>
      </c>
      <c r="I65" s="0" t="n">
        <v>2.2</v>
      </c>
      <c r="J65" s="57" t="n">
        <f aca="false">H65/3600</f>
        <v>0.256622222222222</v>
      </c>
      <c r="L65" s="0" t="n">
        <v>361.248</v>
      </c>
      <c r="M65" s="0" t="n">
        <v>30.6123</v>
      </c>
      <c r="N65" s="0" t="n">
        <v>35.5278</v>
      </c>
      <c r="O65" s="0" t="n">
        <v>36.1422</v>
      </c>
      <c r="P65" s="0" t="n">
        <v>1046.62</v>
      </c>
      <c r="Q65" s="0" t="n">
        <v>2.58</v>
      </c>
      <c r="R65" s="57" t="n">
        <f aca="false">P65/3600</f>
        <v>0.290727777777778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87"/>
      <c r="B66" s="97"/>
      <c r="C66" s="97" t="n">
        <v>37</v>
      </c>
      <c r="D66" s="0" t="n">
        <v>151.788</v>
      </c>
      <c r="E66" s="0" t="n">
        <v>27.6637</v>
      </c>
      <c r="F66" s="0" t="n">
        <v>34.1666</v>
      </c>
      <c r="G66" s="0" t="n">
        <v>34.7709</v>
      </c>
      <c r="H66" s="0" t="n">
        <v>880.58</v>
      </c>
      <c r="I66" s="0" t="n">
        <v>2.22</v>
      </c>
      <c r="J66" s="61" t="n">
        <f aca="false">H66/3600</f>
        <v>0.244605555555556</v>
      </c>
      <c r="L66" s="0" t="n">
        <v>151.6368</v>
      </c>
      <c r="M66" s="0" t="n">
        <v>27.669</v>
      </c>
      <c r="N66" s="0" t="n">
        <v>34.1926</v>
      </c>
      <c r="O66" s="0" t="n">
        <v>34.7844</v>
      </c>
      <c r="P66" s="0" t="n">
        <v>852.03</v>
      </c>
      <c r="Q66" s="0" t="n">
        <v>1.96</v>
      </c>
      <c r="R66" s="61" t="n">
        <f aca="false">P66/3600</f>
        <v>0.236675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87"/>
      <c r="B67" s="75" t="s">
        <v>74</v>
      </c>
      <c r="C67" s="75" t="n">
        <v>22</v>
      </c>
      <c r="D67" s="0" t="n">
        <v>1366.8944</v>
      </c>
      <c r="E67" s="0" t="n">
        <v>39.082</v>
      </c>
      <c r="F67" s="0" t="n">
        <v>40.7223</v>
      </c>
      <c r="G67" s="0" t="n">
        <v>41.7003</v>
      </c>
      <c r="H67" s="0" t="n">
        <v>1006.39</v>
      </c>
      <c r="I67" s="0" t="n">
        <v>2.8</v>
      </c>
      <c r="J67" s="54" t="n">
        <f aca="false">H67/3600</f>
        <v>0.279552777777778</v>
      </c>
      <c r="L67" s="0" t="n">
        <v>1367.8144</v>
      </c>
      <c r="M67" s="0" t="n">
        <v>39.0873</v>
      </c>
      <c r="N67" s="0" t="n">
        <v>40.7114</v>
      </c>
      <c r="O67" s="0" t="n">
        <v>41.6849</v>
      </c>
      <c r="P67" s="0" t="n">
        <v>1025.49</v>
      </c>
      <c r="Q67" s="0" t="n">
        <v>2.84</v>
      </c>
      <c r="R67" s="54" t="n">
        <f aca="false">P67/3600</f>
        <v>0.284858333333333</v>
      </c>
      <c r="S67" s="56"/>
      <c r="T67" s="17" t="e">
        <f aca="false">bdrate($D67:$D70,E67:E70,$L67:$L70,M67:M70)</f>
        <v>#VALUE!</v>
      </c>
      <c r="U67" s="18" t="e">
        <f aca="false">bdrate($D67:$D70,F67:F70,$L67:$L70,N67:N70)</f>
        <v>#VALUE!</v>
      </c>
      <c r="V67" s="18" t="e">
        <f aca="false">bdrate($D67:$D70,G67:G70,$L67:$L70,O67:O70)</f>
        <v>#VALUE!</v>
      </c>
      <c r="W67" s="21" t="e">
        <f aca="false">bdrateOld($D67:$D70,E67:E70,$L67:$L70,M67:M70)</f>
        <v>#VALUE!</v>
      </c>
      <c r="X67" s="22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5.75" hidden="false" customHeight="false" outlineLevel="0" collapsed="false">
      <c r="A68" s="87"/>
      <c r="B68" s="87"/>
      <c r="C68" s="87" t="n">
        <v>27</v>
      </c>
      <c r="D68" s="0" t="n">
        <v>657.2832</v>
      </c>
      <c r="E68" s="0" t="n">
        <v>35.2709</v>
      </c>
      <c r="F68" s="0" t="n">
        <v>37.954</v>
      </c>
      <c r="G68" s="0" t="n">
        <v>39.0571</v>
      </c>
      <c r="H68" s="0" t="n">
        <v>996.55</v>
      </c>
      <c r="I68" s="0" t="n">
        <v>2.48</v>
      </c>
      <c r="J68" s="57" t="n">
        <f aca="false">H68/3600</f>
        <v>0.276819444444444</v>
      </c>
      <c r="L68" s="0" t="n">
        <v>656.3288</v>
      </c>
      <c r="M68" s="0" t="n">
        <v>35.2706</v>
      </c>
      <c r="N68" s="0" t="n">
        <v>37.967</v>
      </c>
      <c r="O68" s="0" t="n">
        <v>39.0596</v>
      </c>
      <c r="P68" s="0" t="n">
        <v>1032.15</v>
      </c>
      <c r="Q68" s="0" t="n">
        <v>2.75</v>
      </c>
      <c r="R68" s="57" t="n">
        <f aca="false">P68/3600</f>
        <v>0.286708333333333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87"/>
      <c r="B69" s="87"/>
      <c r="C69" s="87" t="n">
        <v>32</v>
      </c>
      <c r="D69" s="0" t="n">
        <v>306.1568</v>
      </c>
      <c r="E69" s="0" t="n">
        <v>31.867</v>
      </c>
      <c r="F69" s="0" t="n">
        <v>36.0377</v>
      </c>
      <c r="G69" s="0" t="n">
        <v>37.1017</v>
      </c>
      <c r="H69" s="0" t="n">
        <v>795.3</v>
      </c>
      <c r="I69" s="0" t="n">
        <v>1.74</v>
      </c>
      <c r="J69" s="57" t="n">
        <f aca="false">H69/3600</f>
        <v>0.220916666666667</v>
      </c>
      <c r="L69" s="0" t="n">
        <v>306.844</v>
      </c>
      <c r="M69" s="0" t="n">
        <v>31.8794</v>
      </c>
      <c r="N69" s="0" t="n">
        <v>36.0265</v>
      </c>
      <c r="O69" s="0" t="n">
        <v>37.0967</v>
      </c>
      <c r="P69" s="0" t="n">
        <v>930.33</v>
      </c>
      <c r="Q69" s="0" t="n">
        <v>2.31</v>
      </c>
      <c r="R69" s="57" t="n">
        <f aca="false">P69/3600</f>
        <v>0.258425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97"/>
      <c r="B70" s="97"/>
      <c r="C70" s="97" t="n">
        <v>37</v>
      </c>
      <c r="D70" s="0" t="n">
        <v>145.8672</v>
      </c>
      <c r="E70" s="0" t="n">
        <v>29.1267</v>
      </c>
      <c r="F70" s="0" t="n">
        <v>34.6574</v>
      </c>
      <c r="G70" s="0" t="n">
        <v>35.729</v>
      </c>
      <c r="H70" s="0" t="n">
        <v>781.95</v>
      </c>
      <c r="I70" s="0" t="n">
        <v>1.79</v>
      </c>
      <c r="J70" s="61" t="n">
        <f aca="false">H70/3600</f>
        <v>0.217208333333333</v>
      </c>
      <c r="L70" s="0" t="n">
        <v>145.4456</v>
      </c>
      <c r="M70" s="0" t="n">
        <v>29.1198</v>
      </c>
      <c r="N70" s="0" t="n">
        <v>34.6412</v>
      </c>
      <c r="O70" s="0" t="n">
        <v>35.7058</v>
      </c>
      <c r="P70" s="0" t="n">
        <v>785.8</v>
      </c>
      <c r="Q70" s="0" t="n">
        <v>1.67</v>
      </c>
      <c r="R70" s="61" t="n">
        <f aca="false">P70/3600</f>
        <v>0.218277777777778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5" t="s">
        <v>93</v>
      </c>
      <c r="B71" s="75" t="s">
        <v>78</v>
      </c>
      <c r="C71" s="75" t="n">
        <v>22</v>
      </c>
      <c r="D71" s="0" t="n">
        <v>2346.2912</v>
      </c>
      <c r="E71" s="0" t="n">
        <v>42.7955</v>
      </c>
      <c r="F71" s="0" t="n">
        <v>46.3466</v>
      </c>
      <c r="G71" s="0" t="n">
        <v>47.2947</v>
      </c>
      <c r="H71" s="0" t="n">
        <v>10687.77</v>
      </c>
      <c r="I71" s="0" t="n">
        <v>22.61</v>
      </c>
      <c r="J71" s="54" t="n">
        <f aca="false">H71/3600</f>
        <v>2.968825</v>
      </c>
      <c r="L71" s="0" t="n">
        <v>2347.9824</v>
      </c>
      <c r="M71" s="0" t="n">
        <v>42.8031</v>
      </c>
      <c r="N71" s="0" t="n">
        <v>46.3568</v>
      </c>
      <c r="O71" s="0" t="n">
        <v>47.2953</v>
      </c>
      <c r="P71" s="0" t="n">
        <v>10960.18</v>
      </c>
      <c r="Q71" s="0" t="n">
        <v>26.61</v>
      </c>
      <c r="R71" s="54" t="n">
        <f aca="false">P71/3600</f>
        <v>3.04449444444444</v>
      </c>
      <c r="S71" s="56"/>
      <c r="T71" s="17" t="e">
        <f aca="false">bdrate($D71:$D74,E71:E74,$L71:$L74,M71:M74)</f>
        <v>#VALUE!</v>
      </c>
      <c r="U71" s="18" t="e">
        <f aca="false">bdrate($D71:$D74,F71:F74,$L71:$L74,N71:N74)</f>
        <v>#VALUE!</v>
      </c>
      <c r="V71" s="18" t="e">
        <f aca="false">bdrate($D71:$D74,G71:G74,$L71:$L74,O71:O74)</f>
        <v>#VALUE!</v>
      </c>
      <c r="W71" s="21" t="e">
        <f aca="false">bdrateOld($D71:$D74,E71:E74,$L71:$L74,M71:M74)</f>
        <v>#VALUE!</v>
      </c>
      <c r="X71" s="22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5.75" hidden="false" customHeight="false" outlineLevel="0" collapsed="false">
      <c r="A72" s="87" t="s">
        <v>94</v>
      </c>
      <c r="B72" s="87"/>
      <c r="C72" s="87" t="n">
        <v>27</v>
      </c>
      <c r="D72" s="0" t="n">
        <v>807.7248</v>
      </c>
      <c r="E72" s="0" t="n">
        <v>40.6776</v>
      </c>
      <c r="F72" s="0" t="n">
        <v>45.0883</v>
      </c>
      <c r="G72" s="0" t="n">
        <v>45.6988</v>
      </c>
      <c r="H72" s="0" t="n">
        <v>8784.77</v>
      </c>
      <c r="I72" s="0" t="n">
        <v>16.08</v>
      </c>
      <c r="J72" s="57" t="n">
        <f aca="false">H72/3600</f>
        <v>2.44021388888889</v>
      </c>
      <c r="L72" s="0" t="n">
        <v>808.7376</v>
      </c>
      <c r="M72" s="0" t="n">
        <v>40.6782</v>
      </c>
      <c r="N72" s="0" t="n">
        <v>45.1097</v>
      </c>
      <c r="O72" s="0" t="n">
        <v>45.71</v>
      </c>
      <c r="P72" s="0" t="n">
        <v>9902.3</v>
      </c>
      <c r="Q72" s="0" t="n">
        <v>17.89</v>
      </c>
      <c r="R72" s="57" t="n">
        <f aca="false">P72/3600</f>
        <v>2.75063888888889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87"/>
      <c r="B73" s="87"/>
      <c r="C73" s="87" t="n">
        <v>32</v>
      </c>
      <c r="D73" s="0" t="n">
        <v>367.6888</v>
      </c>
      <c r="E73" s="0" t="n">
        <v>38.3259</v>
      </c>
      <c r="F73" s="0" t="n">
        <v>43.8048</v>
      </c>
      <c r="G73" s="0" t="n">
        <v>44.12</v>
      </c>
      <c r="H73" s="0" t="n">
        <v>8461.59</v>
      </c>
      <c r="I73" s="0" t="n">
        <v>14.3</v>
      </c>
      <c r="J73" s="57" t="n">
        <f aca="false">H73/3600</f>
        <v>2.35044166666667</v>
      </c>
      <c r="L73" s="0" t="n">
        <v>367.6792</v>
      </c>
      <c r="M73" s="0" t="n">
        <v>38.3251</v>
      </c>
      <c r="N73" s="0" t="n">
        <v>43.779</v>
      </c>
      <c r="O73" s="0" t="n">
        <v>44.1289</v>
      </c>
      <c r="P73" s="0" t="n">
        <v>9556.11</v>
      </c>
      <c r="Q73" s="0" t="n">
        <v>16.47</v>
      </c>
      <c r="R73" s="57" t="n">
        <f aca="false">P73/3600</f>
        <v>2.654475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87"/>
      <c r="B74" s="97"/>
      <c r="C74" s="97" t="n">
        <v>37</v>
      </c>
      <c r="D74" s="0" t="n">
        <v>190.9848</v>
      </c>
      <c r="E74" s="0" t="n">
        <v>35.6855</v>
      </c>
      <c r="F74" s="0" t="n">
        <v>42.7265</v>
      </c>
      <c r="G74" s="0" t="n">
        <v>42.9337</v>
      </c>
      <c r="H74" s="0" t="n">
        <v>9288.32</v>
      </c>
      <c r="I74" s="0" t="n">
        <v>14.77</v>
      </c>
      <c r="J74" s="61" t="n">
        <f aca="false">H74/3600</f>
        <v>2.58008888888889</v>
      </c>
      <c r="L74" s="0" t="n">
        <v>191.308</v>
      </c>
      <c r="M74" s="0" t="n">
        <v>35.6795</v>
      </c>
      <c r="N74" s="0" t="n">
        <v>42.6927</v>
      </c>
      <c r="O74" s="0" t="n">
        <v>42.9631</v>
      </c>
      <c r="P74" s="0" t="n">
        <v>9552.02</v>
      </c>
      <c r="Q74" s="0" t="n">
        <v>15.72</v>
      </c>
      <c r="R74" s="61" t="n">
        <f aca="false">P74/3600</f>
        <v>2.65333888888889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87"/>
      <c r="B75" s="75" t="s">
        <v>79</v>
      </c>
      <c r="C75" s="75" t="n">
        <v>22</v>
      </c>
      <c r="D75" s="0" t="n">
        <v>3281.1376</v>
      </c>
      <c r="E75" s="0" t="n">
        <v>42.6032</v>
      </c>
      <c r="F75" s="0" t="n">
        <v>47.7663</v>
      </c>
      <c r="G75" s="0" t="n">
        <v>47.4268</v>
      </c>
      <c r="H75" s="0" t="n">
        <v>10930.6</v>
      </c>
      <c r="I75" s="0" t="n">
        <v>25.12</v>
      </c>
      <c r="J75" s="54" t="n">
        <f aca="false">H75/3600</f>
        <v>3.03627777777778</v>
      </c>
      <c r="L75" s="0" t="n">
        <v>3282.6752</v>
      </c>
      <c r="M75" s="0" t="n">
        <v>42.6042</v>
      </c>
      <c r="N75" s="0" t="n">
        <v>47.7643</v>
      </c>
      <c r="O75" s="0" t="n">
        <v>47.431</v>
      </c>
      <c r="P75" s="0" t="n">
        <v>10825.33</v>
      </c>
      <c r="Q75" s="0" t="n">
        <v>24.27</v>
      </c>
      <c r="R75" s="54" t="n">
        <f aca="false">P75/3600</f>
        <v>3.00703611111111</v>
      </c>
      <c r="S75" s="56"/>
      <c r="T75" s="17" t="e">
        <f aca="false">bdrate($D75:$D78,E75:E78,$L75:$L78,M75:M78)</f>
        <v>#VALUE!</v>
      </c>
      <c r="U75" s="18" t="e">
        <f aca="false">bdrate($D75:$D78,F75:F78,$L75:$L78,N75:N78)</f>
        <v>#VALUE!</v>
      </c>
      <c r="V75" s="18" t="e">
        <f aca="false">bdrate($D75:$D78,G75:G78,$L75:$L78,O75:O78)</f>
        <v>#VALUE!</v>
      </c>
      <c r="W75" s="21" t="e">
        <f aca="false">bdrateOld($D75:$D78,E75:E78,$L75:$L78,M75:M78)</f>
        <v>#VALUE!</v>
      </c>
      <c r="X75" s="22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5.75" hidden="false" customHeight="false" outlineLevel="0" collapsed="false">
      <c r="A76" s="87"/>
      <c r="B76" s="87"/>
      <c r="C76" s="87" t="n">
        <v>27</v>
      </c>
      <c r="D76" s="0" t="n">
        <v>1007.7488</v>
      </c>
      <c r="E76" s="0" t="n">
        <v>40.2175</v>
      </c>
      <c r="F76" s="0" t="n">
        <v>46.3677</v>
      </c>
      <c r="G76" s="0" t="n">
        <v>45.5673</v>
      </c>
      <c r="H76" s="0" t="n">
        <v>10071.33</v>
      </c>
      <c r="I76" s="0" t="n">
        <v>19.86</v>
      </c>
      <c r="J76" s="57" t="n">
        <f aca="false">H76/3600</f>
        <v>2.79759166666667</v>
      </c>
      <c r="L76" s="0" t="n">
        <v>1009.5208</v>
      </c>
      <c r="M76" s="0" t="n">
        <v>40.2159</v>
      </c>
      <c r="N76" s="0" t="n">
        <v>46.3798</v>
      </c>
      <c r="O76" s="0" t="n">
        <v>45.5901</v>
      </c>
      <c r="P76" s="0" t="n">
        <v>10109.06</v>
      </c>
      <c r="Q76" s="0" t="n">
        <v>19.62</v>
      </c>
      <c r="R76" s="57" t="n">
        <f aca="false">P76/3600</f>
        <v>2.80807222222222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87"/>
      <c r="B77" s="87"/>
      <c r="C77" s="87" t="n">
        <v>32</v>
      </c>
      <c r="D77" s="0" t="n">
        <v>439.7704</v>
      </c>
      <c r="E77" s="0" t="n">
        <v>37.6717</v>
      </c>
      <c r="F77" s="0" t="n">
        <v>45.1851</v>
      </c>
      <c r="G77" s="0" t="n">
        <v>43.8318</v>
      </c>
      <c r="H77" s="0" t="n">
        <v>10136.73</v>
      </c>
      <c r="I77" s="0" t="n">
        <v>22.57</v>
      </c>
      <c r="J77" s="57" t="n">
        <f aca="false">H77/3600</f>
        <v>2.81575833333333</v>
      </c>
      <c r="L77" s="0" t="n">
        <v>440.2344</v>
      </c>
      <c r="M77" s="0" t="n">
        <v>37.6663</v>
      </c>
      <c r="N77" s="0" t="n">
        <v>45.2083</v>
      </c>
      <c r="O77" s="0" t="n">
        <v>43.871</v>
      </c>
      <c r="P77" s="0" t="n">
        <v>9703.57</v>
      </c>
      <c r="Q77" s="0" t="n">
        <v>17.09</v>
      </c>
      <c r="R77" s="57" t="n">
        <f aca="false">P77/3600</f>
        <v>2.69543611111111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87"/>
      <c r="B78" s="97"/>
      <c r="C78" s="97" t="n">
        <v>37</v>
      </c>
      <c r="D78" s="0" t="n">
        <v>226.8072</v>
      </c>
      <c r="E78" s="0" t="n">
        <v>34.797</v>
      </c>
      <c r="F78" s="0" t="n">
        <v>44.4033</v>
      </c>
      <c r="G78" s="0" t="n">
        <v>42.622</v>
      </c>
      <c r="H78" s="0" t="n">
        <v>9245.73</v>
      </c>
      <c r="I78" s="0" t="n">
        <v>14.38</v>
      </c>
      <c r="J78" s="61" t="n">
        <f aca="false">H78/3600</f>
        <v>2.56825833333333</v>
      </c>
      <c r="L78" s="0" t="n">
        <v>226.9928</v>
      </c>
      <c r="M78" s="0" t="n">
        <v>34.7871</v>
      </c>
      <c r="N78" s="0" t="n">
        <v>44.37</v>
      </c>
      <c r="O78" s="0" t="n">
        <v>42.5961</v>
      </c>
      <c r="P78" s="0" t="n">
        <v>9424.3</v>
      </c>
      <c r="Q78" s="0" t="n">
        <v>16.73</v>
      </c>
      <c r="R78" s="61" t="n">
        <f aca="false">P78/3600</f>
        <v>2.61786111111111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87"/>
      <c r="B79" s="75" t="s">
        <v>80</v>
      </c>
      <c r="C79" s="75" t="n">
        <v>22</v>
      </c>
      <c r="D79" s="0" t="n">
        <v>2749.54</v>
      </c>
      <c r="E79" s="0" t="n">
        <v>42.5794</v>
      </c>
      <c r="F79" s="0" t="n">
        <v>47.4783</v>
      </c>
      <c r="G79" s="0" t="n">
        <v>47.6607</v>
      </c>
      <c r="H79" s="0" t="n">
        <v>11019.29</v>
      </c>
      <c r="I79" s="0" t="n">
        <v>25.86</v>
      </c>
      <c r="J79" s="54" t="n">
        <f aca="false">H79/3600</f>
        <v>3.06091388888889</v>
      </c>
      <c r="L79" s="0" t="n">
        <v>2754.9552</v>
      </c>
      <c r="M79" s="0" t="n">
        <v>42.5822</v>
      </c>
      <c r="N79" s="0" t="n">
        <v>47.4808</v>
      </c>
      <c r="O79" s="0" t="n">
        <v>47.6829</v>
      </c>
      <c r="P79" s="0" t="n">
        <v>13795.26</v>
      </c>
      <c r="Q79" s="0" t="n">
        <v>54.62</v>
      </c>
      <c r="R79" s="54" t="n">
        <f aca="false">P79/3600</f>
        <v>3.83201666666667</v>
      </c>
      <c r="S79" s="56"/>
      <c r="T79" s="17" t="e">
        <f aca="false">bdrate($D79:$D82,E79:E82,$L79:$L82,M79:M82)</f>
        <v>#VALUE!</v>
      </c>
      <c r="U79" s="18" t="e">
        <f aca="false">bdrate($D79:$D82,F79:F82,$L79:$L82,N79:N82)</f>
        <v>#VALUE!</v>
      </c>
      <c r="V79" s="18" t="e">
        <f aca="false">bdrate($D79:$D82,G79:G82,$L79:$L82,O79:O82)</f>
        <v>#VALUE!</v>
      </c>
      <c r="W79" s="21" t="e">
        <f aca="false">bdrateOld($D79:$D82,E79:E82,$L79:$L82,M79:M82)</f>
        <v>#VALUE!</v>
      </c>
      <c r="X79" s="22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5.75" hidden="false" customHeight="false" outlineLevel="0" collapsed="false">
      <c r="A80" s="87"/>
      <c r="B80" s="87"/>
      <c r="C80" s="87" t="n">
        <v>27</v>
      </c>
      <c r="D80" s="0" t="n">
        <v>809.2704</v>
      </c>
      <c r="E80" s="0" t="n">
        <v>40.2878</v>
      </c>
      <c r="F80" s="0" t="n">
        <v>45.7034</v>
      </c>
      <c r="G80" s="0" t="n">
        <v>45.8155</v>
      </c>
      <c r="H80" s="0" t="n">
        <v>10262.03</v>
      </c>
      <c r="I80" s="0" t="n">
        <v>19.4</v>
      </c>
      <c r="J80" s="57" t="n">
        <f aca="false">H80/3600</f>
        <v>2.85056388888889</v>
      </c>
      <c r="L80" s="0" t="n">
        <v>808.128</v>
      </c>
      <c r="M80" s="0" t="n">
        <v>40.2952</v>
      </c>
      <c r="N80" s="0" t="n">
        <v>45.7336</v>
      </c>
      <c r="O80" s="0" t="n">
        <v>45.8429</v>
      </c>
      <c r="P80" s="0" t="n">
        <v>10223.72</v>
      </c>
      <c r="Q80" s="0" t="n">
        <v>18.51</v>
      </c>
      <c r="R80" s="57" t="n">
        <f aca="false">P80/3600</f>
        <v>2.83992222222222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87"/>
      <c r="B81" s="87"/>
      <c r="C81" s="87" t="n">
        <v>32</v>
      </c>
      <c r="D81" s="0" t="n">
        <v>340.104</v>
      </c>
      <c r="E81" s="0" t="n">
        <v>37.91</v>
      </c>
      <c r="F81" s="0" t="n">
        <v>44.0946</v>
      </c>
      <c r="G81" s="0" t="n">
        <v>44.0511</v>
      </c>
      <c r="H81" s="0" t="n">
        <v>9884.93</v>
      </c>
      <c r="I81" s="0" t="n">
        <v>17.64</v>
      </c>
      <c r="J81" s="57" t="n">
        <f aca="false">H81/3600</f>
        <v>2.74581388888889</v>
      </c>
      <c r="L81" s="0" t="n">
        <v>340.776</v>
      </c>
      <c r="M81" s="0" t="n">
        <v>37.8987</v>
      </c>
      <c r="N81" s="0" t="n">
        <v>44.1131</v>
      </c>
      <c r="O81" s="0" t="n">
        <v>44.0633</v>
      </c>
      <c r="P81" s="0" t="n">
        <v>10063.54</v>
      </c>
      <c r="Q81" s="0" t="n">
        <v>17.79</v>
      </c>
      <c r="R81" s="57" t="n">
        <f aca="false">P81/3600</f>
        <v>2.79542777777778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97"/>
      <c r="B82" s="97"/>
      <c r="C82" s="97" t="n">
        <v>37</v>
      </c>
      <c r="D82" s="0" t="n">
        <v>169.9744</v>
      </c>
      <c r="E82" s="0" t="n">
        <v>35.3134</v>
      </c>
      <c r="F82" s="0" t="n">
        <v>42.9378</v>
      </c>
      <c r="G82" s="0" t="n">
        <v>42.8249</v>
      </c>
      <c r="H82" s="0" t="n">
        <v>9913.65</v>
      </c>
      <c r="I82" s="0" t="n">
        <v>18.3</v>
      </c>
      <c r="J82" s="61" t="n">
        <f aca="false">H82/3600</f>
        <v>2.75379166666667</v>
      </c>
      <c r="L82" s="0" t="n">
        <v>170.608</v>
      </c>
      <c r="M82" s="0" t="n">
        <v>35.3122</v>
      </c>
      <c r="N82" s="0" t="n">
        <v>42.9385</v>
      </c>
      <c r="O82" s="0" t="n">
        <v>42.8295</v>
      </c>
      <c r="P82" s="0" t="n">
        <v>9556.07</v>
      </c>
      <c r="Q82" s="0" t="n">
        <v>15.56</v>
      </c>
      <c r="R82" s="61" t="n">
        <f aca="false">P82/3600</f>
        <v>2.65446388888889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75" t="s">
        <v>95</v>
      </c>
      <c r="B83" s="75" t="s">
        <v>52</v>
      </c>
      <c r="C83" s="75" t="n">
        <v>22</v>
      </c>
      <c r="D83" s="0" t="n">
        <v>4363.9248</v>
      </c>
      <c r="E83" s="0" t="n">
        <v>39.9117</v>
      </c>
      <c r="F83" s="0" t="n">
        <v>41.72</v>
      </c>
      <c r="G83" s="0" t="n">
        <v>42.1496</v>
      </c>
      <c r="H83" s="0" t="n">
        <v>5973.23</v>
      </c>
      <c r="I83" s="0" t="n">
        <v>15.36</v>
      </c>
      <c r="J83" s="54" t="n">
        <f aca="false">H83/3600</f>
        <v>1.65923055555556</v>
      </c>
      <c r="L83" s="0" t="n">
        <v>4364.112</v>
      </c>
      <c r="M83" s="0" t="n">
        <v>39.9123</v>
      </c>
      <c r="N83" s="0" t="n">
        <v>41.7232</v>
      </c>
      <c r="O83" s="0" t="n">
        <v>42.1616</v>
      </c>
      <c r="P83" s="0" t="n">
        <v>5993.93</v>
      </c>
      <c r="Q83" s="0" t="n">
        <v>15.55</v>
      </c>
      <c r="R83" s="54" t="n">
        <f aca="false">P83/3600</f>
        <v>1.66498055555556</v>
      </c>
      <c r="S83" s="56"/>
      <c r="T83" s="17" t="e">
        <f aca="false">bdrate($D83:$D86,E83:E86,$L83:$L86,M83:M86)</f>
        <v>#VALUE!</v>
      </c>
      <c r="U83" s="18" t="e">
        <f aca="false">bdrate($D83:$D86,F83:F86,$L83:$L86,N83:N86)</f>
        <v>#VALUE!</v>
      </c>
      <c r="V83" s="18" t="e">
        <f aca="false">bdrate($D83:$D86,G83:G86,$L83:$L86,O83:O86)</f>
        <v>#VALUE!</v>
      </c>
      <c r="W83" s="21" t="e">
        <f aca="false">bdrateOld($D83:$D86,E83:E86,$L83:$L86,M83:M86)</f>
        <v>#VALUE!</v>
      </c>
      <c r="X83" s="22" t="e">
        <f aca="false">bdrateOld($D83:$D86,F83:F86,$L83:$L86,N83:N86)</f>
        <v>#VALUE!</v>
      </c>
      <c r="Y83" s="23" t="e">
        <f aca="false">bdrateOld($D83:$D86,G83:G86,$L83:$L86,O83:O86)</f>
        <v>#VALUE!</v>
      </c>
    </row>
    <row r="84" customFormat="false" ht="15.75" hidden="false" customHeight="false" outlineLevel="0" collapsed="false">
      <c r="A84" s="87"/>
      <c r="B84" s="87"/>
      <c r="C84" s="87" t="n">
        <v>27</v>
      </c>
      <c r="D84" s="0" t="n">
        <v>2062.2384</v>
      </c>
      <c r="E84" s="0" t="n">
        <v>36.6577</v>
      </c>
      <c r="F84" s="0" t="n">
        <v>38.9459</v>
      </c>
      <c r="G84" s="0" t="n">
        <v>39.1588</v>
      </c>
      <c r="H84" s="0" t="n">
        <v>5440.43</v>
      </c>
      <c r="I84" s="0" t="n">
        <v>14.34</v>
      </c>
      <c r="J84" s="57" t="n">
        <f aca="false">H84/3600</f>
        <v>1.51123055555556</v>
      </c>
      <c r="L84" s="0" t="n">
        <v>2064.296</v>
      </c>
      <c r="M84" s="0" t="n">
        <v>36.6644</v>
      </c>
      <c r="N84" s="0" t="n">
        <v>38.9535</v>
      </c>
      <c r="O84" s="0" t="n">
        <v>39.1739</v>
      </c>
      <c r="P84" s="0" t="n">
        <v>5085.49</v>
      </c>
      <c r="Q84" s="0" t="n">
        <v>12.31</v>
      </c>
      <c r="R84" s="57" t="n">
        <f aca="false">P84/3600</f>
        <v>1.41263611111111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87"/>
      <c r="B85" s="87"/>
      <c r="C85" s="87" t="n">
        <v>32</v>
      </c>
      <c r="D85" s="0" t="n">
        <v>973.7992</v>
      </c>
      <c r="E85" s="0" t="n">
        <v>33.6538</v>
      </c>
      <c r="F85" s="0" t="n">
        <v>36.8502</v>
      </c>
      <c r="G85" s="0" t="n">
        <v>36.8848</v>
      </c>
      <c r="H85" s="0" t="n">
        <v>4571.08</v>
      </c>
      <c r="I85" s="0" t="n">
        <v>9.81</v>
      </c>
      <c r="J85" s="57" t="n">
        <f aca="false">H85/3600</f>
        <v>1.26974444444444</v>
      </c>
      <c r="L85" s="0" t="n">
        <v>973.6304</v>
      </c>
      <c r="M85" s="0" t="n">
        <v>33.6499</v>
      </c>
      <c r="N85" s="0" t="n">
        <v>36.853</v>
      </c>
      <c r="O85" s="0" t="n">
        <v>36.8502</v>
      </c>
      <c r="P85" s="0" t="n">
        <v>4720.84</v>
      </c>
      <c r="Q85" s="0" t="n">
        <v>9.91</v>
      </c>
      <c r="R85" s="57" t="n">
        <f aca="false">P85/3600</f>
        <v>1.31134444444444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87"/>
      <c r="B86" s="97"/>
      <c r="C86" s="97" t="n">
        <v>37</v>
      </c>
      <c r="D86" s="0" t="n">
        <v>485.6664</v>
      </c>
      <c r="E86" s="0" t="n">
        <v>30.9673</v>
      </c>
      <c r="F86" s="0" t="n">
        <v>35.3227</v>
      </c>
      <c r="G86" s="0" t="n">
        <v>35.2119</v>
      </c>
      <c r="H86" s="0" t="n">
        <v>4230.86</v>
      </c>
      <c r="I86" s="0" t="n">
        <v>9.06</v>
      </c>
      <c r="J86" s="61" t="n">
        <f aca="false">H86/3600</f>
        <v>1.17523888888889</v>
      </c>
      <c r="L86" s="0" t="n">
        <v>486.812</v>
      </c>
      <c r="M86" s="0" t="n">
        <v>30.9427</v>
      </c>
      <c r="N86" s="0" t="n">
        <v>35.3344</v>
      </c>
      <c r="O86" s="0" t="n">
        <v>35.1949</v>
      </c>
      <c r="P86" s="0" t="n">
        <v>4251.01</v>
      </c>
      <c r="Q86" s="0" t="n">
        <v>8.56</v>
      </c>
      <c r="R86" s="61" t="n">
        <f aca="false">P86/3600</f>
        <v>1.18083611111111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87"/>
      <c r="B87" s="75" t="s">
        <v>65</v>
      </c>
      <c r="C87" s="75" t="n">
        <v>22</v>
      </c>
      <c r="D87" s="0" t="n">
        <v>5849.3189</v>
      </c>
      <c r="E87" s="0" t="n">
        <v>41.804</v>
      </c>
      <c r="F87" s="0" t="n">
        <v>44.8285</v>
      </c>
      <c r="G87" s="0" t="n">
        <v>44.7804</v>
      </c>
      <c r="H87" s="0" t="n">
        <v>13128.76</v>
      </c>
      <c r="I87" s="0" t="n">
        <v>30.31</v>
      </c>
      <c r="J87" s="54" t="n">
        <f aca="false">H87/3600</f>
        <v>3.64687777777778</v>
      </c>
      <c r="L87" s="0" t="n">
        <v>5849.8195</v>
      </c>
      <c r="M87" s="0" t="n">
        <v>41.8076</v>
      </c>
      <c r="N87" s="0" t="n">
        <v>44.8329</v>
      </c>
      <c r="O87" s="0" t="n">
        <v>44.7809</v>
      </c>
      <c r="P87" s="0" t="n">
        <v>13100.48</v>
      </c>
      <c r="Q87" s="0" t="n">
        <v>32.4</v>
      </c>
      <c r="R87" s="54" t="n">
        <f aca="false">P87/3600</f>
        <v>3.63902222222222</v>
      </c>
      <c r="S87" s="56"/>
      <c r="T87" s="17" t="e">
        <f aca="false">bdrate($D87:$D90,E87:E90,$L87:$L90,M87:M90)</f>
        <v>#VALUE!</v>
      </c>
      <c r="U87" s="18" t="e">
        <f aca="false">bdrate($D87:$D90,F87:F90,$L87:$L90,N87:N90)</f>
        <v>#VALUE!</v>
      </c>
      <c r="V87" s="18" t="e">
        <f aca="false">bdrate($D87:$D90,G87:G90,$L87:$L90,O87:O90)</f>
        <v>#VALUE!</v>
      </c>
      <c r="W87" s="21" t="e">
        <f aca="false">bdrateOld($D87:$D90,E87:E90,$L87:$L90,M87:M90)</f>
        <v>#VALUE!</v>
      </c>
      <c r="X87" s="22" t="e">
        <f aca="false">bdrateOld($D87:$D90,F87:F90,$L87:$L90,N87:N90)</f>
        <v>#VALUE!</v>
      </c>
      <c r="Y87" s="23" t="e">
        <f aca="false">bdrateOld($D87:$D90,G87:G90,$L87:$L90,O87:O90)</f>
        <v>#VALUE!</v>
      </c>
    </row>
    <row r="88" customFormat="false" ht="15.75" hidden="false" customHeight="false" outlineLevel="0" collapsed="false">
      <c r="A88" s="87"/>
      <c r="B88" s="87"/>
      <c r="C88" s="87" t="n">
        <v>27</v>
      </c>
      <c r="D88" s="0" t="n">
        <v>2970.661</v>
      </c>
      <c r="E88" s="0" t="n">
        <v>37.9722</v>
      </c>
      <c r="F88" s="0" t="n">
        <v>42.0053</v>
      </c>
      <c r="G88" s="0" t="n">
        <v>41.6496</v>
      </c>
      <c r="H88" s="0" t="n">
        <v>11496.56</v>
      </c>
      <c r="I88" s="0" t="n">
        <v>27.37</v>
      </c>
      <c r="J88" s="57" t="n">
        <f aca="false">H88/3600</f>
        <v>3.19348888888889</v>
      </c>
      <c r="L88" s="0" t="n">
        <v>2970.5366</v>
      </c>
      <c r="M88" s="0" t="n">
        <v>37.9701</v>
      </c>
      <c r="N88" s="0" t="n">
        <v>42.0269</v>
      </c>
      <c r="O88" s="0" t="n">
        <v>41.6592</v>
      </c>
      <c r="P88" s="0" t="n">
        <v>11540.46</v>
      </c>
      <c r="Q88" s="0" t="n">
        <v>26.93</v>
      </c>
      <c r="R88" s="57" t="n">
        <f aca="false">P88/3600</f>
        <v>3.20568333333333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87"/>
      <c r="B89" s="87"/>
      <c r="C89" s="87" t="n">
        <v>32</v>
      </c>
      <c r="D89" s="0" t="n">
        <v>1406.2195</v>
      </c>
      <c r="E89" s="0" t="n">
        <v>34.3714</v>
      </c>
      <c r="F89" s="0" t="n">
        <v>39.8719</v>
      </c>
      <c r="G89" s="0" t="n">
        <v>39.2318</v>
      </c>
      <c r="H89" s="0" t="n">
        <v>9846.56</v>
      </c>
      <c r="I89" s="0" t="n">
        <v>22.17</v>
      </c>
      <c r="J89" s="57" t="n">
        <f aca="false">H89/3600</f>
        <v>2.73515555555556</v>
      </c>
      <c r="L89" s="0" t="n">
        <v>1406.5138</v>
      </c>
      <c r="M89" s="0" t="n">
        <v>34.3683</v>
      </c>
      <c r="N89" s="0" t="n">
        <v>39.8701</v>
      </c>
      <c r="O89" s="0" t="n">
        <v>39.2451</v>
      </c>
      <c r="P89" s="0" t="n">
        <v>9980.32</v>
      </c>
      <c r="Q89" s="0" t="n">
        <v>22.08</v>
      </c>
      <c r="R89" s="57" t="n">
        <f aca="false">P89/3600</f>
        <v>2.77231111111111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87"/>
      <c r="B90" s="97"/>
      <c r="C90" s="97" t="n">
        <v>37</v>
      </c>
      <c r="D90" s="0" t="n">
        <v>627.3067</v>
      </c>
      <c r="E90" s="0" t="n">
        <v>31.1427</v>
      </c>
      <c r="F90" s="0" t="n">
        <v>38.3731</v>
      </c>
      <c r="G90" s="0" t="n">
        <v>37.4275</v>
      </c>
      <c r="H90" s="0" t="n">
        <v>9004.87</v>
      </c>
      <c r="I90" s="0" t="n">
        <v>17.48</v>
      </c>
      <c r="J90" s="61" t="n">
        <f aca="false">H90/3600</f>
        <v>2.50135277777778</v>
      </c>
      <c r="L90" s="0" t="n">
        <v>626.7557</v>
      </c>
      <c r="M90" s="0" t="n">
        <v>31.146</v>
      </c>
      <c r="N90" s="0" t="n">
        <v>38.3684</v>
      </c>
      <c r="O90" s="0" t="n">
        <v>37.4235</v>
      </c>
      <c r="P90" s="0" t="n">
        <v>8980.02</v>
      </c>
      <c r="Q90" s="0" t="n">
        <v>17.36</v>
      </c>
      <c r="R90" s="61" t="n">
        <f aca="false">P90/3600</f>
        <v>2.49445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87"/>
      <c r="B91" s="75" t="s">
        <v>75</v>
      </c>
      <c r="C91" s="75" t="n">
        <v>22</v>
      </c>
      <c r="D91" s="0" t="n">
        <v>380.296</v>
      </c>
      <c r="E91" s="0" t="n">
        <v>44.4817</v>
      </c>
      <c r="F91" s="0" t="n">
        <v>44.1045</v>
      </c>
      <c r="G91" s="0" t="n">
        <v>43.9567</v>
      </c>
      <c r="H91" s="0" t="n">
        <v>4680.06</v>
      </c>
      <c r="I91" s="0" t="n">
        <v>7.38</v>
      </c>
      <c r="J91" s="54" t="n">
        <f aca="false">H91/3600</f>
        <v>1.30001666666667</v>
      </c>
      <c r="L91" s="0" t="n">
        <v>381.1824</v>
      </c>
      <c r="M91" s="0" t="n">
        <v>44.4606</v>
      </c>
      <c r="N91" s="0" t="n">
        <v>44.0935</v>
      </c>
      <c r="O91" s="0" t="n">
        <v>43.9416</v>
      </c>
      <c r="P91" s="0" t="n">
        <v>4082.49</v>
      </c>
      <c r="Q91" s="0" t="n">
        <v>5.46</v>
      </c>
      <c r="R91" s="54" t="n">
        <f aca="false">P91/3600</f>
        <v>1.134025</v>
      </c>
      <c r="S91" s="56"/>
      <c r="T91" s="17" t="e">
        <f aca="false">bdrate($D91:$D94,E91:E94,$L91:$L94,M91:M94)</f>
        <v>#VALUE!</v>
      </c>
      <c r="U91" s="18" t="e">
        <f aca="false">bdrate($D91:$D94,F91:F94,$L91:$L94,N91:N94)</f>
        <v>#VALUE!</v>
      </c>
      <c r="V91" s="18" t="e">
        <f aca="false">bdrate($D91:$D94,G91:G94,$L91:$L94,O91:O94)</f>
        <v>#VALUE!</v>
      </c>
      <c r="W91" s="21" t="e">
        <f aca="false">bdrateOld($D91:$D94,E91:E94,$L91:$L94,M91:M94)</f>
        <v>#VALUE!</v>
      </c>
      <c r="X91" s="22" t="e">
        <f aca="false">bdrateOld($D91:$D94,F91:F94,$L91:$L94,N91:N94)</f>
        <v>#VALUE!</v>
      </c>
      <c r="Y91" s="23" t="e">
        <f aca="false">bdrateOld($D91:$D94,G91:G94,$L91:$L94,O91:O94)</f>
        <v>#VALUE!</v>
      </c>
    </row>
    <row r="92" customFormat="false" ht="15.75" hidden="false" customHeight="false" outlineLevel="0" collapsed="false">
      <c r="A92" s="87"/>
      <c r="B92" s="87"/>
      <c r="C92" s="87" t="n">
        <v>27</v>
      </c>
      <c r="D92" s="0" t="n">
        <v>267.928</v>
      </c>
      <c r="E92" s="0" t="n">
        <v>40.0164</v>
      </c>
      <c r="F92" s="0" t="n">
        <v>40.7481</v>
      </c>
      <c r="G92" s="0" t="n">
        <v>40.5497</v>
      </c>
      <c r="H92" s="0" t="n">
        <v>4542.26</v>
      </c>
      <c r="I92" s="0" t="n">
        <v>6.47</v>
      </c>
      <c r="J92" s="57" t="n">
        <f aca="false">H92/3600</f>
        <v>1.26173888888889</v>
      </c>
      <c r="L92" s="0" t="n">
        <v>268.3288</v>
      </c>
      <c r="M92" s="0" t="n">
        <v>40.0069</v>
      </c>
      <c r="N92" s="0" t="n">
        <v>40.7439</v>
      </c>
      <c r="O92" s="0" t="n">
        <v>40.5578</v>
      </c>
      <c r="P92" s="0" t="n">
        <v>3997.33</v>
      </c>
      <c r="Q92" s="0" t="n">
        <v>5.66</v>
      </c>
      <c r="R92" s="57" t="n">
        <f aca="false">P92/3600</f>
        <v>1.11036944444444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87"/>
      <c r="B93" s="87"/>
      <c r="C93" s="87" t="n">
        <v>32</v>
      </c>
      <c r="D93" s="0" t="n">
        <v>194.7088</v>
      </c>
      <c r="E93" s="0" t="n">
        <v>35.3107</v>
      </c>
      <c r="F93" s="0" t="n">
        <v>38.6954</v>
      </c>
      <c r="G93" s="0" t="n">
        <v>38.4081</v>
      </c>
      <c r="H93" s="0" t="n">
        <v>4488.89</v>
      </c>
      <c r="I93" s="0" t="n">
        <v>6.94</v>
      </c>
      <c r="J93" s="57" t="n">
        <f aca="false">H93/3600</f>
        <v>1.24691388888889</v>
      </c>
      <c r="L93" s="0" t="n">
        <v>196.424</v>
      </c>
      <c r="M93" s="0" t="n">
        <v>35.303</v>
      </c>
      <c r="N93" s="0" t="n">
        <v>38.718</v>
      </c>
      <c r="O93" s="0" t="n">
        <v>38.4087</v>
      </c>
      <c r="P93" s="0" t="n">
        <v>4486.23</v>
      </c>
      <c r="Q93" s="0" t="n">
        <v>6.46</v>
      </c>
      <c r="R93" s="57" t="n">
        <f aca="false">P93/3600</f>
        <v>1.246175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87"/>
      <c r="B94" s="97"/>
      <c r="C94" s="97" t="n">
        <v>37</v>
      </c>
      <c r="D94" s="0" t="n">
        <v>132.0696</v>
      </c>
      <c r="E94" s="0" t="n">
        <v>30.7916</v>
      </c>
      <c r="F94" s="0" t="n">
        <v>37.3148</v>
      </c>
      <c r="G94" s="0" t="n">
        <v>36.9902</v>
      </c>
      <c r="H94" s="0" t="n">
        <v>4510.94</v>
      </c>
      <c r="I94" s="0" t="n">
        <v>6.31</v>
      </c>
      <c r="J94" s="61" t="n">
        <f aca="false">H94/3600</f>
        <v>1.25303888888889</v>
      </c>
      <c r="L94" s="0" t="n">
        <v>131.984</v>
      </c>
      <c r="M94" s="0" t="n">
        <v>30.7986</v>
      </c>
      <c r="N94" s="0" t="n">
        <v>37.3196</v>
      </c>
      <c r="O94" s="0" t="n">
        <v>37.0291</v>
      </c>
      <c r="P94" s="0" t="n">
        <v>4425.6</v>
      </c>
      <c r="Q94" s="0" t="n">
        <v>7.2</v>
      </c>
      <c r="R94" s="61" t="n">
        <f aca="false">P94/3600</f>
        <v>1.22933333333333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87"/>
      <c r="B95" s="75" t="s">
        <v>76</v>
      </c>
      <c r="C95" s="75" t="n">
        <v>22</v>
      </c>
      <c r="D95" s="0" t="n">
        <v>737.7507</v>
      </c>
      <c r="E95" s="0" t="n">
        <v>47.4841</v>
      </c>
      <c r="F95" s="0" t="n">
        <v>50.815</v>
      </c>
      <c r="G95" s="0" t="n">
        <v>51.8784</v>
      </c>
      <c r="H95" s="0" t="n">
        <v>9057.94</v>
      </c>
      <c r="I95" s="0" t="n">
        <v>14.6</v>
      </c>
      <c r="J95" s="54" t="n">
        <f aca="false">H95/3600</f>
        <v>2.51609444444444</v>
      </c>
      <c r="L95" s="0" t="n">
        <v>737.92</v>
      </c>
      <c r="M95" s="0" t="n">
        <v>47.4711</v>
      </c>
      <c r="N95" s="0" t="n">
        <v>50.8759</v>
      </c>
      <c r="O95" s="0" t="n">
        <v>51.8245</v>
      </c>
      <c r="P95" s="0" t="n">
        <v>9182.07</v>
      </c>
      <c r="Q95" s="0" t="n">
        <v>14.27</v>
      </c>
      <c r="R95" s="54" t="n">
        <f aca="false">P95/3600</f>
        <v>2.550575</v>
      </c>
      <c r="S95" s="56"/>
      <c r="T95" s="17" t="e">
        <f aca="false">bdrate($D95:$D98,E95:E98,$L95:$L98,M95:M98)</f>
        <v>#VALUE!</v>
      </c>
      <c r="U95" s="18" t="e">
        <f aca="false">bdrate($D95:$D98,F95:F98,$L95:$L98,N95:N98)</f>
        <v>#VALUE!</v>
      </c>
      <c r="V95" s="18" t="e">
        <f aca="false">bdrate($D95:$D98,G95:G98,$L95:$L98,O95:O98)</f>
        <v>#VALUE!</v>
      </c>
      <c r="W95" s="21" t="e">
        <f aca="false">bdrateOld($D95:$D98,E95:E98,$L95:$L98,M95:M98)</f>
        <v>#VALUE!</v>
      </c>
      <c r="X95" s="22" t="e">
        <f aca="false">bdrateOld($D95:$D98,F95:F98,$L95:$L98,N95:N98)</f>
        <v>#VALUE!</v>
      </c>
      <c r="Y95" s="23" t="e">
        <f aca="false">bdrateOld($D95:$D98,G95:G98,$L95:$L98,O95:O98)</f>
        <v>#VALUE!</v>
      </c>
    </row>
    <row r="96" customFormat="false" ht="15.75" hidden="false" customHeight="false" outlineLevel="0" collapsed="false">
      <c r="A96" s="87"/>
      <c r="B96" s="87"/>
      <c r="C96" s="87" t="n">
        <v>27</v>
      </c>
      <c r="D96" s="0" t="n">
        <v>443.9786</v>
      </c>
      <c r="E96" s="0" t="n">
        <v>43.7024</v>
      </c>
      <c r="F96" s="0" t="n">
        <v>47.5668</v>
      </c>
      <c r="G96" s="0" t="n">
        <v>48.6861</v>
      </c>
      <c r="H96" s="0" t="n">
        <v>8743.82</v>
      </c>
      <c r="I96" s="0" t="n">
        <v>14</v>
      </c>
      <c r="J96" s="57" t="n">
        <f aca="false">H96/3600</f>
        <v>2.42883888888889</v>
      </c>
      <c r="L96" s="0" t="n">
        <v>443.6448</v>
      </c>
      <c r="M96" s="0" t="n">
        <v>43.7102</v>
      </c>
      <c r="N96" s="0" t="n">
        <v>47.4729</v>
      </c>
      <c r="O96" s="0" t="n">
        <v>48.7415</v>
      </c>
      <c r="P96" s="0" t="n">
        <v>7795.51</v>
      </c>
      <c r="Q96" s="0" t="n">
        <v>12.83</v>
      </c>
      <c r="R96" s="57" t="n">
        <f aca="false">P96/3600</f>
        <v>2.16541944444444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87"/>
      <c r="B97" s="87"/>
      <c r="C97" s="87" t="n">
        <v>32</v>
      </c>
      <c r="D97" s="0" t="n">
        <v>260.4784</v>
      </c>
      <c r="E97" s="0" t="n">
        <v>39.8947</v>
      </c>
      <c r="F97" s="0" t="n">
        <v>44.2616</v>
      </c>
      <c r="G97" s="0" t="n">
        <v>46.2385</v>
      </c>
      <c r="H97" s="0" t="n">
        <v>8579.04</v>
      </c>
      <c r="I97" s="0" t="n">
        <v>14.55</v>
      </c>
      <c r="J97" s="57" t="n">
        <f aca="false">H97/3600</f>
        <v>2.38306666666667</v>
      </c>
      <c r="L97" s="0" t="n">
        <v>260.7795</v>
      </c>
      <c r="M97" s="0" t="n">
        <v>39.9118</v>
      </c>
      <c r="N97" s="0" t="n">
        <v>44.7705</v>
      </c>
      <c r="O97" s="0" t="n">
        <v>46.2607</v>
      </c>
      <c r="P97" s="0" t="n">
        <v>8650.33</v>
      </c>
      <c r="Q97" s="0" t="n">
        <v>13.57</v>
      </c>
      <c r="R97" s="57" t="n">
        <f aca="false">P97/3600</f>
        <v>2.40286944444444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97"/>
      <c r="B98" s="97"/>
      <c r="C98" s="97" t="n">
        <v>37</v>
      </c>
      <c r="D98" s="0" t="n">
        <v>158.8973</v>
      </c>
      <c r="E98" s="0" t="n">
        <v>36.2327</v>
      </c>
      <c r="F98" s="0" t="n">
        <v>43.0658</v>
      </c>
      <c r="G98" s="0" t="n">
        <v>44.2764</v>
      </c>
      <c r="H98" s="0" t="n">
        <v>8370.14</v>
      </c>
      <c r="I98" s="0" t="n">
        <v>14.75</v>
      </c>
      <c r="J98" s="61" t="n">
        <f aca="false">H98/3600</f>
        <v>2.32503888888889</v>
      </c>
      <c r="L98" s="0" t="n">
        <v>159.1427</v>
      </c>
      <c r="M98" s="0" t="n">
        <v>36.2272</v>
      </c>
      <c r="N98" s="0" t="n">
        <v>42.9631</v>
      </c>
      <c r="O98" s="0" t="n">
        <v>44.0687</v>
      </c>
      <c r="P98" s="0" t="n">
        <v>7385.67</v>
      </c>
      <c r="Q98" s="0" t="n">
        <v>11.22</v>
      </c>
      <c r="R98" s="61" t="n">
        <f aca="false">P98/3600</f>
        <v>2.051575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37</v>
      </c>
      <c r="T99" s="17"/>
      <c r="U99" s="18"/>
      <c r="V99" s="18"/>
      <c r="W99" s="17"/>
      <c r="X99" s="18"/>
      <c r="Y99" s="19"/>
    </row>
    <row r="100" customFormat="false" ht="12" hidden="false" customHeight="false" outlineLevel="0" collapsed="false">
      <c r="B100" s="1" t="s">
        <v>11</v>
      </c>
      <c r="T100" s="21" t="e">
        <f aca="false">AVERAGE(T19,T23,T27,T31,T35)</f>
        <v>#VALUE!</v>
      </c>
      <c r="U100" s="22" t="e">
        <f aca="false">AVERAGE(U19,U23,U27,U31,U35)</f>
        <v>#VALUE!</v>
      </c>
      <c r="V100" s="22" t="e">
        <f aca="false">AVERAGE(V19,V23,V27,V31,V35)</f>
        <v>#VALUE!</v>
      </c>
      <c r="W100" s="21" t="e">
        <f aca="false">AVERAGE(W19,W23,W27,W31,W35)</f>
        <v>#VALUE!</v>
      </c>
      <c r="X100" s="22" t="e">
        <f aca="false">AVERAGE(X19,X23,X27,X31,X35)</f>
        <v>#VALUE!</v>
      </c>
      <c r="Y100" s="2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1" t="e">
        <f aca="false">AVERAGE(T39,T43,T47,T51)</f>
        <v>#VALUE!</v>
      </c>
      <c r="U101" s="22" t="e">
        <f aca="false">AVERAGE(U39,U43,U47,U51)</f>
        <v>#VALUE!</v>
      </c>
      <c r="V101" s="22" t="e">
        <f aca="false">AVERAGE(V39,V43,V47,V51)</f>
        <v>#VALUE!</v>
      </c>
      <c r="W101" s="21" t="e">
        <f aca="false">AVERAGE(W39,W43,W47,W51)</f>
        <v>#VALUE!</v>
      </c>
      <c r="X101" s="22" t="e">
        <f aca="false">AVERAGE(X39,X43,X47,X51)</f>
        <v>#VALUE!</v>
      </c>
      <c r="Y101" s="2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1" t="e">
        <f aca="false">AVERAGE(T55,T59,T63,T67)</f>
        <v>#VALUE!</v>
      </c>
      <c r="U102" s="22" t="e">
        <f aca="false">AVERAGE(U55,U59,U63,U67)</f>
        <v>#VALUE!</v>
      </c>
      <c r="V102" s="22" t="e">
        <f aca="false">AVERAGE(V55,V59,V63,V67)</f>
        <v>#VALUE!</v>
      </c>
      <c r="W102" s="21" t="e">
        <f aca="false">AVERAGE(W55,W59,W63,W67)</f>
        <v>#VALUE!</v>
      </c>
      <c r="X102" s="22" t="e">
        <f aca="false">AVERAGE(X55,X59,X63,X67)</f>
        <v>#VALUE!</v>
      </c>
      <c r="Y102" s="2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1" t="e">
        <f aca="false">AVERAGE(T71,T75,T79)</f>
        <v>#VALUE!</v>
      </c>
      <c r="U103" s="22" t="e">
        <f aca="false">AVERAGE(U71,U75,U79)</f>
        <v>#VALUE!</v>
      </c>
      <c r="V103" s="22" t="e">
        <f aca="false">AVERAGE(V71,V75,V79)</f>
        <v>#VALUE!</v>
      </c>
      <c r="W103" s="21" t="e">
        <f aca="false">AVERAGE(W71,W75,W79)</f>
        <v>#VALUE!</v>
      </c>
      <c r="X103" s="22" t="e">
        <f aca="false">AVERAGE(X71,X75,X79)</f>
        <v>#VALUE!</v>
      </c>
      <c r="Y103" s="23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0" t="n">
        <f aca="false">GEOMEAN(I3:I98)</f>
        <v>13.9831028267171</v>
      </c>
      <c r="J106" s="70" t="n">
        <f aca="false">GEOMEAN(J3:J98)</f>
        <v>1.71332842377447</v>
      </c>
      <c r="Q106" s="70" t="n">
        <f aca="false">GEOMEAN(Q3:Q98)</f>
        <v>14.1871738814265</v>
      </c>
      <c r="R106" s="70" t="n">
        <f aca="false">GEOMEAN(R3:R98)</f>
        <v>1.73423263995497</v>
      </c>
    </row>
    <row r="107" customFormat="false" ht="12" hidden="false" customHeight="false" outlineLevel="0" collapsed="false">
      <c r="B107" s="1" t="s">
        <v>98</v>
      </c>
      <c r="Q107" s="71" t="n">
        <f aca="false">Q106/I106</f>
        <v>1.01459411814662</v>
      </c>
      <c r="R107" s="71" t="n">
        <f aca="false">R106/J106</f>
        <v>1.01220093934731</v>
      </c>
    </row>
    <row r="108" customFormat="false" ht="12" hidden="false" customHeight="false" outlineLevel="0" collapsed="false">
      <c r="B108" s="1" t="s">
        <v>99</v>
      </c>
      <c r="I108" s="70" t="n">
        <f aca="false">SUM(I3:I98)/3600</f>
        <v>0.501669444444444</v>
      </c>
      <c r="J108" s="70" t="n">
        <f aca="false">SUM(J3:J98)</f>
        <v>213.592116666667</v>
      </c>
      <c r="Q108" s="70" t="n">
        <f aca="false">SUM(Q3:Q98)/3600</f>
        <v>0.511375</v>
      </c>
      <c r="R108" s="70" t="n">
        <f aca="false">SUM(R3:R98)</f>
        <v>216.5201</v>
      </c>
    </row>
    <row r="111" customFormat="false" ht="12.75" hidden="false" customHeight="false" outlineLevel="0" collapsed="false">
      <c r="B111" s="1" t="s">
        <v>100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50"/>
      <c r="B112" s="51" t="s">
        <v>10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0" t="n">
        <f aca="false">GEOMEAN(I3:I10,I19:I82)</f>
        <v>14.2719300288133</v>
      </c>
      <c r="J113" s="70" t="n">
        <f aca="false">GEOMEAN(J3:J10,J19:J82)</f>
        <v>1.67243877368966</v>
      </c>
      <c r="Q113" s="70" t="n">
        <f aca="false">GEOMEAN(Q3:Q10,Q19:Q82)</f>
        <v>14.7560077010827</v>
      </c>
      <c r="R113" s="70" t="n">
        <f aca="false">GEOMEAN(R3:R10,R19:R82)</f>
        <v>1.71175014948908</v>
      </c>
    </row>
    <row r="114" customFormat="false" ht="12" hidden="false" customHeight="false" outlineLevel="0" collapsed="false">
      <c r="B114" s="1" t="s">
        <v>98</v>
      </c>
      <c r="Q114" s="71" t="n">
        <f aca="false">Q113/I113</f>
        <v>1.0339181646275</v>
      </c>
      <c r="R114" s="71" t="n">
        <f aca="false">R113/J113</f>
        <v>1.023505419999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1</v>
      </c>
      <c r="E1" s="48"/>
      <c r="F1" s="48"/>
      <c r="G1" s="48"/>
      <c r="H1" s="48"/>
      <c r="I1" s="48"/>
      <c r="J1" s="48"/>
      <c r="L1" s="48" t="s">
        <v>82</v>
      </c>
      <c r="M1" s="48"/>
      <c r="N1" s="48"/>
      <c r="O1" s="48"/>
      <c r="P1" s="48"/>
      <c r="Q1" s="48"/>
      <c r="R1" s="48"/>
      <c r="S1" s="49"/>
      <c r="T1" s="48" t="s">
        <v>83</v>
      </c>
      <c r="U1" s="48"/>
      <c r="V1" s="48"/>
      <c r="W1" s="48" t="s">
        <v>8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5</v>
      </c>
      <c r="D2" s="42" t="s">
        <v>47</v>
      </c>
      <c r="E2" s="43" t="s">
        <v>48</v>
      </c>
      <c r="F2" s="43" t="s">
        <v>49</v>
      </c>
      <c r="G2" s="43" t="s">
        <v>50</v>
      </c>
      <c r="H2" s="43" t="s">
        <v>86</v>
      </c>
      <c r="I2" s="43" t="s">
        <v>87</v>
      </c>
      <c r="J2" s="53" t="s">
        <v>88</v>
      </c>
      <c r="K2" s="49"/>
      <c r="L2" s="42" t="s">
        <v>47</v>
      </c>
      <c r="M2" s="43" t="s">
        <v>48</v>
      </c>
      <c r="N2" s="43" t="s">
        <v>49</v>
      </c>
      <c r="O2" s="43" t="s">
        <v>50</v>
      </c>
      <c r="P2" s="43" t="s">
        <v>86</v>
      </c>
      <c r="Q2" s="43" t="s">
        <v>87</v>
      </c>
      <c r="R2" s="53" t="s">
        <v>88</v>
      </c>
      <c r="S2" s="31"/>
      <c r="T2" s="42" t="s">
        <v>5</v>
      </c>
      <c r="U2" s="43" t="s">
        <v>6</v>
      </c>
      <c r="V2" s="53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7</v>
      </c>
      <c r="B3" s="75" t="s">
        <v>46</v>
      </c>
      <c r="C3" s="75" t="n">
        <v>22</v>
      </c>
      <c r="D3" s="111"/>
      <c r="E3" s="112"/>
      <c r="F3" s="112"/>
      <c r="G3" s="112"/>
      <c r="H3" s="112"/>
      <c r="I3" s="112"/>
      <c r="J3" s="54" t="n">
        <f aca="false">H3/3600</f>
        <v>0</v>
      </c>
      <c r="L3" s="111"/>
      <c r="M3" s="112"/>
      <c r="N3" s="112"/>
      <c r="O3" s="112"/>
      <c r="P3" s="112"/>
      <c r="Q3" s="112"/>
      <c r="R3" s="55" t="n">
        <f aca="false">P3/3600</f>
        <v>0</v>
      </c>
      <c r="S3" s="56"/>
      <c r="T3" s="17" t="e">
        <f aca="false">bdrate($D3:$D6,E3:E6,$L3:$L6,M3:M6)</f>
        <v>#VALUE!</v>
      </c>
      <c r="U3" s="18" t="e">
        <f aca="false">bdrate($D3:$D6,F3:F6,$L3:$L6,N3:N6)</f>
        <v>#VALUE!</v>
      </c>
      <c r="V3" s="19" t="e">
        <f aca="false">bdrate($D3:$D6,G3:G6,$L3:$L6,O3:O6)</f>
        <v>#VALUE!</v>
      </c>
      <c r="W3" s="17" t="e">
        <f aca="false">bdrateOld($D3:$D6,E3:E6,$L3:$L6,M3:M6)</f>
        <v>#VALUE!</v>
      </c>
      <c r="X3" s="18" t="e">
        <f aca="false">bdrateOld($D3:$D6,F3:F6,$L3:$L6,N3:N6)</f>
        <v>#VALUE!</v>
      </c>
      <c r="Y3" s="19" t="e">
        <f aca="false">bdrateOld($D3:$D6,G3:G6,$L3:$L6,O3:O6)</f>
        <v>#VALUE!</v>
      </c>
    </row>
    <row r="4" customFormat="false" ht="12" hidden="false" customHeight="false" outlineLevel="0" collapsed="false">
      <c r="A4" s="87" t="s">
        <v>89</v>
      </c>
      <c r="B4" s="87"/>
      <c r="C4" s="87" t="n">
        <v>27</v>
      </c>
      <c r="D4" s="113"/>
      <c r="E4" s="114"/>
      <c r="F4" s="114"/>
      <c r="G4" s="114"/>
      <c r="H4" s="114"/>
      <c r="I4" s="114"/>
      <c r="J4" s="57" t="n">
        <f aca="false">H4/3600</f>
        <v>0</v>
      </c>
      <c r="L4" s="113"/>
      <c r="M4" s="114"/>
      <c r="N4" s="114"/>
      <c r="O4" s="114"/>
      <c r="P4" s="114"/>
      <c r="Q4" s="114"/>
      <c r="R4" s="58" t="n">
        <f aca="false">P4/3600</f>
        <v>0</v>
      </c>
      <c r="S4" s="56"/>
      <c r="T4" s="59"/>
      <c r="U4" s="44"/>
      <c r="V4" s="60"/>
      <c r="W4" s="59"/>
      <c r="X4" s="44"/>
      <c r="Y4" s="60"/>
    </row>
    <row r="5" customFormat="false" ht="12" hidden="false" customHeight="false" outlineLevel="0" collapsed="false">
      <c r="A5" s="87"/>
      <c r="B5" s="87"/>
      <c r="C5" s="87" t="n">
        <v>32</v>
      </c>
      <c r="D5" s="113"/>
      <c r="E5" s="114"/>
      <c r="F5" s="114"/>
      <c r="G5" s="114"/>
      <c r="H5" s="114"/>
      <c r="I5" s="114"/>
      <c r="J5" s="57" t="n">
        <f aca="false">H5/3600</f>
        <v>0</v>
      </c>
      <c r="L5" s="113"/>
      <c r="M5" s="114"/>
      <c r="N5" s="114"/>
      <c r="O5" s="114"/>
      <c r="P5" s="114"/>
      <c r="Q5" s="114"/>
      <c r="R5" s="58" t="n">
        <f aca="false">P5/3600</f>
        <v>0</v>
      </c>
      <c r="S5" s="56"/>
      <c r="T5" s="59"/>
      <c r="U5" s="44"/>
      <c r="V5" s="60"/>
      <c r="W5" s="59"/>
      <c r="X5" s="44"/>
      <c r="Y5" s="60"/>
    </row>
    <row r="6" customFormat="false" ht="12.75" hidden="false" customHeight="false" outlineLevel="0" collapsed="false">
      <c r="A6" s="87"/>
      <c r="B6" s="97"/>
      <c r="C6" s="97" t="n">
        <v>37</v>
      </c>
      <c r="D6" s="115"/>
      <c r="E6" s="116"/>
      <c r="F6" s="116"/>
      <c r="G6" s="116"/>
      <c r="H6" s="116"/>
      <c r="I6" s="116"/>
      <c r="J6" s="61" t="n">
        <f aca="false">H6/3600</f>
        <v>0</v>
      </c>
      <c r="L6" s="115"/>
      <c r="M6" s="116"/>
      <c r="N6" s="116"/>
      <c r="O6" s="116"/>
      <c r="P6" s="116"/>
      <c r="Q6" s="116"/>
      <c r="R6" s="62" t="n">
        <f aca="false">P6/3600</f>
        <v>0</v>
      </c>
      <c r="S6" s="56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87"/>
      <c r="B7" s="75" t="s">
        <v>72</v>
      </c>
      <c r="C7" s="75" t="n">
        <v>22</v>
      </c>
      <c r="D7" s="111"/>
      <c r="E7" s="112"/>
      <c r="F7" s="112"/>
      <c r="G7" s="112"/>
      <c r="H7" s="112"/>
      <c r="I7" s="112"/>
      <c r="J7" s="54" t="n">
        <f aca="false">H7/3600</f>
        <v>0</v>
      </c>
      <c r="L7" s="111"/>
      <c r="M7" s="112"/>
      <c r="N7" s="112"/>
      <c r="O7" s="112"/>
      <c r="P7" s="112"/>
      <c r="Q7" s="112"/>
      <c r="R7" s="55" t="n">
        <f aca="false">P7/3600</f>
        <v>0</v>
      </c>
      <c r="S7" s="56"/>
      <c r="T7" s="17" t="e">
        <f aca="false">bdrate($D7:$D10,E7:E10,$L7:$L10,M7:M10)</f>
        <v>#VALUE!</v>
      </c>
      <c r="U7" s="18" t="e">
        <f aca="false">bdrate($D7:$D10,F7:F10,$L7:$L10,N7:N10)</f>
        <v>#VALUE!</v>
      </c>
      <c r="V7" s="18" t="e">
        <f aca="false">bdrate($D7:$D10,G7:G10,$L7:$L10,O7:O10)</f>
        <v>#VALUE!</v>
      </c>
      <c r="W7" s="21" t="e">
        <f aca="false">bdrateOld($D7:$D10,E7:E10,$L7:$L10,M7:M10)</f>
        <v>#VALUE!</v>
      </c>
      <c r="X7" s="22" t="e">
        <f aca="false">bdrateOld($D7:$D10,F7:F10,$L7:$L10,N7:N10)</f>
        <v>#VALUE!</v>
      </c>
      <c r="Y7" s="23" t="e">
        <f aca="false">bdrateOld($D7:$D10,G7:G10,$L7:$L10,O7:O10)</f>
        <v>#VALUE!</v>
      </c>
    </row>
    <row r="8" customFormat="false" ht="12" hidden="false" customHeight="false" outlineLevel="0" collapsed="false">
      <c r="A8" s="87"/>
      <c r="B8" s="87"/>
      <c r="C8" s="87" t="n">
        <v>27</v>
      </c>
      <c r="D8" s="113"/>
      <c r="E8" s="114"/>
      <c r="F8" s="114"/>
      <c r="G8" s="114"/>
      <c r="H8" s="114"/>
      <c r="I8" s="114"/>
      <c r="J8" s="57" t="n">
        <f aca="false">H8/3600</f>
        <v>0</v>
      </c>
      <c r="L8" s="113"/>
      <c r="M8" s="114"/>
      <c r="N8" s="114"/>
      <c r="O8" s="114"/>
      <c r="P8" s="114"/>
      <c r="Q8" s="114"/>
      <c r="R8" s="58" t="n">
        <f aca="false">P8/3600</f>
        <v>0</v>
      </c>
      <c r="S8" s="56"/>
      <c r="T8" s="59"/>
      <c r="U8" s="44"/>
      <c r="V8" s="44"/>
      <c r="W8" s="59"/>
      <c r="X8" s="44"/>
      <c r="Y8" s="60"/>
    </row>
    <row r="9" customFormat="false" ht="12" hidden="false" customHeight="false" outlineLevel="0" collapsed="false">
      <c r="A9" s="87"/>
      <c r="B9" s="87"/>
      <c r="C9" s="87" t="n">
        <v>32</v>
      </c>
      <c r="D9" s="113"/>
      <c r="E9" s="114"/>
      <c r="F9" s="114"/>
      <c r="G9" s="114"/>
      <c r="H9" s="114"/>
      <c r="I9" s="114"/>
      <c r="J9" s="57" t="n">
        <f aca="false">H9/3600</f>
        <v>0</v>
      </c>
      <c r="L9" s="113"/>
      <c r="M9" s="114"/>
      <c r="N9" s="114"/>
      <c r="O9" s="114"/>
      <c r="P9" s="114"/>
      <c r="Q9" s="114"/>
      <c r="R9" s="58" t="n">
        <f aca="false">P9/3600</f>
        <v>0</v>
      </c>
      <c r="S9" s="56"/>
      <c r="T9" s="59"/>
      <c r="U9" s="66"/>
      <c r="V9" s="44"/>
      <c r="W9" s="59"/>
      <c r="X9" s="44"/>
      <c r="Y9" s="60"/>
    </row>
    <row r="10" customFormat="false" ht="12.75" hidden="false" customHeight="false" outlineLevel="0" collapsed="false">
      <c r="A10" s="87"/>
      <c r="B10" s="97"/>
      <c r="C10" s="97" t="n">
        <v>37</v>
      </c>
      <c r="D10" s="115"/>
      <c r="E10" s="116"/>
      <c r="F10" s="116"/>
      <c r="G10" s="116"/>
      <c r="H10" s="116"/>
      <c r="I10" s="116"/>
      <c r="J10" s="61" t="n">
        <f aca="false">H10/3600</f>
        <v>0</v>
      </c>
      <c r="L10" s="115"/>
      <c r="M10" s="116"/>
      <c r="N10" s="116"/>
      <c r="O10" s="116"/>
      <c r="P10" s="116"/>
      <c r="Q10" s="116"/>
      <c r="R10" s="62" t="n">
        <f aca="false">P10/3600</f>
        <v>0</v>
      </c>
      <c r="S10" s="56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87"/>
      <c r="B11" s="75" t="s">
        <v>69</v>
      </c>
      <c r="C11" s="75" t="n">
        <v>22</v>
      </c>
      <c r="D11" s="111"/>
      <c r="E11" s="112"/>
      <c r="F11" s="112"/>
      <c r="G11" s="112"/>
      <c r="H11" s="112"/>
      <c r="I11" s="112"/>
      <c r="J11" s="54" t="n">
        <f aca="false">H11/3600</f>
        <v>0</v>
      </c>
      <c r="L11" s="111"/>
      <c r="M11" s="112"/>
      <c r="N11" s="112"/>
      <c r="O11" s="112"/>
      <c r="P11" s="112"/>
      <c r="Q11" s="112"/>
      <c r="R11" s="55" t="n">
        <f aca="false">P11/3600</f>
        <v>0</v>
      </c>
      <c r="S11" s="56"/>
      <c r="T11" s="17" t="e">
        <f aca="false">bdrate($D11:$D14,E11:E14,$L11:$L14,M11:M14)</f>
        <v>#VALUE!</v>
      </c>
      <c r="U11" s="18" t="e">
        <f aca="false">bdrate($D11:$D14,F11:F14,$L11:$L14,N11:N14)</f>
        <v>#VALUE!</v>
      </c>
      <c r="V11" s="18" t="e">
        <f aca="false">bdrate($D11:$D14,G11:G14,$L11:$L14,O11:O14)</f>
        <v>#VALUE!</v>
      </c>
      <c r="W11" s="21" t="e">
        <f aca="false">bdrateOld($D11:$D14,E11:E14,$L11:$L14,M11:M14)</f>
        <v>#VALUE!</v>
      </c>
      <c r="X11" s="22" t="e">
        <f aca="false">bdrateOld($D11:$D14,F11:F14,$L11:$L14,N11:N14)</f>
        <v>#VALUE!</v>
      </c>
      <c r="Y11" s="23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113"/>
      <c r="E12" s="114"/>
      <c r="F12" s="114"/>
      <c r="G12" s="114"/>
      <c r="H12" s="114"/>
      <c r="I12" s="114"/>
      <c r="J12" s="57" t="n">
        <f aca="false">H12/3600</f>
        <v>0</v>
      </c>
      <c r="L12" s="113"/>
      <c r="M12" s="114"/>
      <c r="N12" s="114"/>
      <c r="O12" s="114"/>
      <c r="P12" s="114"/>
      <c r="Q12" s="114"/>
      <c r="R12" s="58" t="n">
        <f aca="false">P12/3600</f>
        <v>0</v>
      </c>
      <c r="S12" s="56"/>
      <c r="T12" s="59"/>
      <c r="U12" s="44"/>
      <c r="V12" s="44"/>
      <c r="W12" s="59"/>
      <c r="X12" s="44"/>
      <c r="Y12" s="60"/>
    </row>
    <row r="13" customFormat="false" ht="12" hidden="false" customHeight="false" outlineLevel="0" collapsed="false">
      <c r="A13" s="87"/>
      <c r="B13" s="87"/>
      <c r="C13" s="87" t="n">
        <v>32</v>
      </c>
      <c r="D13" s="113"/>
      <c r="E13" s="114"/>
      <c r="F13" s="114"/>
      <c r="G13" s="114"/>
      <c r="H13" s="114"/>
      <c r="I13" s="114"/>
      <c r="J13" s="57" t="n">
        <f aca="false">H13/3600</f>
        <v>0</v>
      </c>
      <c r="L13" s="113"/>
      <c r="M13" s="114"/>
      <c r="N13" s="114"/>
      <c r="O13" s="114"/>
      <c r="P13" s="114"/>
      <c r="Q13" s="114"/>
      <c r="R13" s="58" t="n">
        <f aca="false">P13/3600</f>
        <v>0</v>
      </c>
      <c r="S13" s="56"/>
      <c r="T13" s="59"/>
      <c r="U13" s="44"/>
      <c r="V13" s="44"/>
      <c r="W13" s="59"/>
      <c r="X13" s="44"/>
      <c r="Y13" s="60"/>
    </row>
    <row r="14" customFormat="false" ht="12.75" hidden="false" customHeight="false" outlineLevel="0" collapsed="false">
      <c r="A14" s="87"/>
      <c r="B14" s="97"/>
      <c r="C14" s="97" t="n">
        <v>37</v>
      </c>
      <c r="D14" s="115"/>
      <c r="E14" s="116"/>
      <c r="F14" s="116"/>
      <c r="G14" s="116"/>
      <c r="H14" s="116"/>
      <c r="I14" s="116"/>
      <c r="J14" s="61" t="n">
        <f aca="false">H14/3600</f>
        <v>0</v>
      </c>
      <c r="L14" s="115"/>
      <c r="M14" s="116"/>
      <c r="N14" s="116"/>
      <c r="O14" s="116"/>
      <c r="P14" s="116"/>
      <c r="Q14" s="116"/>
      <c r="R14" s="62" t="n">
        <f aca="false">P14/3600</f>
        <v>0</v>
      </c>
      <c r="S14" s="56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87"/>
      <c r="B15" s="75" t="s">
        <v>77</v>
      </c>
      <c r="C15" s="75" t="n">
        <v>22</v>
      </c>
      <c r="D15" s="111"/>
      <c r="E15" s="112"/>
      <c r="F15" s="112"/>
      <c r="G15" s="112"/>
      <c r="H15" s="112"/>
      <c r="I15" s="112"/>
      <c r="J15" s="54" t="n">
        <f aca="false">H15/3600</f>
        <v>0</v>
      </c>
      <c r="L15" s="111"/>
      <c r="M15" s="112"/>
      <c r="N15" s="112"/>
      <c r="O15" s="112"/>
      <c r="P15" s="112"/>
      <c r="Q15" s="112"/>
      <c r="R15" s="55" t="n">
        <f aca="false">P15/3600</f>
        <v>0</v>
      </c>
      <c r="S15" s="56"/>
      <c r="T15" s="17" t="e">
        <f aca="false">bdrate($D15:$D18,E15:E18,$L15:$L18,M15:M18)</f>
        <v>#VALUE!</v>
      </c>
      <c r="U15" s="18" t="e">
        <f aca="false">bdrate($D15:$D18,F15:F18,$L15:$L18,N15:N18)</f>
        <v>#VALUE!</v>
      </c>
      <c r="V15" s="18" t="e">
        <f aca="false">bdrate($D15:$D18,G15:G18,$L15:$L18,O15:O18)</f>
        <v>#VALUE!</v>
      </c>
      <c r="W15" s="21" t="e">
        <f aca="false">bdrateOld($D15:$D18,E15:E18,$L15:$L18,M15:M18)</f>
        <v>#VALUE!</v>
      </c>
      <c r="X15" s="22" t="e">
        <f aca="false">bdrateOld($D15:$D18,F15:F18,$L15:$L18,N15:N18)</f>
        <v>#VALUE!</v>
      </c>
      <c r="Y15" s="23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113"/>
      <c r="E16" s="114"/>
      <c r="F16" s="114"/>
      <c r="G16" s="114"/>
      <c r="H16" s="114"/>
      <c r="I16" s="114"/>
      <c r="J16" s="57" t="n">
        <f aca="false">H16/3600</f>
        <v>0</v>
      </c>
      <c r="L16" s="113"/>
      <c r="M16" s="114"/>
      <c r="N16" s="114"/>
      <c r="O16" s="114"/>
      <c r="P16" s="114"/>
      <c r="Q16" s="114"/>
      <c r="R16" s="58" t="n">
        <f aca="false">P16/3600</f>
        <v>0</v>
      </c>
      <c r="S16" s="56"/>
      <c r="T16" s="59"/>
      <c r="U16" s="44"/>
      <c r="V16" s="44"/>
      <c r="W16" s="59"/>
      <c r="X16" s="44"/>
      <c r="Y16" s="60"/>
    </row>
    <row r="17" customFormat="false" ht="12" hidden="false" customHeight="false" outlineLevel="0" collapsed="false">
      <c r="A17" s="87"/>
      <c r="B17" s="87"/>
      <c r="C17" s="87" t="n">
        <v>32</v>
      </c>
      <c r="D17" s="113"/>
      <c r="E17" s="114"/>
      <c r="F17" s="114"/>
      <c r="G17" s="114"/>
      <c r="H17" s="114"/>
      <c r="I17" s="114"/>
      <c r="J17" s="57" t="n">
        <f aca="false">H17/3600</f>
        <v>0</v>
      </c>
      <c r="L17" s="113"/>
      <c r="M17" s="114"/>
      <c r="N17" s="114"/>
      <c r="O17" s="114"/>
      <c r="P17" s="114"/>
      <c r="Q17" s="114"/>
      <c r="R17" s="58" t="n">
        <f aca="false">P17/3600</f>
        <v>0</v>
      </c>
      <c r="S17" s="56"/>
      <c r="T17" s="59"/>
      <c r="U17" s="44"/>
      <c r="V17" s="44"/>
      <c r="W17" s="59"/>
      <c r="X17" s="44"/>
      <c r="Y17" s="60"/>
    </row>
    <row r="18" customFormat="false" ht="12.75" hidden="false" customHeight="false" outlineLevel="0" collapsed="false">
      <c r="A18" s="97"/>
      <c r="B18" s="97"/>
      <c r="C18" s="97" t="n">
        <v>37</v>
      </c>
      <c r="D18" s="115"/>
      <c r="E18" s="116"/>
      <c r="F18" s="116"/>
      <c r="G18" s="116"/>
      <c r="H18" s="116"/>
      <c r="I18" s="116"/>
      <c r="J18" s="61" t="n">
        <f aca="false">H18/3600</f>
        <v>0</v>
      </c>
      <c r="L18" s="115"/>
      <c r="M18" s="116"/>
      <c r="N18" s="116"/>
      <c r="O18" s="116"/>
      <c r="P18" s="116"/>
      <c r="Q18" s="116"/>
      <c r="R18" s="62" t="n">
        <f aca="false">P18/3600</f>
        <v>0</v>
      </c>
      <c r="S18" s="56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5" t="s">
        <v>11</v>
      </c>
      <c r="B19" s="75" t="s">
        <v>67</v>
      </c>
      <c r="C19" s="75" t="n">
        <v>22</v>
      </c>
      <c r="D19" s="117"/>
      <c r="E19" s="118"/>
      <c r="F19" s="118"/>
      <c r="G19" s="118"/>
      <c r="H19" s="118"/>
      <c r="I19" s="118"/>
      <c r="J19" s="54" t="n">
        <f aca="false">H19/3600</f>
        <v>0</v>
      </c>
      <c r="L19" s="117"/>
      <c r="M19" s="118"/>
      <c r="N19" s="118"/>
      <c r="O19" s="118"/>
      <c r="P19" s="118"/>
      <c r="Q19" s="118"/>
      <c r="R19" s="54" t="n">
        <f aca="false">P19/3600</f>
        <v>0</v>
      </c>
      <c r="S19" s="56"/>
      <c r="T19" s="17" t="e">
        <f aca="false">bdrate($D19:$D22,E19:E22,$L19:$L22,M19:M22)</f>
        <v>#VALUE!</v>
      </c>
      <c r="U19" s="18" t="e">
        <f aca="false">bdrate($D19:$D22,F19:F22,$L19:$L22,N19:N22)</f>
        <v>#VALUE!</v>
      </c>
      <c r="V19" s="18" t="e">
        <f aca="false">bdrate($D19:$D22,G19:G22,$L19:$L22,O19:O22)</f>
        <v>#VALUE!</v>
      </c>
      <c r="W19" s="21" t="e">
        <f aca="false">bdrateOld($D19:$D22,E19:E22,$L19:$L22,M19:M22)</f>
        <v>#VALUE!</v>
      </c>
      <c r="X19" s="22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90</v>
      </c>
      <c r="B20" s="87"/>
      <c r="C20" s="87" t="n">
        <v>27</v>
      </c>
      <c r="D20" s="119"/>
      <c r="E20" s="120"/>
      <c r="F20" s="120"/>
      <c r="G20" s="120"/>
      <c r="H20" s="120"/>
      <c r="I20" s="120"/>
      <c r="J20" s="57" t="n">
        <f aca="false">H20/3600</f>
        <v>0</v>
      </c>
      <c r="L20" s="119"/>
      <c r="M20" s="120"/>
      <c r="N20" s="120"/>
      <c r="O20" s="120"/>
      <c r="P20" s="120"/>
      <c r="Q20" s="12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2" hidden="false" customHeight="false" outlineLevel="0" collapsed="false">
      <c r="A21" s="87"/>
      <c r="B21" s="87"/>
      <c r="C21" s="87" t="n">
        <v>32</v>
      </c>
      <c r="D21" s="119"/>
      <c r="E21" s="120"/>
      <c r="F21" s="120"/>
      <c r="G21" s="120"/>
      <c r="H21" s="120"/>
      <c r="I21" s="120"/>
      <c r="J21" s="57" t="n">
        <f aca="false">H21/3600</f>
        <v>0</v>
      </c>
      <c r="L21" s="119"/>
      <c r="M21" s="120"/>
      <c r="N21" s="120"/>
      <c r="O21" s="120"/>
      <c r="P21" s="120"/>
      <c r="Q21" s="12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2.75" hidden="false" customHeight="false" outlineLevel="0" collapsed="false">
      <c r="A22" s="87"/>
      <c r="B22" s="97"/>
      <c r="C22" s="97" t="n">
        <v>37</v>
      </c>
      <c r="D22" s="121"/>
      <c r="E22" s="122"/>
      <c r="F22" s="122"/>
      <c r="G22" s="122"/>
      <c r="H22" s="122"/>
      <c r="I22" s="122"/>
      <c r="J22" s="61" t="n">
        <f aca="false">H22/3600</f>
        <v>0</v>
      </c>
      <c r="L22" s="121"/>
      <c r="M22" s="122"/>
      <c r="N22" s="122"/>
      <c r="O22" s="122"/>
      <c r="P22" s="122"/>
      <c r="Q22" s="122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87"/>
      <c r="B23" s="75" t="s">
        <v>70</v>
      </c>
      <c r="C23" s="75" t="n">
        <v>22</v>
      </c>
      <c r="D23" s="117"/>
      <c r="E23" s="118"/>
      <c r="F23" s="118"/>
      <c r="G23" s="118"/>
      <c r="H23" s="118"/>
      <c r="I23" s="118"/>
      <c r="J23" s="54" t="n">
        <f aca="false">H23/3600</f>
        <v>0</v>
      </c>
      <c r="L23" s="117"/>
      <c r="M23" s="118"/>
      <c r="N23" s="118"/>
      <c r="O23" s="118"/>
      <c r="P23" s="118"/>
      <c r="Q23" s="118"/>
      <c r="R23" s="54" t="n">
        <f aca="false">P23/3600</f>
        <v>0</v>
      </c>
      <c r="S23" s="56"/>
      <c r="T23" s="17" t="e">
        <f aca="false">bdrate($D23:$D26,E23:E26,$L23:$L26,M23:M26)</f>
        <v>#VALUE!</v>
      </c>
      <c r="U23" s="18" t="e">
        <f aca="false">bdrate($D23:$D26,F23:F26,$L23:$L26,N23:N26)</f>
        <v>#VALUE!</v>
      </c>
      <c r="V23" s="18" t="e">
        <f aca="false">bdrate($D23:$D26,G23:G26,$L23:$L26,O23:O26)</f>
        <v>#VALUE!</v>
      </c>
      <c r="W23" s="21" t="e">
        <f aca="false">bdrateOld($D23:$D26,E23:E26,$L23:$L26,M23:M26)</f>
        <v>#VALUE!</v>
      </c>
      <c r="X23" s="22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119"/>
      <c r="E24" s="120"/>
      <c r="F24" s="120"/>
      <c r="G24" s="120"/>
      <c r="H24" s="120"/>
      <c r="I24" s="120"/>
      <c r="J24" s="57" t="n">
        <f aca="false">H24/3600</f>
        <v>0</v>
      </c>
      <c r="L24" s="119"/>
      <c r="M24" s="120"/>
      <c r="N24" s="120"/>
      <c r="O24" s="120"/>
      <c r="P24" s="120"/>
      <c r="Q24" s="12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2" hidden="false" customHeight="false" outlineLevel="0" collapsed="false">
      <c r="A25" s="87"/>
      <c r="B25" s="87"/>
      <c r="C25" s="87" t="n">
        <v>32</v>
      </c>
      <c r="D25" s="119"/>
      <c r="E25" s="120"/>
      <c r="F25" s="120"/>
      <c r="G25" s="120"/>
      <c r="H25" s="120"/>
      <c r="I25" s="120"/>
      <c r="J25" s="57" t="n">
        <f aca="false">H25/3600</f>
        <v>0</v>
      </c>
      <c r="L25" s="119"/>
      <c r="M25" s="120"/>
      <c r="N25" s="120"/>
      <c r="O25" s="120"/>
      <c r="P25" s="120"/>
      <c r="Q25" s="12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2.75" hidden="false" customHeight="false" outlineLevel="0" collapsed="false">
      <c r="A26" s="87"/>
      <c r="B26" s="97"/>
      <c r="C26" s="97" t="n">
        <v>37</v>
      </c>
      <c r="D26" s="121"/>
      <c r="E26" s="122"/>
      <c r="F26" s="122"/>
      <c r="G26" s="122"/>
      <c r="H26" s="122"/>
      <c r="I26" s="122"/>
      <c r="J26" s="61" t="n">
        <f aca="false">H26/3600</f>
        <v>0</v>
      </c>
      <c r="L26" s="121"/>
      <c r="M26" s="122"/>
      <c r="N26" s="122"/>
      <c r="O26" s="122"/>
      <c r="P26" s="122"/>
      <c r="Q26" s="122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87"/>
      <c r="B27" s="75" t="s">
        <v>60</v>
      </c>
      <c r="C27" s="75" t="n">
        <v>22</v>
      </c>
      <c r="D27" s="117"/>
      <c r="E27" s="118"/>
      <c r="F27" s="118"/>
      <c r="G27" s="118"/>
      <c r="H27" s="118"/>
      <c r="I27" s="118"/>
      <c r="J27" s="54" t="n">
        <f aca="false">H27/3600</f>
        <v>0</v>
      </c>
      <c r="L27" s="117"/>
      <c r="M27" s="118"/>
      <c r="N27" s="118"/>
      <c r="O27" s="118"/>
      <c r="P27" s="118"/>
      <c r="Q27" s="118"/>
      <c r="R27" s="54" t="n">
        <f aca="false">P27/3600</f>
        <v>0</v>
      </c>
      <c r="S27" s="56"/>
      <c r="T27" s="17" t="e">
        <f aca="false">bdrate($D27:$D30,E27:E30,$L27:$L30,M27:M30)</f>
        <v>#VALUE!</v>
      </c>
      <c r="U27" s="18" t="e">
        <f aca="false">bdrate($D27:$D30,F27:F30,$L27:$L30,N27:N30)</f>
        <v>#VALUE!</v>
      </c>
      <c r="V27" s="18" t="e">
        <f aca="false">bdrate($D27:$D30,G27:G30,$L27:$L30,O27:O30)</f>
        <v>#VALUE!</v>
      </c>
      <c r="W27" s="21" t="e">
        <f aca="false">bdrateOld($D27:$D30,E27:E30,$L27:$L30,M27:M30)</f>
        <v>#VALUE!</v>
      </c>
      <c r="X27" s="22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119"/>
      <c r="E28" s="120"/>
      <c r="F28" s="120"/>
      <c r="G28" s="120"/>
      <c r="H28" s="120"/>
      <c r="I28" s="120"/>
      <c r="J28" s="57" t="n">
        <f aca="false">H28/3600</f>
        <v>0</v>
      </c>
      <c r="L28" s="119"/>
      <c r="M28" s="120"/>
      <c r="N28" s="120"/>
      <c r="O28" s="120"/>
      <c r="P28" s="120"/>
      <c r="Q28" s="12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2" hidden="false" customHeight="false" outlineLevel="0" collapsed="false">
      <c r="A29" s="87"/>
      <c r="B29" s="87"/>
      <c r="C29" s="87" t="n">
        <v>32</v>
      </c>
      <c r="D29" s="119"/>
      <c r="E29" s="120"/>
      <c r="F29" s="120"/>
      <c r="G29" s="120"/>
      <c r="H29" s="120"/>
      <c r="I29" s="120"/>
      <c r="J29" s="57" t="n">
        <f aca="false">H29/3600</f>
        <v>0</v>
      </c>
      <c r="L29" s="119"/>
      <c r="M29" s="120"/>
      <c r="N29" s="120"/>
      <c r="O29" s="120"/>
      <c r="P29" s="120"/>
      <c r="Q29" s="12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2.75" hidden="false" customHeight="false" outlineLevel="0" collapsed="false">
      <c r="A30" s="87"/>
      <c r="B30" s="97"/>
      <c r="C30" s="97" t="n">
        <v>37</v>
      </c>
      <c r="D30" s="121"/>
      <c r="E30" s="122"/>
      <c r="F30" s="122"/>
      <c r="G30" s="122"/>
      <c r="H30" s="122"/>
      <c r="I30" s="122"/>
      <c r="J30" s="61" t="n">
        <f aca="false">H30/3600</f>
        <v>0</v>
      </c>
      <c r="L30" s="121"/>
      <c r="M30" s="122"/>
      <c r="N30" s="122"/>
      <c r="O30" s="122"/>
      <c r="P30" s="122"/>
      <c r="Q30" s="122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87"/>
      <c r="B31" s="75" t="s">
        <v>53</v>
      </c>
      <c r="C31" s="75" t="n">
        <v>22</v>
      </c>
      <c r="D31" s="117"/>
      <c r="E31" s="118"/>
      <c r="F31" s="118"/>
      <c r="G31" s="118"/>
      <c r="H31" s="118"/>
      <c r="I31" s="118"/>
      <c r="J31" s="54" t="n">
        <f aca="false">H31/3600</f>
        <v>0</v>
      </c>
      <c r="L31" s="117"/>
      <c r="M31" s="118"/>
      <c r="N31" s="118"/>
      <c r="O31" s="118"/>
      <c r="P31" s="118"/>
      <c r="Q31" s="118"/>
      <c r="R31" s="54" t="n">
        <f aca="false">P31/3600</f>
        <v>0</v>
      </c>
      <c r="S31" s="56"/>
      <c r="T31" s="17" t="e">
        <f aca="false">bdrate($D31:$D34,E31:E34,$L31:$L34,M31:M34)</f>
        <v>#VALUE!</v>
      </c>
      <c r="U31" s="18" t="e">
        <f aca="false">bdrate($D31:$D34,F31:F34,$L31:$L34,N31:N34)</f>
        <v>#VALUE!</v>
      </c>
      <c r="V31" s="18" t="e">
        <f aca="false">bdrate($D31:$D34,G31:G34,$L31:$L34,O31:O34)</f>
        <v>#VALUE!</v>
      </c>
      <c r="W31" s="21" t="e">
        <f aca="false">bdrateOld($D31:$D34,E31:E34,$L31:$L34,M31:M34)</f>
        <v>#VALUE!</v>
      </c>
      <c r="X31" s="22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119"/>
      <c r="E32" s="120"/>
      <c r="F32" s="120"/>
      <c r="G32" s="120"/>
      <c r="H32" s="120"/>
      <c r="I32" s="120"/>
      <c r="J32" s="57" t="n">
        <f aca="false">H32/3600</f>
        <v>0</v>
      </c>
      <c r="L32" s="119"/>
      <c r="M32" s="120"/>
      <c r="N32" s="120"/>
      <c r="O32" s="120"/>
      <c r="P32" s="120"/>
      <c r="Q32" s="12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2" hidden="false" customHeight="false" outlineLevel="0" collapsed="false">
      <c r="A33" s="87"/>
      <c r="B33" s="87"/>
      <c r="C33" s="87" t="n">
        <v>32</v>
      </c>
      <c r="D33" s="119"/>
      <c r="E33" s="120"/>
      <c r="F33" s="120"/>
      <c r="G33" s="120"/>
      <c r="H33" s="120"/>
      <c r="I33" s="120"/>
      <c r="J33" s="57" t="n">
        <f aca="false">H33/3600</f>
        <v>0</v>
      </c>
      <c r="L33" s="119"/>
      <c r="M33" s="120"/>
      <c r="N33" s="120"/>
      <c r="O33" s="120"/>
      <c r="P33" s="120"/>
      <c r="Q33" s="12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2.75" hidden="false" customHeight="false" outlineLevel="0" collapsed="false">
      <c r="A34" s="87"/>
      <c r="B34" s="97"/>
      <c r="C34" s="97" t="n">
        <v>37</v>
      </c>
      <c r="D34" s="121"/>
      <c r="E34" s="122"/>
      <c r="F34" s="122"/>
      <c r="G34" s="122"/>
      <c r="H34" s="122"/>
      <c r="I34" s="122"/>
      <c r="J34" s="61" t="n">
        <f aca="false">H34/3600</f>
        <v>0</v>
      </c>
      <c r="L34" s="121"/>
      <c r="M34" s="122"/>
      <c r="N34" s="122"/>
      <c r="O34" s="122"/>
      <c r="P34" s="122"/>
      <c r="Q34" s="122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87"/>
      <c r="B35" s="75" t="s">
        <v>58</v>
      </c>
      <c r="C35" s="75" t="n">
        <v>22</v>
      </c>
      <c r="D35" s="117"/>
      <c r="E35" s="118"/>
      <c r="F35" s="118"/>
      <c r="G35" s="118"/>
      <c r="H35" s="118"/>
      <c r="I35" s="118"/>
      <c r="J35" s="54" t="n">
        <f aca="false">H35/3600</f>
        <v>0</v>
      </c>
      <c r="L35" s="117"/>
      <c r="M35" s="118"/>
      <c r="N35" s="118"/>
      <c r="O35" s="118"/>
      <c r="P35" s="118"/>
      <c r="Q35" s="118"/>
      <c r="R35" s="54" t="n">
        <f aca="false">P35/3600</f>
        <v>0</v>
      </c>
      <c r="S35" s="56"/>
      <c r="T35" s="17" t="e">
        <f aca="false">bdrate($D35:$D38,E35:E38,$L35:$L38,M35:M38)</f>
        <v>#VALUE!</v>
      </c>
      <c r="U35" s="18" t="e">
        <f aca="false">bdrate($D35:$D38,F35:F38,$L35:$L38,N35:N38)</f>
        <v>#VALUE!</v>
      </c>
      <c r="V35" s="18" t="e">
        <f aca="false">bdrate($D35:$D38,G35:G38,$L35:$L38,O35:O38)</f>
        <v>#VALUE!</v>
      </c>
      <c r="W35" s="21" t="e">
        <f aca="false">bdrateOld($D35:$D38,E35:E38,$L35:$L38,M35:M38)</f>
        <v>#VALUE!</v>
      </c>
      <c r="X35" s="22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119"/>
      <c r="E36" s="120"/>
      <c r="F36" s="120"/>
      <c r="G36" s="120"/>
      <c r="H36" s="120"/>
      <c r="I36" s="120"/>
      <c r="J36" s="57" t="n">
        <f aca="false">H36/3600</f>
        <v>0</v>
      </c>
      <c r="L36" s="119"/>
      <c r="M36" s="120"/>
      <c r="N36" s="120"/>
      <c r="O36" s="120"/>
      <c r="P36" s="120"/>
      <c r="Q36" s="12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2" hidden="false" customHeight="false" outlineLevel="0" collapsed="false">
      <c r="A37" s="87"/>
      <c r="B37" s="87"/>
      <c r="C37" s="87" t="n">
        <v>32</v>
      </c>
      <c r="D37" s="119"/>
      <c r="E37" s="120"/>
      <c r="F37" s="120"/>
      <c r="G37" s="120"/>
      <c r="H37" s="120"/>
      <c r="I37" s="120"/>
      <c r="J37" s="57" t="n">
        <f aca="false">H37/3600</f>
        <v>0</v>
      </c>
      <c r="L37" s="119"/>
      <c r="M37" s="120"/>
      <c r="N37" s="120"/>
      <c r="O37" s="120"/>
      <c r="P37" s="120"/>
      <c r="Q37" s="12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2.75" hidden="false" customHeight="false" outlineLevel="0" collapsed="false">
      <c r="A38" s="97"/>
      <c r="B38" s="97"/>
      <c r="C38" s="97" t="n">
        <v>37</v>
      </c>
      <c r="D38" s="121"/>
      <c r="E38" s="122"/>
      <c r="F38" s="122"/>
      <c r="G38" s="122"/>
      <c r="H38" s="122"/>
      <c r="I38" s="122"/>
      <c r="J38" s="61" t="n">
        <f aca="false">H38/3600</f>
        <v>0</v>
      </c>
      <c r="L38" s="121"/>
      <c r="M38" s="122"/>
      <c r="N38" s="122"/>
      <c r="O38" s="122"/>
      <c r="P38" s="122"/>
      <c r="Q38" s="122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5" t="s">
        <v>12</v>
      </c>
      <c r="B39" s="75" t="s">
        <v>51</v>
      </c>
      <c r="C39" s="75" t="n">
        <v>22</v>
      </c>
      <c r="D39" s="117"/>
      <c r="E39" s="118"/>
      <c r="F39" s="118"/>
      <c r="G39" s="118"/>
      <c r="H39" s="118"/>
      <c r="I39" s="118"/>
      <c r="J39" s="54" t="n">
        <f aca="false">H39/3600</f>
        <v>0</v>
      </c>
      <c r="L39" s="117"/>
      <c r="M39" s="118"/>
      <c r="N39" s="118"/>
      <c r="O39" s="118"/>
      <c r="P39" s="118"/>
      <c r="Q39" s="118"/>
      <c r="R39" s="54" t="n">
        <f aca="false">P39/3600</f>
        <v>0</v>
      </c>
      <c r="S39" s="56"/>
      <c r="T39" s="17" t="e">
        <f aca="false">bdrate($D39:$D42,E39:E42,$L39:$L42,M39:M42)</f>
        <v>#VALUE!</v>
      </c>
      <c r="U39" s="18" t="e">
        <f aca="false">bdrate($D39:$D42,F39:F42,$L39:$L42,N39:N42)</f>
        <v>#VALUE!</v>
      </c>
      <c r="V39" s="18" t="e">
        <f aca="false">bdrate($D39:$D42,G39:G42,$L39:$L42,O39:O42)</f>
        <v>#VALUE!</v>
      </c>
      <c r="W39" s="21" t="e">
        <f aca="false">bdrateOld($D39:$D42,E39:E42,$L39:$L42,M39:M42)</f>
        <v>#VALUE!</v>
      </c>
      <c r="X39" s="22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91</v>
      </c>
      <c r="B40" s="87"/>
      <c r="C40" s="87" t="n">
        <v>27</v>
      </c>
      <c r="D40" s="119"/>
      <c r="E40" s="120"/>
      <c r="F40" s="120"/>
      <c r="G40" s="120"/>
      <c r="H40" s="120"/>
      <c r="I40" s="120"/>
      <c r="J40" s="57" t="n">
        <f aca="false">H40/3600</f>
        <v>0</v>
      </c>
      <c r="L40" s="119"/>
      <c r="M40" s="120"/>
      <c r="N40" s="120"/>
      <c r="O40" s="120"/>
      <c r="P40" s="120"/>
      <c r="Q40" s="12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2" hidden="false" customHeight="false" outlineLevel="0" collapsed="false">
      <c r="A41" s="87"/>
      <c r="B41" s="87"/>
      <c r="C41" s="87" t="n">
        <v>32</v>
      </c>
      <c r="D41" s="119"/>
      <c r="E41" s="120"/>
      <c r="F41" s="120"/>
      <c r="G41" s="120"/>
      <c r="H41" s="120"/>
      <c r="I41" s="120"/>
      <c r="J41" s="57" t="n">
        <f aca="false">H41/3600</f>
        <v>0</v>
      </c>
      <c r="L41" s="119"/>
      <c r="M41" s="120"/>
      <c r="N41" s="120"/>
      <c r="O41" s="120"/>
      <c r="P41" s="120"/>
      <c r="Q41" s="12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2.75" hidden="false" customHeight="false" outlineLevel="0" collapsed="false">
      <c r="A42" s="87"/>
      <c r="B42" s="97"/>
      <c r="C42" s="97" t="n">
        <v>37</v>
      </c>
      <c r="D42" s="121"/>
      <c r="E42" s="122"/>
      <c r="F42" s="122"/>
      <c r="G42" s="122"/>
      <c r="H42" s="122"/>
      <c r="I42" s="122"/>
      <c r="J42" s="61" t="n">
        <f aca="false">H42/3600</f>
        <v>0</v>
      </c>
      <c r="L42" s="121"/>
      <c r="M42" s="122"/>
      <c r="N42" s="122"/>
      <c r="O42" s="122"/>
      <c r="P42" s="122"/>
      <c r="Q42" s="122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87"/>
      <c r="B43" s="75" t="s">
        <v>56</v>
      </c>
      <c r="C43" s="75" t="n">
        <v>22</v>
      </c>
      <c r="D43" s="117"/>
      <c r="E43" s="118"/>
      <c r="F43" s="118"/>
      <c r="G43" s="118"/>
      <c r="H43" s="118"/>
      <c r="I43" s="118"/>
      <c r="J43" s="54" t="n">
        <f aca="false">H43/3600</f>
        <v>0</v>
      </c>
      <c r="L43" s="117"/>
      <c r="M43" s="118"/>
      <c r="N43" s="118"/>
      <c r="O43" s="118"/>
      <c r="P43" s="118"/>
      <c r="Q43" s="118"/>
      <c r="R43" s="54" t="n">
        <f aca="false">P43/3600</f>
        <v>0</v>
      </c>
      <c r="S43" s="56"/>
      <c r="T43" s="17" t="e">
        <f aca="false">bdrate($D43:$D46,E43:E46,$L43:$L46,M43:M46)</f>
        <v>#VALUE!</v>
      </c>
      <c r="U43" s="18" t="e">
        <f aca="false">bdrate($D43:$D46,F43:F46,$L43:$L46,N43:N46)</f>
        <v>#VALUE!</v>
      </c>
      <c r="V43" s="18" t="e">
        <f aca="false">bdrate($D43:$D46,G43:G46,$L43:$L46,O43:O46)</f>
        <v>#VALUE!</v>
      </c>
      <c r="W43" s="21" t="e">
        <f aca="false">bdrateOld($D43:$D46,E43:E46,$L43:$L46,M43:M46)</f>
        <v>#VALUE!</v>
      </c>
      <c r="X43" s="22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119"/>
      <c r="E44" s="120"/>
      <c r="F44" s="120"/>
      <c r="G44" s="120"/>
      <c r="H44" s="120"/>
      <c r="I44" s="120"/>
      <c r="J44" s="57" t="n">
        <f aca="false">H44/3600</f>
        <v>0</v>
      </c>
      <c r="L44" s="119"/>
      <c r="M44" s="120"/>
      <c r="N44" s="120"/>
      <c r="O44" s="120"/>
      <c r="P44" s="120"/>
      <c r="Q44" s="12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2" hidden="false" customHeight="false" outlineLevel="0" collapsed="false">
      <c r="A45" s="87"/>
      <c r="B45" s="87"/>
      <c r="C45" s="87" t="n">
        <v>32</v>
      </c>
      <c r="D45" s="119"/>
      <c r="E45" s="120"/>
      <c r="F45" s="120"/>
      <c r="G45" s="120"/>
      <c r="H45" s="120"/>
      <c r="I45" s="120"/>
      <c r="J45" s="57" t="n">
        <f aca="false">H45/3600</f>
        <v>0</v>
      </c>
      <c r="L45" s="119"/>
      <c r="M45" s="120"/>
      <c r="N45" s="120"/>
      <c r="O45" s="120"/>
      <c r="P45" s="120"/>
      <c r="Q45" s="12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2.75" hidden="false" customHeight="false" outlineLevel="0" collapsed="false">
      <c r="A46" s="87"/>
      <c r="B46" s="97"/>
      <c r="C46" s="97" t="n">
        <v>37</v>
      </c>
      <c r="D46" s="121"/>
      <c r="E46" s="122"/>
      <c r="F46" s="122"/>
      <c r="G46" s="122"/>
      <c r="H46" s="122"/>
      <c r="I46" s="122"/>
      <c r="J46" s="61" t="n">
        <f aca="false">H46/3600</f>
        <v>0</v>
      </c>
      <c r="L46" s="121"/>
      <c r="M46" s="122"/>
      <c r="N46" s="122"/>
      <c r="O46" s="122"/>
      <c r="P46" s="122"/>
      <c r="Q46" s="122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87"/>
      <c r="B47" s="75" t="s">
        <v>71</v>
      </c>
      <c r="C47" s="75" t="n">
        <v>22</v>
      </c>
      <c r="D47" s="117"/>
      <c r="E47" s="118"/>
      <c r="F47" s="118"/>
      <c r="G47" s="118"/>
      <c r="H47" s="118"/>
      <c r="I47" s="118"/>
      <c r="J47" s="54" t="n">
        <f aca="false">H47/3600</f>
        <v>0</v>
      </c>
      <c r="L47" s="117"/>
      <c r="M47" s="118"/>
      <c r="N47" s="118"/>
      <c r="O47" s="118"/>
      <c r="P47" s="118"/>
      <c r="Q47" s="118"/>
      <c r="R47" s="54" t="n">
        <f aca="false">P47/3600</f>
        <v>0</v>
      </c>
      <c r="S47" s="56"/>
      <c r="T47" s="17" t="e">
        <f aca="false">bdrate($D47:$D50,E47:E50,$L47:$L50,M47:M50)</f>
        <v>#VALUE!</v>
      </c>
      <c r="U47" s="18" t="e">
        <f aca="false">bdrate($D47:$D50,F47:F50,$L47:$L50,N47:N50)</f>
        <v>#VALUE!</v>
      </c>
      <c r="V47" s="18" t="e">
        <f aca="false">bdrate($D47:$D50,G47:G50,$L47:$L50,O47:O50)</f>
        <v>#VALUE!</v>
      </c>
      <c r="W47" s="21" t="e">
        <f aca="false">bdrateOld($D47:$D50,E47:E50,$L47:$L50,M47:M50)</f>
        <v>#VALUE!</v>
      </c>
      <c r="X47" s="22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119"/>
      <c r="E48" s="120"/>
      <c r="F48" s="120"/>
      <c r="G48" s="120"/>
      <c r="H48" s="120"/>
      <c r="I48" s="120"/>
      <c r="J48" s="57" t="n">
        <f aca="false">H48/3600</f>
        <v>0</v>
      </c>
      <c r="L48" s="119"/>
      <c r="M48" s="120"/>
      <c r="N48" s="120"/>
      <c r="O48" s="120"/>
      <c r="P48" s="120"/>
      <c r="Q48" s="12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2" hidden="false" customHeight="false" outlineLevel="0" collapsed="false">
      <c r="A49" s="87"/>
      <c r="B49" s="87"/>
      <c r="C49" s="87" t="n">
        <v>32</v>
      </c>
      <c r="D49" s="119"/>
      <c r="E49" s="120"/>
      <c r="F49" s="120"/>
      <c r="G49" s="120"/>
      <c r="H49" s="120"/>
      <c r="I49" s="120"/>
      <c r="J49" s="57" t="n">
        <f aca="false">H49/3600</f>
        <v>0</v>
      </c>
      <c r="L49" s="119"/>
      <c r="M49" s="120"/>
      <c r="N49" s="120"/>
      <c r="O49" s="120"/>
      <c r="P49" s="120"/>
      <c r="Q49" s="12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2.75" hidden="false" customHeight="false" outlineLevel="0" collapsed="false">
      <c r="A50" s="87"/>
      <c r="B50" s="97"/>
      <c r="C50" s="97" t="n">
        <v>37</v>
      </c>
      <c r="D50" s="121"/>
      <c r="E50" s="122"/>
      <c r="F50" s="122"/>
      <c r="G50" s="122"/>
      <c r="H50" s="122"/>
      <c r="I50" s="122"/>
      <c r="J50" s="61" t="n">
        <f aca="false">H50/3600</f>
        <v>0</v>
      </c>
      <c r="L50" s="121"/>
      <c r="M50" s="122"/>
      <c r="N50" s="122"/>
      <c r="O50" s="122"/>
      <c r="P50" s="122"/>
      <c r="Q50" s="122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87"/>
      <c r="B51" s="75" t="s">
        <v>74</v>
      </c>
      <c r="C51" s="75" t="n">
        <v>22</v>
      </c>
      <c r="D51" s="117"/>
      <c r="E51" s="118"/>
      <c r="F51" s="118"/>
      <c r="G51" s="118"/>
      <c r="H51" s="118"/>
      <c r="I51" s="118"/>
      <c r="J51" s="54" t="n">
        <f aca="false">H51/3600</f>
        <v>0</v>
      </c>
      <c r="L51" s="117"/>
      <c r="M51" s="118"/>
      <c r="N51" s="118"/>
      <c r="O51" s="118"/>
      <c r="P51" s="118"/>
      <c r="Q51" s="118"/>
      <c r="R51" s="54" t="n">
        <f aca="false">P51/3600</f>
        <v>0</v>
      </c>
      <c r="S51" s="56"/>
      <c r="T51" s="17" t="e">
        <f aca="false">bdrate($D51:$D54,E51:E54,$L51:$L54,M51:M54)</f>
        <v>#VALUE!</v>
      </c>
      <c r="U51" s="18" t="e">
        <f aca="false">bdrate($D51:$D54,F51:F54,$L51:$L54,N51:N54)</f>
        <v>#VALUE!</v>
      </c>
      <c r="V51" s="18" t="e">
        <f aca="false">bdrate($D51:$D54,G51:G54,$L51:$L54,O51:O54)</f>
        <v>#VALUE!</v>
      </c>
      <c r="W51" s="21" t="e">
        <f aca="false">bdrateOld($D51:$D54,E51:E54,$L51:$L54,M51:M54)</f>
        <v>#VALUE!</v>
      </c>
      <c r="X51" s="22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119"/>
      <c r="E52" s="120"/>
      <c r="F52" s="120"/>
      <c r="G52" s="120"/>
      <c r="H52" s="120"/>
      <c r="I52" s="120"/>
      <c r="J52" s="57" t="n">
        <f aca="false">H52/3600</f>
        <v>0</v>
      </c>
      <c r="L52" s="119"/>
      <c r="M52" s="120"/>
      <c r="N52" s="120"/>
      <c r="O52" s="120"/>
      <c r="P52" s="120"/>
      <c r="Q52" s="12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2" hidden="false" customHeight="false" outlineLevel="0" collapsed="false">
      <c r="A53" s="87"/>
      <c r="B53" s="87"/>
      <c r="C53" s="87" t="n">
        <v>32</v>
      </c>
      <c r="D53" s="119"/>
      <c r="E53" s="120"/>
      <c r="F53" s="120"/>
      <c r="G53" s="120"/>
      <c r="H53" s="120"/>
      <c r="I53" s="120"/>
      <c r="J53" s="57" t="n">
        <f aca="false">H53/3600</f>
        <v>0</v>
      </c>
      <c r="L53" s="119"/>
      <c r="M53" s="120"/>
      <c r="N53" s="120"/>
      <c r="O53" s="120"/>
      <c r="P53" s="120"/>
      <c r="Q53" s="12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2.75" hidden="false" customHeight="false" outlineLevel="0" collapsed="false">
      <c r="A54" s="97"/>
      <c r="B54" s="97"/>
      <c r="C54" s="97" t="n">
        <v>37</v>
      </c>
      <c r="D54" s="121"/>
      <c r="E54" s="122"/>
      <c r="F54" s="122"/>
      <c r="G54" s="122"/>
      <c r="H54" s="122"/>
      <c r="I54" s="122"/>
      <c r="J54" s="61" t="n">
        <f aca="false">H54/3600</f>
        <v>0</v>
      </c>
      <c r="L54" s="121"/>
      <c r="M54" s="122"/>
      <c r="N54" s="122"/>
      <c r="O54" s="122"/>
      <c r="P54" s="122"/>
      <c r="Q54" s="122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5" t="s">
        <v>13</v>
      </c>
      <c r="B55" s="75" t="s">
        <v>54</v>
      </c>
      <c r="C55" s="75" t="n">
        <v>22</v>
      </c>
      <c r="D55" s="117"/>
      <c r="E55" s="118"/>
      <c r="F55" s="118"/>
      <c r="G55" s="118"/>
      <c r="H55" s="118"/>
      <c r="I55" s="118"/>
      <c r="J55" s="54" t="n">
        <f aca="false">H55/3600</f>
        <v>0</v>
      </c>
      <c r="L55" s="117"/>
      <c r="M55" s="118"/>
      <c r="N55" s="118"/>
      <c r="O55" s="118"/>
      <c r="P55" s="118"/>
      <c r="Q55" s="118"/>
      <c r="R55" s="54" t="n">
        <f aca="false">P55/3600</f>
        <v>0</v>
      </c>
      <c r="S55" s="56"/>
      <c r="T55" s="17" t="e">
        <f aca="false">bdrate($D55:$D58,E55:E58,$L55:$L58,M55:M58)</f>
        <v>#VALUE!</v>
      </c>
      <c r="U55" s="18" t="e">
        <f aca="false">bdrate($D55:$D58,F55:F58,$L55:$L58,N55:N58)</f>
        <v>#VALUE!</v>
      </c>
      <c r="V55" s="18" t="e">
        <f aca="false">bdrate($D55:$D58,G55:G58,$L55:$L58,O55:O58)</f>
        <v>#VALUE!</v>
      </c>
      <c r="W55" s="21" t="e">
        <f aca="false">bdrateOld($D55:$D58,E55:E58,$L55:$L58,M55:M58)</f>
        <v>#VALUE!</v>
      </c>
      <c r="X55" s="22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92</v>
      </c>
      <c r="B56" s="87"/>
      <c r="C56" s="87" t="n">
        <v>27</v>
      </c>
      <c r="D56" s="119"/>
      <c r="E56" s="120"/>
      <c r="F56" s="120"/>
      <c r="G56" s="120"/>
      <c r="H56" s="120"/>
      <c r="I56" s="120"/>
      <c r="J56" s="57" t="n">
        <f aca="false">H56/3600</f>
        <v>0</v>
      </c>
      <c r="L56" s="119"/>
      <c r="M56" s="120"/>
      <c r="N56" s="120"/>
      <c r="O56" s="120"/>
      <c r="P56" s="120"/>
      <c r="Q56" s="12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2" hidden="false" customHeight="false" outlineLevel="0" collapsed="false">
      <c r="A57" s="87"/>
      <c r="B57" s="87"/>
      <c r="C57" s="87" t="n">
        <v>32</v>
      </c>
      <c r="D57" s="119"/>
      <c r="E57" s="120"/>
      <c r="F57" s="120"/>
      <c r="G57" s="120"/>
      <c r="H57" s="120"/>
      <c r="I57" s="120"/>
      <c r="J57" s="57" t="n">
        <f aca="false">H57/3600</f>
        <v>0</v>
      </c>
      <c r="L57" s="119"/>
      <c r="M57" s="120"/>
      <c r="N57" s="120"/>
      <c r="O57" s="120"/>
      <c r="P57" s="120"/>
      <c r="Q57" s="12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2.75" hidden="false" customHeight="false" outlineLevel="0" collapsed="false">
      <c r="A58" s="87"/>
      <c r="B58" s="97"/>
      <c r="C58" s="97" t="n">
        <v>37</v>
      </c>
      <c r="D58" s="121"/>
      <c r="E58" s="122"/>
      <c r="F58" s="122"/>
      <c r="G58" s="122"/>
      <c r="H58" s="122"/>
      <c r="I58" s="122"/>
      <c r="J58" s="61" t="n">
        <f aca="false">H58/3600</f>
        <v>0</v>
      </c>
      <c r="L58" s="121"/>
      <c r="M58" s="122"/>
      <c r="N58" s="122"/>
      <c r="O58" s="122"/>
      <c r="P58" s="122"/>
      <c r="Q58" s="122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87"/>
      <c r="B59" s="75" t="s">
        <v>57</v>
      </c>
      <c r="C59" s="75" t="n">
        <v>22</v>
      </c>
      <c r="D59" s="117"/>
      <c r="E59" s="118"/>
      <c r="F59" s="118"/>
      <c r="G59" s="118"/>
      <c r="H59" s="118"/>
      <c r="I59" s="118"/>
      <c r="J59" s="54" t="n">
        <f aca="false">H59/3600</f>
        <v>0</v>
      </c>
      <c r="L59" s="117"/>
      <c r="M59" s="118"/>
      <c r="N59" s="118"/>
      <c r="O59" s="118"/>
      <c r="P59" s="118"/>
      <c r="Q59" s="118"/>
      <c r="R59" s="54" t="n">
        <f aca="false">P59/3600</f>
        <v>0</v>
      </c>
      <c r="S59" s="56"/>
      <c r="T59" s="17" t="e">
        <f aca="false">bdrate($D59:$D62,E59:E62,$L59:$L62,M59:M62)</f>
        <v>#VALUE!</v>
      </c>
      <c r="U59" s="18" t="e">
        <f aca="false">bdrate($D59:$D62,F59:F62,$L59:$L62,N59:N62)</f>
        <v>#VALUE!</v>
      </c>
      <c r="V59" s="18" t="e">
        <f aca="false">bdrate($D59:$D62,G59:G62,$L59:$L62,O59:O62)</f>
        <v>#VALUE!</v>
      </c>
      <c r="W59" s="21" t="e">
        <f aca="false">bdrateOld($D59:$D62,E59:E62,$L59:$L62,M59:M62)</f>
        <v>#VALUE!</v>
      </c>
      <c r="X59" s="22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119"/>
      <c r="E60" s="120"/>
      <c r="F60" s="120"/>
      <c r="G60" s="120"/>
      <c r="H60" s="120"/>
      <c r="I60" s="120"/>
      <c r="J60" s="57" t="n">
        <f aca="false">H60/3600</f>
        <v>0</v>
      </c>
      <c r="L60" s="119"/>
      <c r="M60" s="120"/>
      <c r="N60" s="120"/>
      <c r="O60" s="120"/>
      <c r="P60" s="120"/>
      <c r="Q60" s="12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2" hidden="false" customHeight="false" outlineLevel="0" collapsed="false">
      <c r="A61" s="87"/>
      <c r="B61" s="87"/>
      <c r="C61" s="87" t="n">
        <v>32</v>
      </c>
      <c r="D61" s="119"/>
      <c r="E61" s="120"/>
      <c r="F61" s="120"/>
      <c r="G61" s="120"/>
      <c r="H61" s="120"/>
      <c r="I61" s="120"/>
      <c r="J61" s="57" t="n">
        <f aca="false">H61/3600</f>
        <v>0</v>
      </c>
      <c r="L61" s="119"/>
      <c r="M61" s="120"/>
      <c r="N61" s="120"/>
      <c r="O61" s="120"/>
      <c r="P61" s="120"/>
      <c r="Q61" s="12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2.75" hidden="false" customHeight="false" outlineLevel="0" collapsed="false">
      <c r="A62" s="87"/>
      <c r="B62" s="97"/>
      <c r="C62" s="97" t="n">
        <v>37</v>
      </c>
      <c r="D62" s="121"/>
      <c r="E62" s="122"/>
      <c r="F62" s="122"/>
      <c r="G62" s="122"/>
      <c r="H62" s="122"/>
      <c r="I62" s="122"/>
      <c r="J62" s="61" t="n">
        <f aca="false">H62/3600</f>
        <v>0</v>
      </c>
      <c r="L62" s="121"/>
      <c r="M62" s="122"/>
      <c r="N62" s="122"/>
      <c r="O62" s="122"/>
      <c r="P62" s="122"/>
      <c r="Q62" s="122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87"/>
      <c r="B63" s="75" t="s">
        <v>55</v>
      </c>
      <c r="C63" s="75" t="n">
        <v>22</v>
      </c>
      <c r="D63" s="117"/>
      <c r="E63" s="118"/>
      <c r="F63" s="118"/>
      <c r="G63" s="118"/>
      <c r="H63" s="118"/>
      <c r="I63" s="118"/>
      <c r="J63" s="54" t="n">
        <f aca="false">H63/3600</f>
        <v>0</v>
      </c>
      <c r="L63" s="117"/>
      <c r="M63" s="118"/>
      <c r="N63" s="118"/>
      <c r="O63" s="118"/>
      <c r="P63" s="118"/>
      <c r="Q63" s="118"/>
      <c r="R63" s="54" t="n">
        <f aca="false">P63/3600</f>
        <v>0</v>
      </c>
      <c r="S63" s="56"/>
      <c r="T63" s="17" t="e">
        <f aca="false">bdrate($D63:$D66,E63:E66,$L63:$L66,M63:M66)</f>
        <v>#VALUE!</v>
      </c>
      <c r="U63" s="18" t="e">
        <f aca="false">bdrate($D63:$D66,F63:F66,$L63:$L66,N63:N66)</f>
        <v>#VALUE!</v>
      </c>
      <c r="V63" s="18" t="e">
        <f aca="false">bdrate($D63:$D66,G63:G66,$L63:$L66,O63:O66)</f>
        <v>#VALUE!</v>
      </c>
      <c r="W63" s="21" t="e">
        <f aca="false">bdrateOld($D63:$D66,E63:E66,$L63:$L66,M63:M66)</f>
        <v>#VALUE!</v>
      </c>
      <c r="X63" s="22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119"/>
      <c r="E64" s="120"/>
      <c r="F64" s="120"/>
      <c r="G64" s="120"/>
      <c r="H64" s="120"/>
      <c r="I64" s="120"/>
      <c r="J64" s="57" t="n">
        <f aca="false">H64/3600</f>
        <v>0</v>
      </c>
      <c r="L64" s="119"/>
      <c r="M64" s="120"/>
      <c r="N64" s="120"/>
      <c r="O64" s="120"/>
      <c r="P64" s="120"/>
      <c r="Q64" s="12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2" hidden="false" customHeight="false" outlineLevel="0" collapsed="false">
      <c r="A65" s="87"/>
      <c r="B65" s="87"/>
      <c r="C65" s="87" t="n">
        <v>32</v>
      </c>
      <c r="D65" s="119"/>
      <c r="E65" s="120"/>
      <c r="F65" s="120"/>
      <c r="G65" s="120"/>
      <c r="H65" s="120"/>
      <c r="I65" s="120"/>
      <c r="J65" s="57" t="n">
        <f aca="false">H65/3600</f>
        <v>0</v>
      </c>
      <c r="L65" s="119"/>
      <c r="M65" s="120"/>
      <c r="N65" s="120"/>
      <c r="O65" s="120"/>
      <c r="P65" s="120"/>
      <c r="Q65" s="12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2.75" hidden="false" customHeight="false" outlineLevel="0" collapsed="false">
      <c r="A66" s="87"/>
      <c r="B66" s="97"/>
      <c r="C66" s="97" t="n">
        <v>37</v>
      </c>
      <c r="D66" s="121"/>
      <c r="E66" s="122"/>
      <c r="F66" s="122"/>
      <c r="G66" s="122"/>
      <c r="H66" s="122"/>
      <c r="I66" s="122"/>
      <c r="J66" s="61" t="n">
        <f aca="false">H66/3600</f>
        <v>0</v>
      </c>
      <c r="L66" s="121"/>
      <c r="M66" s="122"/>
      <c r="N66" s="122"/>
      <c r="O66" s="122"/>
      <c r="P66" s="122"/>
      <c r="Q66" s="122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87"/>
      <c r="B67" s="75" t="s">
        <v>74</v>
      </c>
      <c r="C67" s="75" t="n">
        <v>22</v>
      </c>
      <c r="D67" s="117"/>
      <c r="E67" s="118"/>
      <c r="F67" s="118"/>
      <c r="G67" s="118"/>
      <c r="H67" s="118"/>
      <c r="I67" s="118"/>
      <c r="J67" s="54" t="n">
        <f aca="false">H67/3600</f>
        <v>0</v>
      </c>
      <c r="L67" s="117"/>
      <c r="M67" s="118"/>
      <c r="N67" s="118"/>
      <c r="O67" s="118"/>
      <c r="P67" s="118"/>
      <c r="Q67" s="118"/>
      <c r="R67" s="54" t="n">
        <f aca="false">P67/3600</f>
        <v>0</v>
      </c>
      <c r="S67" s="56"/>
      <c r="T67" s="17" t="e">
        <f aca="false">bdrate($D67:$D70,E67:E70,$L67:$L70,M67:M70)</f>
        <v>#VALUE!</v>
      </c>
      <c r="U67" s="18" t="e">
        <f aca="false">bdrate($D67:$D70,F67:F70,$L67:$L70,N67:N70)</f>
        <v>#VALUE!</v>
      </c>
      <c r="V67" s="18" t="e">
        <f aca="false">bdrate($D67:$D70,G67:G70,$L67:$L70,O67:O70)</f>
        <v>#VALUE!</v>
      </c>
      <c r="W67" s="21" t="e">
        <f aca="false">bdrateOld($D67:$D70,E67:E70,$L67:$L70,M67:M70)</f>
        <v>#VALUE!</v>
      </c>
      <c r="X67" s="22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119"/>
      <c r="E68" s="120"/>
      <c r="F68" s="120"/>
      <c r="G68" s="120"/>
      <c r="H68" s="120"/>
      <c r="I68" s="120"/>
      <c r="J68" s="57" t="n">
        <f aca="false">H68/3600</f>
        <v>0</v>
      </c>
      <c r="L68" s="119"/>
      <c r="M68" s="120"/>
      <c r="N68" s="120"/>
      <c r="O68" s="120"/>
      <c r="P68" s="120"/>
      <c r="Q68" s="12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2" hidden="false" customHeight="false" outlineLevel="0" collapsed="false">
      <c r="A69" s="87"/>
      <c r="B69" s="87"/>
      <c r="C69" s="87" t="n">
        <v>32</v>
      </c>
      <c r="D69" s="119"/>
      <c r="E69" s="120"/>
      <c r="F69" s="120"/>
      <c r="G69" s="120"/>
      <c r="H69" s="120"/>
      <c r="I69" s="120"/>
      <c r="J69" s="57" t="n">
        <f aca="false">H69/3600</f>
        <v>0</v>
      </c>
      <c r="L69" s="119"/>
      <c r="M69" s="120"/>
      <c r="N69" s="120"/>
      <c r="O69" s="120"/>
      <c r="P69" s="120"/>
      <c r="Q69" s="12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2.75" hidden="false" customHeight="false" outlineLevel="0" collapsed="false">
      <c r="A70" s="97"/>
      <c r="B70" s="97"/>
      <c r="C70" s="97" t="n">
        <v>37</v>
      </c>
      <c r="D70" s="121"/>
      <c r="E70" s="122"/>
      <c r="F70" s="122"/>
      <c r="G70" s="122"/>
      <c r="H70" s="122"/>
      <c r="I70" s="122"/>
      <c r="J70" s="61" t="n">
        <f aca="false">H70/3600</f>
        <v>0</v>
      </c>
      <c r="L70" s="121"/>
      <c r="M70" s="122"/>
      <c r="N70" s="122"/>
      <c r="O70" s="122"/>
      <c r="P70" s="122"/>
      <c r="Q70" s="122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117"/>
      <c r="E71" s="118"/>
      <c r="F71" s="118"/>
      <c r="G71" s="118"/>
      <c r="H71" s="118"/>
      <c r="I71" s="118"/>
      <c r="J71" s="54" t="n">
        <f aca="false">H71/3600</f>
        <v>0</v>
      </c>
      <c r="L71" s="117"/>
      <c r="M71" s="118"/>
      <c r="N71" s="118"/>
      <c r="O71" s="118"/>
      <c r="P71" s="118"/>
      <c r="Q71" s="118"/>
      <c r="R71" s="54" t="n">
        <f aca="false">P71/3600</f>
        <v>0</v>
      </c>
      <c r="S71" s="56"/>
      <c r="T71" s="17" t="e">
        <f aca="false">bdrate($D71:$D74,E71:E74,$L71:$L74,M71:M74)</f>
        <v>#VALUE!</v>
      </c>
      <c r="U71" s="18" t="e">
        <f aca="false">bdrate($D71:$D74,F71:F74,$L71:$L74,N71:N74)</f>
        <v>#VALUE!</v>
      </c>
      <c r="V71" s="18" t="e">
        <f aca="false">bdrate($D71:$D74,G71:G74,$L71:$L74,O71:O74)</f>
        <v>#VALUE!</v>
      </c>
      <c r="W71" s="21" t="e">
        <f aca="false">bdrateOld($D71:$D74,E71:E74,$L71:$L74,M71:M74)</f>
        <v>#VALUE!</v>
      </c>
      <c r="X71" s="22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94</v>
      </c>
      <c r="B72" s="87"/>
      <c r="C72" s="87" t="n">
        <v>27</v>
      </c>
      <c r="D72" s="119"/>
      <c r="E72" s="120"/>
      <c r="F72" s="120"/>
      <c r="G72" s="120"/>
      <c r="H72" s="120"/>
      <c r="I72" s="120"/>
      <c r="J72" s="57" t="n">
        <f aca="false">H72/3600</f>
        <v>0</v>
      </c>
      <c r="L72" s="119"/>
      <c r="M72" s="120"/>
      <c r="N72" s="120"/>
      <c r="O72" s="120"/>
      <c r="P72" s="120"/>
      <c r="Q72" s="12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2" hidden="false" customHeight="false" outlineLevel="0" collapsed="false">
      <c r="A73" s="87"/>
      <c r="B73" s="87"/>
      <c r="C73" s="87" t="n">
        <v>32</v>
      </c>
      <c r="D73" s="119"/>
      <c r="E73" s="120"/>
      <c r="F73" s="120"/>
      <c r="G73" s="120"/>
      <c r="H73" s="120"/>
      <c r="I73" s="120"/>
      <c r="J73" s="57" t="n">
        <f aca="false">H73/3600</f>
        <v>0</v>
      </c>
      <c r="L73" s="119"/>
      <c r="M73" s="120"/>
      <c r="N73" s="120"/>
      <c r="O73" s="120"/>
      <c r="P73" s="120"/>
      <c r="Q73" s="12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2.75" hidden="false" customHeight="false" outlineLevel="0" collapsed="false">
      <c r="A74" s="87"/>
      <c r="B74" s="97"/>
      <c r="C74" s="97" t="n">
        <v>37</v>
      </c>
      <c r="D74" s="121"/>
      <c r="E74" s="122"/>
      <c r="F74" s="122"/>
      <c r="G74" s="122"/>
      <c r="H74" s="122"/>
      <c r="I74" s="122"/>
      <c r="J74" s="61" t="n">
        <f aca="false">H74/3600</f>
        <v>0</v>
      </c>
      <c r="L74" s="121"/>
      <c r="M74" s="122"/>
      <c r="N74" s="122"/>
      <c r="O74" s="122"/>
      <c r="P74" s="122"/>
      <c r="Q74" s="122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87"/>
      <c r="B75" s="75" t="s">
        <v>79</v>
      </c>
      <c r="C75" s="75" t="n">
        <v>22</v>
      </c>
      <c r="D75" s="117"/>
      <c r="E75" s="118"/>
      <c r="F75" s="118"/>
      <c r="G75" s="118"/>
      <c r="H75" s="118"/>
      <c r="I75" s="118"/>
      <c r="J75" s="54" t="n">
        <f aca="false">H75/3600</f>
        <v>0</v>
      </c>
      <c r="L75" s="117"/>
      <c r="M75" s="118"/>
      <c r="N75" s="118"/>
      <c r="O75" s="118"/>
      <c r="P75" s="118"/>
      <c r="Q75" s="118"/>
      <c r="R75" s="54" t="n">
        <f aca="false">P75/3600</f>
        <v>0</v>
      </c>
      <c r="S75" s="56"/>
      <c r="T75" s="17" t="e">
        <f aca="false">bdrate($D75:$D78,E75:E78,$L75:$L78,M75:M78)</f>
        <v>#VALUE!</v>
      </c>
      <c r="U75" s="18" t="e">
        <f aca="false">bdrate($D75:$D78,F75:F78,$L75:$L78,N75:N78)</f>
        <v>#VALUE!</v>
      </c>
      <c r="V75" s="18" t="e">
        <f aca="false">bdrate($D75:$D78,G75:G78,$L75:$L78,O75:O78)</f>
        <v>#VALUE!</v>
      </c>
      <c r="W75" s="21" t="e">
        <f aca="false">bdrateOld($D75:$D78,E75:E78,$L75:$L78,M75:M78)</f>
        <v>#VALUE!</v>
      </c>
      <c r="X75" s="22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119"/>
      <c r="E76" s="120"/>
      <c r="F76" s="120"/>
      <c r="G76" s="120"/>
      <c r="H76" s="120"/>
      <c r="I76" s="120"/>
      <c r="J76" s="57" t="n">
        <f aca="false">H76/3600</f>
        <v>0</v>
      </c>
      <c r="L76" s="119"/>
      <c r="M76" s="120"/>
      <c r="N76" s="120"/>
      <c r="O76" s="120"/>
      <c r="P76" s="120"/>
      <c r="Q76" s="12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2" hidden="false" customHeight="false" outlineLevel="0" collapsed="false">
      <c r="A77" s="87"/>
      <c r="B77" s="87"/>
      <c r="C77" s="87" t="n">
        <v>32</v>
      </c>
      <c r="D77" s="119"/>
      <c r="E77" s="120"/>
      <c r="F77" s="120"/>
      <c r="G77" s="120"/>
      <c r="H77" s="120"/>
      <c r="I77" s="120"/>
      <c r="J77" s="57" t="n">
        <f aca="false">H77/3600</f>
        <v>0</v>
      </c>
      <c r="L77" s="119"/>
      <c r="M77" s="120"/>
      <c r="N77" s="120"/>
      <c r="O77" s="120"/>
      <c r="P77" s="120"/>
      <c r="Q77" s="12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2.75" hidden="false" customHeight="false" outlineLevel="0" collapsed="false">
      <c r="A78" s="87"/>
      <c r="B78" s="97"/>
      <c r="C78" s="97" t="n">
        <v>37</v>
      </c>
      <c r="D78" s="121"/>
      <c r="E78" s="122"/>
      <c r="F78" s="122"/>
      <c r="G78" s="122"/>
      <c r="H78" s="122"/>
      <c r="I78" s="122"/>
      <c r="J78" s="61" t="n">
        <f aca="false">H78/3600</f>
        <v>0</v>
      </c>
      <c r="L78" s="121"/>
      <c r="M78" s="122"/>
      <c r="N78" s="122"/>
      <c r="O78" s="122"/>
      <c r="P78" s="122"/>
      <c r="Q78" s="122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87"/>
      <c r="B79" s="75" t="s">
        <v>80</v>
      </c>
      <c r="C79" s="75" t="n">
        <v>22</v>
      </c>
      <c r="D79" s="117"/>
      <c r="E79" s="118"/>
      <c r="F79" s="118"/>
      <c r="G79" s="118"/>
      <c r="H79" s="118"/>
      <c r="I79" s="118"/>
      <c r="J79" s="54" t="n">
        <f aca="false">H79/3600</f>
        <v>0</v>
      </c>
      <c r="L79" s="117"/>
      <c r="M79" s="118"/>
      <c r="N79" s="118"/>
      <c r="O79" s="118"/>
      <c r="P79" s="118"/>
      <c r="Q79" s="118"/>
      <c r="R79" s="54" t="n">
        <f aca="false">P79/3600</f>
        <v>0</v>
      </c>
      <c r="S79" s="56"/>
      <c r="T79" s="17" t="e">
        <f aca="false">bdrate($D79:$D82,E79:E82,$L79:$L82,M79:M82)</f>
        <v>#VALUE!</v>
      </c>
      <c r="U79" s="18" t="e">
        <f aca="false">bdrate($D79:$D82,F79:F82,$L79:$L82,N79:N82)</f>
        <v>#VALUE!</v>
      </c>
      <c r="V79" s="18" t="e">
        <f aca="false">bdrate($D79:$D82,G79:G82,$L79:$L82,O79:O82)</f>
        <v>#VALUE!</v>
      </c>
      <c r="W79" s="21" t="e">
        <f aca="false">bdrateOld($D79:$D82,E79:E82,$L79:$L82,M79:M82)</f>
        <v>#VALUE!</v>
      </c>
      <c r="X79" s="22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119"/>
      <c r="E80" s="120"/>
      <c r="F80" s="120"/>
      <c r="G80" s="120"/>
      <c r="H80" s="120"/>
      <c r="I80" s="120"/>
      <c r="J80" s="57" t="n">
        <f aca="false">H80/3600</f>
        <v>0</v>
      </c>
      <c r="L80" s="119"/>
      <c r="M80" s="120"/>
      <c r="N80" s="120"/>
      <c r="O80" s="120"/>
      <c r="P80" s="120"/>
      <c r="Q80" s="12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2" hidden="false" customHeight="false" outlineLevel="0" collapsed="false">
      <c r="A81" s="87"/>
      <c r="B81" s="87"/>
      <c r="C81" s="87" t="n">
        <v>32</v>
      </c>
      <c r="D81" s="119"/>
      <c r="E81" s="120"/>
      <c r="F81" s="120"/>
      <c r="G81" s="120"/>
      <c r="H81" s="120"/>
      <c r="I81" s="120"/>
      <c r="J81" s="57" t="n">
        <f aca="false">H81/3600</f>
        <v>0</v>
      </c>
      <c r="L81" s="119"/>
      <c r="M81" s="120"/>
      <c r="N81" s="120"/>
      <c r="O81" s="120"/>
      <c r="P81" s="120"/>
      <c r="Q81" s="12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2.75" hidden="false" customHeight="false" outlineLevel="0" collapsed="false">
      <c r="A82" s="97"/>
      <c r="B82" s="97"/>
      <c r="C82" s="97" t="n">
        <v>37</v>
      </c>
      <c r="D82" s="121"/>
      <c r="E82" s="122"/>
      <c r="F82" s="122"/>
      <c r="G82" s="122"/>
      <c r="H82" s="122"/>
      <c r="I82" s="122"/>
      <c r="J82" s="61" t="n">
        <f aca="false">H82/3600</f>
        <v>0</v>
      </c>
      <c r="L82" s="121"/>
      <c r="M82" s="122"/>
      <c r="N82" s="122"/>
      <c r="O82" s="122"/>
      <c r="P82" s="122"/>
      <c r="Q82" s="122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5" t="s">
        <v>95</v>
      </c>
      <c r="B83" s="75" t="s">
        <v>52</v>
      </c>
      <c r="C83" s="75" t="n">
        <v>22</v>
      </c>
      <c r="D83" s="117"/>
      <c r="E83" s="118"/>
      <c r="F83" s="118"/>
      <c r="G83" s="118"/>
      <c r="H83" s="118"/>
      <c r="I83" s="118"/>
      <c r="J83" s="54" t="n">
        <f aca="false">H83/3600</f>
        <v>0</v>
      </c>
      <c r="L83" s="117"/>
      <c r="M83" s="118"/>
      <c r="N83" s="118"/>
      <c r="O83" s="118"/>
      <c r="P83" s="118"/>
      <c r="Q83" s="118"/>
      <c r="R83" s="54" t="n">
        <f aca="false">P83/3600</f>
        <v>0</v>
      </c>
      <c r="S83" s="56"/>
      <c r="T83" s="17" t="e">
        <f aca="false">bdrate($D83:$D86,E83:E86,$L83:$L86,M83:M86)</f>
        <v>#VALUE!</v>
      </c>
      <c r="U83" s="18" t="e">
        <f aca="false">bdrate($D83:$D86,F83:F86,$L83:$L86,N83:N86)</f>
        <v>#VALUE!</v>
      </c>
      <c r="V83" s="18" t="e">
        <f aca="false">bdrate($D83:$D86,G83:G86,$L83:$L86,O83:O86)</f>
        <v>#VALUE!</v>
      </c>
      <c r="W83" s="21" t="e">
        <f aca="false">bdrateOld($D83:$D86,E83:E86,$L83:$L86,M83:M86)</f>
        <v>#VALUE!</v>
      </c>
      <c r="X83" s="22" t="e">
        <f aca="false">bdrateOld($D83:$D86,F83:F86,$L83:$L86,N83:N86)</f>
        <v>#VALUE!</v>
      </c>
      <c r="Y83" s="2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119"/>
      <c r="E84" s="120"/>
      <c r="F84" s="120"/>
      <c r="G84" s="120"/>
      <c r="H84" s="120"/>
      <c r="I84" s="120"/>
      <c r="J84" s="57" t="n">
        <f aca="false">H84/3600</f>
        <v>0</v>
      </c>
      <c r="L84" s="119"/>
      <c r="M84" s="120"/>
      <c r="N84" s="120"/>
      <c r="O84" s="120"/>
      <c r="P84" s="120"/>
      <c r="Q84" s="12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2" hidden="false" customHeight="false" outlineLevel="0" collapsed="false">
      <c r="A85" s="87"/>
      <c r="B85" s="87"/>
      <c r="C85" s="87" t="n">
        <v>32</v>
      </c>
      <c r="D85" s="119"/>
      <c r="E85" s="120"/>
      <c r="F85" s="120"/>
      <c r="G85" s="120"/>
      <c r="H85" s="120"/>
      <c r="I85" s="120"/>
      <c r="J85" s="57" t="n">
        <f aca="false">H85/3600</f>
        <v>0</v>
      </c>
      <c r="L85" s="119"/>
      <c r="M85" s="120"/>
      <c r="N85" s="120"/>
      <c r="O85" s="120"/>
      <c r="P85" s="120"/>
      <c r="Q85" s="12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2.75" hidden="false" customHeight="false" outlineLevel="0" collapsed="false">
      <c r="A86" s="87"/>
      <c r="B86" s="97"/>
      <c r="C86" s="97" t="n">
        <v>37</v>
      </c>
      <c r="D86" s="121"/>
      <c r="E86" s="122"/>
      <c r="F86" s="122"/>
      <c r="G86" s="122"/>
      <c r="H86" s="122"/>
      <c r="I86" s="122"/>
      <c r="J86" s="61" t="n">
        <f aca="false">H86/3600</f>
        <v>0</v>
      </c>
      <c r="L86" s="121"/>
      <c r="M86" s="122"/>
      <c r="N86" s="122"/>
      <c r="O86" s="122"/>
      <c r="P86" s="122"/>
      <c r="Q86" s="122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7"/>
      <c r="B87" s="75" t="s">
        <v>65</v>
      </c>
      <c r="C87" s="75" t="n">
        <v>22</v>
      </c>
      <c r="D87" s="117"/>
      <c r="E87" s="118"/>
      <c r="F87" s="118"/>
      <c r="G87" s="118"/>
      <c r="H87" s="118"/>
      <c r="I87" s="118"/>
      <c r="J87" s="54" t="n">
        <f aca="false">H87/3600</f>
        <v>0</v>
      </c>
      <c r="L87" s="117"/>
      <c r="M87" s="118"/>
      <c r="N87" s="118"/>
      <c r="O87" s="118"/>
      <c r="P87" s="118"/>
      <c r="Q87" s="118"/>
      <c r="R87" s="54" t="n">
        <f aca="false">P87/3600</f>
        <v>0</v>
      </c>
      <c r="S87" s="56"/>
      <c r="T87" s="17" t="e">
        <f aca="false">bdrate($D87:$D90,E87:E90,$L87:$L90,M87:M90)</f>
        <v>#VALUE!</v>
      </c>
      <c r="U87" s="18" t="e">
        <f aca="false">bdrate($D87:$D90,F87:F90,$L87:$L90,N87:N90)</f>
        <v>#VALUE!</v>
      </c>
      <c r="V87" s="18" t="e">
        <f aca="false">bdrate($D87:$D90,G87:G90,$L87:$L90,O87:O90)</f>
        <v>#VALUE!</v>
      </c>
      <c r="W87" s="21" t="e">
        <f aca="false">bdrateOld($D87:$D90,E87:E90,$L87:$L90,M87:M90)</f>
        <v>#VALUE!</v>
      </c>
      <c r="X87" s="22" t="e">
        <f aca="false">bdrateOld($D87:$D90,F87:F90,$L87:$L90,N87:N90)</f>
        <v>#VALUE!</v>
      </c>
      <c r="Y87" s="2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119"/>
      <c r="E88" s="120"/>
      <c r="F88" s="120"/>
      <c r="G88" s="120"/>
      <c r="H88" s="120"/>
      <c r="I88" s="120"/>
      <c r="J88" s="57" t="n">
        <f aca="false">H88/3600</f>
        <v>0</v>
      </c>
      <c r="L88" s="119"/>
      <c r="M88" s="120"/>
      <c r="N88" s="120"/>
      <c r="O88" s="120"/>
      <c r="P88" s="120"/>
      <c r="Q88" s="12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2" hidden="false" customHeight="false" outlineLevel="0" collapsed="false">
      <c r="A89" s="87"/>
      <c r="B89" s="87"/>
      <c r="C89" s="87" t="n">
        <v>32</v>
      </c>
      <c r="D89" s="119"/>
      <c r="E89" s="120"/>
      <c r="F89" s="120"/>
      <c r="G89" s="120"/>
      <c r="H89" s="120"/>
      <c r="I89" s="120"/>
      <c r="J89" s="57" t="n">
        <f aca="false">H89/3600</f>
        <v>0</v>
      </c>
      <c r="L89" s="119"/>
      <c r="M89" s="120"/>
      <c r="N89" s="120"/>
      <c r="O89" s="120"/>
      <c r="P89" s="120"/>
      <c r="Q89" s="12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2.75" hidden="false" customHeight="false" outlineLevel="0" collapsed="false">
      <c r="A90" s="87"/>
      <c r="B90" s="97"/>
      <c r="C90" s="97" t="n">
        <v>37</v>
      </c>
      <c r="D90" s="121"/>
      <c r="E90" s="122"/>
      <c r="F90" s="122"/>
      <c r="G90" s="122"/>
      <c r="H90" s="122"/>
      <c r="I90" s="122"/>
      <c r="J90" s="61" t="n">
        <f aca="false">H90/3600</f>
        <v>0</v>
      </c>
      <c r="L90" s="121"/>
      <c r="M90" s="122"/>
      <c r="N90" s="122"/>
      <c r="O90" s="122"/>
      <c r="P90" s="122"/>
      <c r="Q90" s="122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7"/>
      <c r="B91" s="75" t="s">
        <v>75</v>
      </c>
      <c r="C91" s="75" t="n">
        <v>22</v>
      </c>
      <c r="D91" s="117"/>
      <c r="E91" s="118"/>
      <c r="F91" s="118"/>
      <c r="G91" s="118"/>
      <c r="H91" s="118"/>
      <c r="I91" s="118"/>
      <c r="J91" s="54" t="n">
        <f aca="false">H91/3600</f>
        <v>0</v>
      </c>
      <c r="L91" s="117"/>
      <c r="M91" s="118"/>
      <c r="N91" s="118"/>
      <c r="O91" s="118"/>
      <c r="P91" s="118"/>
      <c r="Q91" s="118"/>
      <c r="R91" s="54" t="n">
        <f aca="false">P91/3600</f>
        <v>0</v>
      </c>
      <c r="S91" s="56"/>
      <c r="T91" s="17" t="e">
        <f aca="false">bdrate($D91:$D94,E91:E94,$L91:$L94,M91:M94)</f>
        <v>#VALUE!</v>
      </c>
      <c r="U91" s="18" t="e">
        <f aca="false">bdrate($D91:$D94,F91:F94,$L91:$L94,N91:N94)</f>
        <v>#VALUE!</v>
      </c>
      <c r="V91" s="18" t="e">
        <f aca="false">bdrate($D91:$D94,G91:G94,$L91:$L94,O91:O94)</f>
        <v>#VALUE!</v>
      </c>
      <c r="W91" s="21" t="e">
        <f aca="false">bdrateOld($D91:$D94,E91:E94,$L91:$L94,M91:M94)</f>
        <v>#VALUE!</v>
      </c>
      <c r="X91" s="22" t="e">
        <f aca="false">bdrateOld($D91:$D94,F91:F94,$L91:$L94,N91:N94)</f>
        <v>#VALUE!</v>
      </c>
      <c r="Y91" s="2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119"/>
      <c r="E92" s="120"/>
      <c r="F92" s="120"/>
      <c r="G92" s="120"/>
      <c r="H92" s="120"/>
      <c r="I92" s="120"/>
      <c r="J92" s="57" t="n">
        <f aca="false">H92/3600</f>
        <v>0</v>
      </c>
      <c r="L92" s="119"/>
      <c r="M92" s="120"/>
      <c r="N92" s="120"/>
      <c r="O92" s="120"/>
      <c r="P92" s="120"/>
      <c r="Q92" s="12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2" hidden="false" customHeight="false" outlineLevel="0" collapsed="false">
      <c r="A93" s="87"/>
      <c r="B93" s="87"/>
      <c r="C93" s="87" t="n">
        <v>32</v>
      </c>
      <c r="D93" s="119"/>
      <c r="E93" s="120"/>
      <c r="F93" s="120"/>
      <c r="G93" s="120"/>
      <c r="H93" s="120"/>
      <c r="I93" s="120"/>
      <c r="J93" s="57" t="n">
        <f aca="false">H93/3600</f>
        <v>0</v>
      </c>
      <c r="L93" s="119"/>
      <c r="M93" s="120"/>
      <c r="N93" s="120"/>
      <c r="O93" s="120"/>
      <c r="P93" s="120"/>
      <c r="Q93" s="12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2.75" hidden="false" customHeight="false" outlineLevel="0" collapsed="false">
      <c r="A94" s="87"/>
      <c r="B94" s="97"/>
      <c r="C94" s="97" t="n">
        <v>37</v>
      </c>
      <c r="D94" s="121"/>
      <c r="E94" s="122"/>
      <c r="F94" s="122"/>
      <c r="G94" s="122"/>
      <c r="H94" s="122"/>
      <c r="I94" s="122"/>
      <c r="J94" s="61" t="n">
        <f aca="false">H94/3600</f>
        <v>0</v>
      </c>
      <c r="L94" s="121"/>
      <c r="M94" s="122"/>
      <c r="N94" s="122"/>
      <c r="O94" s="122"/>
      <c r="P94" s="122"/>
      <c r="Q94" s="122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7"/>
      <c r="B95" s="75" t="s">
        <v>76</v>
      </c>
      <c r="C95" s="75" t="n">
        <v>22</v>
      </c>
      <c r="D95" s="117"/>
      <c r="E95" s="118"/>
      <c r="F95" s="118"/>
      <c r="G95" s="118"/>
      <c r="H95" s="118"/>
      <c r="I95" s="118"/>
      <c r="J95" s="54" t="n">
        <f aca="false">H95/3600</f>
        <v>0</v>
      </c>
      <c r="L95" s="117"/>
      <c r="M95" s="118"/>
      <c r="N95" s="118"/>
      <c r="O95" s="118"/>
      <c r="P95" s="118"/>
      <c r="Q95" s="118"/>
      <c r="R95" s="54" t="n">
        <f aca="false">P95/3600</f>
        <v>0</v>
      </c>
      <c r="S95" s="56"/>
      <c r="T95" s="17" t="e">
        <f aca="false">bdrate($D95:$D98,E95:E98,$L95:$L98,M95:M98)</f>
        <v>#VALUE!</v>
      </c>
      <c r="U95" s="18" t="e">
        <f aca="false">bdrate($D95:$D98,F95:F98,$L95:$L98,N95:N98)</f>
        <v>#VALUE!</v>
      </c>
      <c r="V95" s="18" t="e">
        <f aca="false">bdrate($D95:$D98,G95:G98,$L95:$L98,O95:O98)</f>
        <v>#VALUE!</v>
      </c>
      <c r="W95" s="21" t="e">
        <f aca="false">bdrateOld($D95:$D98,E95:E98,$L95:$L98,M95:M98)</f>
        <v>#VALUE!</v>
      </c>
      <c r="X95" s="22" t="e">
        <f aca="false">bdrateOld($D95:$D98,F95:F98,$L95:$L98,N95:N98)</f>
        <v>#VALUE!</v>
      </c>
      <c r="Y95" s="2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119"/>
      <c r="E96" s="120"/>
      <c r="F96" s="120"/>
      <c r="G96" s="120"/>
      <c r="H96" s="120"/>
      <c r="I96" s="120"/>
      <c r="J96" s="57" t="n">
        <f aca="false">H96/3600</f>
        <v>0</v>
      </c>
      <c r="L96" s="119"/>
      <c r="M96" s="120"/>
      <c r="N96" s="120"/>
      <c r="O96" s="120"/>
      <c r="P96" s="120"/>
      <c r="Q96" s="12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2" hidden="false" customHeight="false" outlineLevel="0" collapsed="false">
      <c r="A97" s="87"/>
      <c r="B97" s="87"/>
      <c r="C97" s="87" t="n">
        <v>32</v>
      </c>
      <c r="D97" s="119"/>
      <c r="E97" s="120"/>
      <c r="F97" s="120"/>
      <c r="G97" s="120"/>
      <c r="H97" s="120"/>
      <c r="I97" s="120"/>
      <c r="J97" s="57" t="n">
        <f aca="false">H97/3600</f>
        <v>0</v>
      </c>
      <c r="L97" s="119"/>
      <c r="M97" s="120"/>
      <c r="N97" s="120"/>
      <c r="O97" s="120"/>
      <c r="P97" s="120"/>
      <c r="Q97" s="12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2.75" hidden="false" customHeight="false" outlineLevel="0" collapsed="false">
      <c r="A98" s="97"/>
      <c r="B98" s="97"/>
      <c r="C98" s="97" t="n">
        <v>37</v>
      </c>
      <c r="D98" s="121"/>
      <c r="E98" s="122"/>
      <c r="F98" s="122"/>
      <c r="G98" s="122"/>
      <c r="H98" s="122"/>
      <c r="I98" s="122"/>
      <c r="J98" s="61" t="n">
        <f aca="false">H98/3600</f>
        <v>0</v>
      </c>
      <c r="L98" s="121"/>
      <c r="M98" s="122"/>
      <c r="N98" s="122"/>
      <c r="O98" s="122"/>
      <c r="P98" s="122"/>
      <c r="Q98" s="122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37</v>
      </c>
      <c r="T99" s="17" t="e">
        <f aca="false">AVERAGE(T3,T7,T11,T15)</f>
        <v>#VALUE!</v>
      </c>
      <c r="U99" s="18" t="e">
        <f aca="false">AVERAGE(U3,U7,U11,U15)</f>
        <v>#VALUE!</v>
      </c>
      <c r="V99" s="18" t="e">
        <f aca="false">AVERAGE(V3,V7,V11,V15)</f>
        <v>#VALUE!</v>
      </c>
      <c r="W99" s="17" t="e">
        <f aca="false">AVERAGE(W3,W7,W11,W15)</f>
        <v>#VALUE!</v>
      </c>
      <c r="X99" s="18" t="e">
        <f aca="false">AVERAGE(X3,X7,X11,X15)</f>
        <v>#VALUE!</v>
      </c>
      <c r="Y99" s="19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1" t="e">
        <f aca="false">AVERAGE(T19,T23,T27,T31,T35)</f>
        <v>#VALUE!</v>
      </c>
      <c r="U100" s="22" t="e">
        <f aca="false">AVERAGE(U19,U23,U27,U31,U35)</f>
        <v>#VALUE!</v>
      </c>
      <c r="V100" s="22" t="e">
        <f aca="false">AVERAGE(V19,V23,V27,V31,V35)</f>
        <v>#VALUE!</v>
      </c>
      <c r="W100" s="21" t="e">
        <f aca="false">AVERAGE(W19,W23,W27,W31,W35)</f>
        <v>#VALUE!</v>
      </c>
      <c r="X100" s="22" t="e">
        <f aca="false">AVERAGE(X19,X23,X27,X31,X35)</f>
        <v>#VALUE!</v>
      </c>
      <c r="Y100" s="2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1" t="e">
        <f aca="false">AVERAGE(T39,T43,T47,T51)</f>
        <v>#VALUE!</v>
      </c>
      <c r="U101" s="22" t="e">
        <f aca="false">AVERAGE(U39,U43,U47,U51)</f>
        <v>#VALUE!</v>
      </c>
      <c r="V101" s="22" t="e">
        <f aca="false">AVERAGE(V39,V43,V47,V51)</f>
        <v>#VALUE!</v>
      </c>
      <c r="W101" s="21" t="e">
        <f aca="false">AVERAGE(W39,W43,W47,W51)</f>
        <v>#VALUE!</v>
      </c>
      <c r="X101" s="22" t="e">
        <f aca="false">AVERAGE(X39,X43,X47,X51)</f>
        <v>#VALUE!</v>
      </c>
      <c r="Y101" s="2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1" t="e">
        <f aca="false">AVERAGE(T55,T59,T63,T67)</f>
        <v>#VALUE!</v>
      </c>
      <c r="U102" s="22" t="e">
        <f aca="false">AVERAGE(U55,U59,U63,U67)</f>
        <v>#VALUE!</v>
      </c>
      <c r="V102" s="22" t="e">
        <f aca="false">AVERAGE(V55,V59,V63,V67)</f>
        <v>#VALUE!</v>
      </c>
      <c r="W102" s="21" t="e">
        <f aca="false">AVERAGE(W55,W59,W63,W67)</f>
        <v>#VALUE!</v>
      </c>
      <c r="X102" s="22" t="e">
        <f aca="false">AVERAGE(X55,X59,X63,X67)</f>
        <v>#VALUE!</v>
      </c>
      <c r="Y102" s="2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1" t="e">
        <f aca="false">AVERAGE(T71,T75,T79)</f>
        <v>#VALUE!</v>
      </c>
      <c r="U103" s="22" t="e">
        <f aca="false">AVERAGE(U71,U75,U79)</f>
        <v>#VALUE!</v>
      </c>
      <c r="V103" s="22" t="e">
        <f aca="false">AVERAGE(V71,V75,V79)</f>
        <v>#VALUE!</v>
      </c>
      <c r="W103" s="21" t="e">
        <f aca="false">AVERAGE(W71,W75,W79)</f>
        <v>#VALUE!</v>
      </c>
      <c r="X103" s="22" t="e">
        <f aca="false">AVERAGE(X71,X75,X79)</f>
        <v>#VALUE!</v>
      </c>
      <c r="Y103" s="23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W3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X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Y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W7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X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Y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W11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X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Y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W15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X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Y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W19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X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Y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W23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X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Y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W27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X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Y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W31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X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Y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W35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X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Y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W39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X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Y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W43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X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Y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W47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X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Y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W51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X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Y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W55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X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Y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W59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X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Y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W63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X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Y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W67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X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Y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W71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X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Y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W75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X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Y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W79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X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Y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W99:Y103 W105:Y105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6:X6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10:X10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4:X14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8:X18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22:X22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6:X26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30:X30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4:X34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8:X38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42:X42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6:X46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50:X50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4:X54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8:X58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62:X62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6:X66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70:X70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4:X74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8:X78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3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T83:V98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1</v>
      </c>
      <c r="E1" s="48"/>
      <c r="F1" s="48"/>
      <c r="G1" s="48"/>
      <c r="H1" s="48"/>
      <c r="I1" s="48"/>
      <c r="J1" s="48"/>
      <c r="L1" s="48" t="s">
        <v>82</v>
      </c>
      <c r="M1" s="48"/>
      <c r="N1" s="48"/>
      <c r="O1" s="48"/>
      <c r="P1" s="48"/>
      <c r="Q1" s="48"/>
      <c r="R1" s="48"/>
      <c r="S1" s="49"/>
      <c r="T1" s="48" t="s">
        <v>83</v>
      </c>
      <c r="U1" s="48"/>
      <c r="V1" s="48"/>
      <c r="W1" s="48" t="s">
        <v>8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5</v>
      </c>
      <c r="D2" s="42" t="s">
        <v>47</v>
      </c>
      <c r="E2" s="43" t="s">
        <v>48</v>
      </c>
      <c r="F2" s="43" t="s">
        <v>49</v>
      </c>
      <c r="G2" s="43" t="s">
        <v>50</v>
      </c>
      <c r="H2" s="43" t="s">
        <v>86</v>
      </c>
      <c r="I2" s="43" t="s">
        <v>87</v>
      </c>
      <c r="J2" s="53" t="s">
        <v>88</v>
      </c>
      <c r="K2" s="49"/>
      <c r="L2" s="42" t="s">
        <v>47</v>
      </c>
      <c r="M2" s="43" t="s">
        <v>48</v>
      </c>
      <c r="N2" s="43" t="s">
        <v>49</v>
      </c>
      <c r="O2" s="43" t="s">
        <v>50</v>
      </c>
      <c r="P2" s="43" t="s">
        <v>86</v>
      </c>
      <c r="Q2" s="43" t="s">
        <v>87</v>
      </c>
      <c r="R2" s="53" t="s">
        <v>88</v>
      </c>
      <c r="S2" s="31"/>
      <c r="T2" s="42" t="s">
        <v>5</v>
      </c>
      <c r="U2" s="43" t="s">
        <v>6</v>
      </c>
      <c r="V2" s="53" t="s">
        <v>7</v>
      </c>
      <c r="W2" s="37" t="s">
        <v>5</v>
      </c>
      <c r="X2" s="38" t="s">
        <v>6</v>
      </c>
      <c r="Y2" s="39" t="s">
        <v>7</v>
      </c>
    </row>
    <row r="3" customFormat="false" ht="15.75" hidden="false" customHeight="false" outlineLevel="0" collapsed="false">
      <c r="A3" s="16" t="s">
        <v>37</v>
      </c>
      <c r="B3" s="16" t="s">
        <v>46</v>
      </c>
      <c r="C3" s="16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4" t="n">
        <f aca="false">H3/3600</f>
        <v>6.17624166666667</v>
      </c>
      <c r="L3" s="0" t="n">
        <v>12993.7152</v>
      </c>
      <c r="M3" s="0" t="n">
        <v>41.9127</v>
      </c>
      <c r="N3" s="0" t="n">
        <v>41.6812</v>
      </c>
      <c r="O3" s="0" t="n">
        <v>44.4271</v>
      </c>
      <c r="P3" s="0" t="n">
        <v>23676.27</v>
      </c>
      <c r="Q3" s="0" t="n">
        <v>59.17</v>
      </c>
      <c r="R3" s="54" t="n">
        <f aca="false">P3/3600</f>
        <v>6.57674166666667</v>
      </c>
      <c r="S3" s="56"/>
      <c r="T3" s="17" t="e">
        <f aca="false">bdrate($D3:$D6,E3:E6,$L3:$L6,M3:M6)</f>
        <v>#VALUE!</v>
      </c>
      <c r="U3" s="18" t="e">
        <f aca="false">bdrate($D3:$D6,F3:F6,$L3:$L6,N3:N6)</f>
        <v>#VALUE!</v>
      </c>
      <c r="V3" s="19" t="e">
        <f aca="false">bdrate($D3:$D6,G3:G6,$L3:$L6,O3:O6)</f>
        <v>#VALUE!</v>
      </c>
      <c r="W3" s="17" t="e">
        <f aca="false">bdrateOld($D3:$D6,E3:E6,$L3:$L6,M3:M6)</f>
        <v>#VALUE!</v>
      </c>
      <c r="X3" s="18" t="e">
        <f aca="false">bdrateOld($D3:$D6,F3:F6,$L3:$L6,N3:N6)</f>
        <v>#VALUE!</v>
      </c>
      <c r="Y3" s="19" t="e">
        <f aca="false">bdrateOld($D3:$D6,G3:G6,$L3:$L6,O3:O6)</f>
        <v>#VALUE!</v>
      </c>
    </row>
    <row r="4" customFormat="false" ht="15.75" hidden="false" customHeight="false" outlineLevel="0" collapsed="false">
      <c r="A4" s="20" t="s">
        <v>89</v>
      </c>
      <c r="B4" s="20"/>
      <c r="C4" s="20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7" t="n">
        <f aca="false">H4/3600</f>
        <v>6.00033333333333</v>
      </c>
      <c r="L4" s="0" t="n">
        <v>5281.3696</v>
      </c>
      <c r="M4" s="0" t="n">
        <v>39.4017</v>
      </c>
      <c r="N4" s="0" t="n">
        <v>39.9819</v>
      </c>
      <c r="O4" s="0" t="n">
        <v>42.4848</v>
      </c>
      <c r="P4" s="0" t="n">
        <v>20731.54</v>
      </c>
      <c r="Q4" s="0" t="n">
        <v>51.35</v>
      </c>
      <c r="R4" s="57" t="n">
        <f aca="false">P4/3600</f>
        <v>5.75876111111111</v>
      </c>
      <c r="S4" s="56"/>
      <c r="T4" s="59"/>
      <c r="U4" s="44"/>
      <c r="V4" s="60"/>
      <c r="W4" s="59"/>
      <c r="X4" s="44"/>
      <c r="Y4" s="60"/>
    </row>
    <row r="5" customFormat="false" ht="15.75" hidden="false" customHeight="false" outlineLevel="0" collapsed="false">
      <c r="A5" s="20"/>
      <c r="B5" s="20"/>
      <c r="C5" s="20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7" t="n">
        <f aca="false">H5/3600</f>
        <v>5.47396388888889</v>
      </c>
      <c r="L5" s="0" t="n">
        <v>2543.128</v>
      </c>
      <c r="M5" s="0" t="n">
        <v>36.8302</v>
      </c>
      <c r="N5" s="0" t="n">
        <v>38.7031</v>
      </c>
      <c r="O5" s="0" t="n">
        <v>40.9538</v>
      </c>
      <c r="P5" s="0" t="n">
        <v>19380.06</v>
      </c>
      <c r="Q5" s="0" t="n">
        <v>50.7</v>
      </c>
      <c r="R5" s="57" t="n">
        <f aca="false">P5/3600</f>
        <v>5.38335</v>
      </c>
      <c r="S5" s="56"/>
      <c r="T5" s="59"/>
      <c r="U5" s="44"/>
      <c r="V5" s="60"/>
      <c r="W5" s="59"/>
      <c r="X5" s="44"/>
      <c r="Y5" s="60"/>
    </row>
    <row r="6" customFormat="false" ht="16.5" hidden="false" customHeight="false" outlineLevel="0" collapsed="false">
      <c r="A6" s="20"/>
      <c r="B6" s="25"/>
      <c r="C6" s="25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1" t="n">
        <f aca="false">H6/3600</f>
        <v>4.93609722222222</v>
      </c>
      <c r="L6" s="0" t="n">
        <v>1323.6592</v>
      </c>
      <c r="M6" s="0" t="n">
        <v>34.1479</v>
      </c>
      <c r="N6" s="0" t="n">
        <v>37.7307</v>
      </c>
      <c r="O6" s="0" t="n">
        <v>39.8679</v>
      </c>
      <c r="P6" s="0" t="n">
        <v>18260.3</v>
      </c>
      <c r="Q6" s="0" t="n">
        <v>42.41</v>
      </c>
      <c r="R6" s="61" t="n">
        <f aca="false">P6/3600</f>
        <v>5.07230555555556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20"/>
      <c r="B7" s="16" t="s">
        <v>72</v>
      </c>
      <c r="C7" s="16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4" t="n">
        <f aca="false">H7/3600</f>
        <v>8.936325</v>
      </c>
      <c r="L7" s="0" t="n">
        <v>32937.6176</v>
      </c>
      <c r="M7" s="0" t="n">
        <v>40.4952</v>
      </c>
      <c r="N7" s="0" t="n">
        <v>45.2859</v>
      </c>
      <c r="O7" s="0" t="n">
        <v>44.8962</v>
      </c>
      <c r="P7" s="0" t="n">
        <v>32508.9</v>
      </c>
      <c r="Q7" s="0" t="n">
        <v>76.54</v>
      </c>
      <c r="R7" s="54" t="n">
        <f aca="false">P7/3600</f>
        <v>9.03025</v>
      </c>
      <c r="S7" s="56"/>
      <c r="T7" s="17" t="e">
        <f aca="false">bdrate($D7:$D10,E7:E10,$L7:$L10,M7:M10)</f>
        <v>#VALUE!</v>
      </c>
      <c r="U7" s="18" t="e">
        <f aca="false">bdrate($D7:$D10,F7:F10,$L7:$L10,N7:N10)</f>
        <v>#VALUE!</v>
      </c>
      <c r="V7" s="18" t="e">
        <f aca="false">bdrate($D7:$D10,G7:G10,$L7:$L10,O7:O10)</f>
        <v>#VALUE!</v>
      </c>
      <c r="W7" s="21" t="e">
        <f aca="false">bdrateOld($D7:$D10,E7:E10,$L7:$L10,M7:M10)</f>
        <v>#VALUE!</v>
      </c>
      <c r="X7" s="22" t="e">
        <f aca="false">bdrateOld($D7:$D10,F7:F10,$L7:$L10,N7:N10)</f>
        <v>#VALUE!</v>
      </c>
      <c r="Y7" s="23" t="e">
        <f aca="false">bdrateOld($D7:$D10,G7:G10,$L7:$L10,O7:O10)</f>
        <v>#VALUE!</v>
      </c>
    </row>
    <row r="8" customFormat="false" ht="15.75" hidden="false" customHeight="false" outlineLevel="0" collapsed="false">
      <c r="A8" s="20"/>
      <c r="B8" s="20"/>
      <c r="C8" s="20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7" t="n">
        <f aca="false">H8/3600</f>
        <v>7.75400833333333</v>
      </c>
      <c r="L8" s="0" t="n">
        <v>15783.3568</v>
      </c>
      <c r="M8" s="0" t="n">
        <v>37.5003</v>
      </c>
      <c r="N8" s="0" t="n">
        <v>43.3537</v>
      </c>
      <c r="O8" s="0" t="n">
        <v>43.5277</v>
      </c>
      <c r="P8" s="0" t="n">
        <v>28231.8</v>
      </c>
      <c r="Q8" s="0" t="n">
        <v>66.39</v>
      </c>
      <c r="R8" s="57" t="n">
        <f aca="false">P8/3600</f>
        <v>7.84216666666667</v>
      </c>
      <c r="S8" s="56"/>
      <c r="T8" s="59"/>
      <c r="U8" s="44"/>
      <c r="V8" s="44"/>
      <c r="W8" s="59"/>
      <c r="X8" s="44"/>
      <c r="Y8" s="60"/>
    </row>
    <row r="9" customFormat="false" ht="15.75" hidden="false" customHeight="false" outlineLevel="0" collapsed="false">
      <c r="A9" s="20"/>
      <c r="B9" s="20"/>
      <c r="C9" s="20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7" t="n">
        <f aca="false">H9/3600</f>
        <v>7.37373888888889</v>
      </c>
      <c r="L9" s="0" t="n">
        <v>8294.8736</v>
      </c>
      <c r="M9" s="0" t="n">
        <v>34.5429</v>
      </c>
      <c r="N9" s="0" t="n">
        <v>41.7235</v>
      </c>
      <c r="O9" s="0" t="n">
        <v>42.2307</v>
      </c>
      <c r="P9" s="0" t="n">
        <v>25464.73</v>
      </c>
      <c r="Q9" s="0" t="n">
        <v>59.62</v>
      </c>
      <c r="R9" s="57" t="n">
        <f aca="false">P9/3600</f>
        <v>7.07353611111111</v>
      </c>
      <c r="S9" s="56"/>
      <c r="T9" s="59"/>
      <c r="U9" s="66"/>
      <c r="V9" s="44"/>
      <c r="W9" s="59"/>
      <c r="X9" s="44"/>
      <c r="Y9" s="60"/>
    </row>
    <row r="10" customFormat="false" ht="16.5" hidden="false" customHeight="false" outlineLevel="0" collapsed="false">
      <c r="A10" s="20"/>
      <c r="B10" s="25"/>
      <c r="C10" s="25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1" t="n">
        <f aca="false">H10/3600</f>
        <v>6.58101388888889</v>
      </c>
      <c r="L10" s="0" t="n">
        <v>4642.592</v>
      </c>
      <c r="M10" s="0" t="n">
        <v>31.7513</v>
      </c>
      <c r="N10" s="0" t="n">
        <v>40.4654</v>
      </c>
      <c r="O10" s="0" t="n">
        <v>41.1772</v>
      </c>
      <c r="P10" s="0" t="n">
        <v>23977.8</v>
      </c>
      <c r="Q10" s="0" t="n">
        <v>53.16</v>
      </c>
      <c r="R10" s="61" t="n">
        <f aca="false">P10/3600</f>
        <v>6.6605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20"/>
      <c r="B11" s="16" t="s">
        <v>69</v>
      </c>
      <c r="C11" s="16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4" t="n">
        <f aca="false">H11/3600</f>
        <v>24.0493138888889</v>
      </c>
      <c r="L11" s="0" t="n">
        <v>217503.8256</v>
      </c>
      <c r="M11" s="0" t="n">
        <v>39.6616</v>
      </c>
      <c r="N11" s="0" t="n">
        <v>39.8332</v>
      </c>
      <c r="O11" s="0" t="n">
        <v>38.1321</v>
      </c>
      <c r="P11" s="0" t="n">
        <v>87364.37</v>
      </c>
      <c r="Q11" s="0" t="n">
        <v>190.42</v>
      </c>
      <c r="R11" s="54" t="n">
        <f aca="false">P11/3600</f>
        <v>24.2678805555556</v>
      </c>
      <c r="S11" s="56"/>
      <c r="T11" s="17" t="e">
        <f aca="false">bdrate($D11:$D14,E11:E14,$L11:$L14,M11:M14)</f>
        <v>#VALUE!</v>
      </c>
      <c r="U11" s="18" t="e">
        <f aca="false">bdrate($D11:$D14,F11:F14,$L11:$L14,N11:N14)</f>
        <v>#VALUE!</v>
      </c>
      <c r="V11" s="18" t="e">
        <f aca="false">bdrate($D11:$D14,G11:G14,$L11:$L14,O11:O14)</f>
        <v>#VALUE!</v>
      </c>
      <c r="W11" s="21" t="e">
        <f aca="false">bdrateOld($D11:$D14,E11:E14,$L11:$L14,M11:M14)</f>
        <v>#VALUE!</v>
      </c>
      <c r="X11" s="22" t="e">
        <f aca="false">bdrateOld($D11:$D14,F11:F14,$L11:$L14,N11:N14)</f>
        <v>#VALUE!</v>
      </c>
      <c r="Y11" s="23" t="e">
        <f aca="false">bdrateOld($D11:$D14,G11:G14,$L11:$L14,O11:O14)</f>
        <v>#VALUE!</v>
      </c>
    </row>
    <row r="12" customFormat="false" ht="15.75" hidden="false" customHeight="false" outlineLevel="0" collapsed="false">
      <c r="A12" s="20"/>
      <c r="B12" s="20"/>
      <c r="C12" s="20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7" t="n">
        <f aca="false">H12/3600</f>
        <v>21.097525</v>
      </c>
      <c r="L12" s="0" t="n">
        <v>94380.1312</v>
      </c>
      <c r="M12" s="0" t="n">
        <v>33.7318</v>
      </c>
      <c r="N12" s="0" t="n">
        <v>38.4343</v>
      </c>
      <c r="O12" s="0" t="n">
        <v>36.7492</v>
      </c>
      <c r="P12" s="0" t="n">
        <v>74776.65</v>
      </c>
      <c r="Q12" s="0" t="n">
        <v>165.36</v>
      </c>
      <c r="R12" s="57" t="n">
        <f aca="false">P12/3600</f>
        <v>20.7712916666667</v>
      </c>
      <c r="S12" s="56"/>
      <c r="T12" s="59"/>
      <c r="U12" s="44"/>
      <c r="V12" s="44"/>
      <c r="W12" s="59"/>
      <c r="X12" s="44"/>
      <c r="Y12" s="60"/>
    </row>
    <row r="13" customFormat="false" ht="15.75" hidden="false" customHeight="false" outlineLevel="0" collapsed="false">
      <c r="A13" s="20"/>
      <c r="B13" s="20"/>
      <c r="C13" s="20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7" t="n">
        <f aca="false">H13/3600</f>
        <v>15.296925</v>
      </c>
      <c r="L13" s="0" t="n">
        <v>29518.1136</v>
      </c>
      <c r="M13" s="0" t="n">
        <v>29.7509</v>
      </c>
      <c r="N13" s="0" t="n">
        <v>37.5001</v>
      </c>
      <c r="O13" s="0" t="n">
        <v>35.7399</v>
      </c>
      <c r="P13" s="0" t="n">
        <v>56214.34</v>
      </c>
      <c r="Q13" s="0" t="n">
        <v>137.58</v>
      </c>
      <c r="R13" s="57" t="n">
        <f aca="false">P13/3600</f>
        <v>15.6150944444444</v>
      </c>
      <c r="S13" s="56"/>
      <c r="T13" s="59"/>
      <c r="U13" s="44"/>
      <c r="V13" s="44"/>
      <c r="W13" s="59"/>
      <c r="X13" s="44"/>
      <c r="Y13" s="60"/>
    </row>
    <row r="14" customFormat="false" ht="16.5" hidden="false" customHeight="false" outlineLevel="0" collapsed="false">
      <c r="A14" s="20"/>
      <c r="B14" s="25"/>
      <c r="C14" s="25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1" t="n">
        <f aca="false">H14/3600</f>
        <v>12.491125</v>
      </c>
      <c r="L14" s="0" t="n">
        <v>7178.384</v>
      </c>
      <c r="M14" s="0" t="n">
        <v>28.0848</v>
      </c>
      <c r="N14" s="0" t="n">
        <v>36.7368</v>
      </c>
      <c r="O14" s="0" t="n">
        <v>34.9021</v>
      </c>
      <c r="P14" s="0" t="n">
        <v>45069.47</v>
      </c>
      <c r="Q14" s="0" t="n">
        <v>101.07</v>
      </c>
      <c r="R14" s="61" t="n">
        <f aca="false">P14/3600</f>
        <v>12.5192972222222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20"/>
      <c r="B15" s="16" t="s">
        <v>77</v>
      </c>
      <c r="C15" s="16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4" t="n">
        <f aca="false">H15/3600</f>
        <v>13.7527444444444</v>
      </c>
      <c r="L15" s="0" t="n">
        <v>23292.688</v>
      </c>
      <c r="M15" s="0" t="n">
        <v>41.6573</v>
      </c>
      <c r="N15" s="0" t="n">
        <v>46.9169</v>
      </c>
      <c r="O15" s="0" t="n">
        <v>46.5358</v>
      </c>
      <c r="P15" s="0" t="n">
        <v>58007.49</v>
      </c>
      <c r="Q15" s="0" t="n">
        <v>127.73</v>
      </c>
      <c r="R15" s="54" t="n">
        <f aca="false">P15/3600</f>
        <v>16.1131916666667</v>
      </c>
      <c r="S15" s="56"/>
      <c r="T15" s="17" t="e">
        <f aca="false">bdrate($D15:$D18,E15:E18,$L15:$L18,M15:M18)</f>
        <v>#VALUE!</v>
      </c>
      <c r="U15" s="18" t="e">
        <f aca="false">bdrate($D15:$D18,F15:F18,$L15:$L18,N15:N18)</f>
        <v>#VALUE!</v>
      </c>
      <c r="V15" s="18" t="e">
        <f aca="false">bdrate($D15:$D18,G15:G18,$L15:$L18,O15:O18)</f>
        <v>#VALUE!</v>
      </c>
      <c r="W15" s="21" t="e">
        <f aca="false">bdrateOld($D15:$D18,E15:E18,$L15:$L18,M15:M18)</f>
        <v>#VALUE!</v>
      </c>
      <c r="X15" s="22" t="e">
        <f aca="false">bdrateOld($D15:$D18,F15:F18,$L15:$L18,N15:N18)</f>
        <v>#VALUE!</v>
      </c>
      <c r="Y15" s="23" t="e">
        <f aca="false">bdrateOld($D15:$D18,G15:G18,$L15:$L18,O15:O18)</f>
        <v>#VALUE!</v>
      </c>
    </row>
    <row r="16" customFormat="false" ht="15.75" hidden="false" customHeight="false" outlineLevel="0" collapsed="false">
      <c r="A16" s="20"/>
      <c r="B16" s="20"/>
      <c r="C16" s="20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7" t="n">
        <f aca="false">H16/3600</f>
        <v>13.3357055555556</v>
      </c>
      <c r="L16" s="0" t="n">
        <v>5962.2144</v>
      </c>
      <c r="M16" s="0" t="n">
        <v>40.2433</v>
      </c>
      <c r="N16" s="0" t="n">
        <v>46.1647</v>
      </c>
      <c r="O16" s="0" t="n">
        <v>45.9828</v>
      </c>
      <c r="P16" s="0" t="n">
        <v>47805.12</v>
      </c>
      <c r="Q16" s="0" t="n">
        <v>107.89</v>
      </c>
      <c r="R16" s="57" t="n">
        <f aca="false">P16/3600</f>
        <v>13.2792</v>
      </c>
      <c r="S16" s="56"/>
      <c r="T16" s="59"/>
      <c r="U16" s="44"/>
      <c r="V16" s="44"/>
      <c r="W16" s="59"/>
      <c r="X16" s="44"/>
      <c r="Y16" s="60"/>
    </row>
    <row r="17" customFormat="false" ht="15.75" hidden="false" customHeight="false" outlineLevel="0" collapsed="false">
      <c r="A17" s="20"/>
      <c r="B17" s="20"/>
      <c r="C17" s="20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7" t="n">
        <f aca="false">H17/3600</f>
        <v>11.5397194444444</v>
      </c>
      <c r="L17" s="0" t="n">
        <v>2488.224</v>
      </c>
      <c r="M17" s="0" t="n">
        <v>38.9503</v>
      </c>
      <c r="N17" s="0" t="n">
        <v>45.5217</v>
      </c>
      <c r="O17" s="0" t="n">
        <v>45.5073</v>
      </c>
      <c r="P17" s="0" t="n">
        <v>43235.44</v>
      </c>
      <c r="Q17" s="0" t="n">
        <v>89.83</v>
      </c>
      <c r="R17" s="57" t="n">
        <f aca="false">P17/3600</f>
        <v>12.0098444444444</v>
      </c>
      <c r="S17" s="56"/>
      <c r="T17" s="59"/>
      <c r="U17" s="44"/>
      <c r="V17" s="44"/>
      <c r="W17" s="59"/>
      <c r="X17" s="44"/>
      <c r="Y17" s="60"/>
    </row>
    <row r="18" customFormat="false" ht="16.5" hidden="false" customHeight="false" outlineLevel="0" collapsed="false">
      <c r="A18" s="25"/>
      <c r="B18" s="25"/>
      <c r="C18" s="25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1" t="n">
        <f aca="false">H18/3600</f>
        <v>11.5247722222222</v>
      </c>
      <c r="L18" s="0" t="n">
        <v>1193.3456</v>
      </c>
      <c r="M18" s="0" t="n">
        <v>37.2137</v>
      </c>
      <c r="N18" s="0" t="n">
        <v>45.0756</v>
      </c>
      <c r="O18" s="0" t="n">
        <v>45.171</v>
      </c>
      <c r="P18" s="0" t="n">
        <v>41725.03</v>
      </c>
      <c r="Q18" s="0" t="n">
        <v>97.34</v>
      </c>
      <c r="R18" s="61" t="n">
        <f aca="false">P18/3600</f>
        <v>11.5902861111111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16" t="s">
        <v>11</v>
      </c>
      <c r="B19" s="16" t="s">
        <v>67</v>
      </c>
      <c r="C19" s="16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4" t="n">
        <f aca="false">H19/3600</f>
        <v>5.71719444444445</v>
      </c>
      <c r="L19" s="0" t="n">
        <v>4756.6144</v>
      </c>
      <c r="M19" s="0" t="n">
        <v>41.8664</v>
      </c>
      <c r="N19" s="0" t="n">
        <v>43.7652</v>
      </c>
      <c r="O19" s="0" t="n">
        <v>45.5873</v>
      </c>
      <c r="P19" s="0" t="n">
        <v>20780.36</v>
      </c>
      <c r="Q19" s="0" t="n">
        <v>51.62</v>
      </c>
      <c r="R19" s="54" t="n">
        <f aca="false">P19/3600</f>
        <v>5.77232222222222</v>
      </c>
      <c r="S19" s="56"/>
      <c r="T19" s="17" t="e">
        <f aca="false">bdrate($D19:$D22,E19:E22,$L19:$L22,M19:M22)</f>
        <v>#VALUE!</v>
      </c>
      <c r="U19" s="18" t="e">
        <f aca="false">bdrate($D19:$D22,F19:F22,$L19:$L22,N19:N22)</f>
        <v>#VALUE!</v>
      </c>
      <c r="V19" s="18" t="e">
        <f aca="false">bdrate($D19:$D22,G19:G22,$L19:$L22,O19:O22)</f>
        <v>#VALUE!</v>
      </c>
      <c r="W19" s="21" t="e">
        <f aca="false">bdrateOld($D19:$D22,E19:E22,$L19:$L22,M19:M22)</f>
        <v>#VALUE!</v>
      </c>
      <c r="X19" s="22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5.75" hidden="false" customHeight="false" outlineLevel="0" collapsed="false">
      <c r="A20" s="20" t="s">
        <v>90</v>
      </c>
      <c r="B20" s="20"/>
      <c r="C20" s="20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7" t="n">
        <f aca="false">H20/3600</f>
        <v>4.99913611111111</v>
      </c>
      <c r="L20" s="0" t="n">
        <v>2196.2784</v>
      </c>
      <c r="M20" s="0" t="n">
        <v>39.9829</v>
      </c>
      <c r="N20" s="0" t="n">
        <v>42.4222</v>
      </c>
      <c r="O20" s="0" t="n">
        <v>43.6384</v>
      </c>
      <c r="P20" s="0" t="n">
        <v>19052.02</v>
      </c>
      <c r="Q20" s="0" t="n">
        <v>49.36</v>
      </c>
      <c r="R20" s="57" t="n">
        <f aca="false">P20/3600</f>
        <v>5.29222777777778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20"/>
      <c r="B21" s="20"/>
      <c r="C21" s="20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7" t="n">
        <f aca="false">H21/3600</f>
        <v>4.15528055555556</v>
      </c>
      <c r="L21" s="0" t="n">
        <v>1080.2864</v>
      </c>
      <c r="M21" s="0" t="n">
        <v>37.6304</v>
      </c>
      <c r="N21" s="0" t="n">
        <v>41.2799</v>
      </c>
      <c r="O21" s="0" t="n">
        <v>42.2541</v>
      </c>
      <c r="P21" s="0" t="n">
        <v>17390.74</v>
      </c>
      <c r="Q21" s="0" t="n">
        <v>41.11</v>
      </c>
      <c r="R21" s="57" t="n">
        <f aca="false">P21/3600</f>
        <v>4.83076111111111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20"/>
      <c r="B22" s="25"/>
      <c r="C22" s="25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1" t="n">
        <f aca="false">H22/3600</f>
        <v>3.86445833333333</v>
      </c>
      <c r="L22" s="0" t="n">
        <v>547.0632</v>
      </c>
      <c r="M22" s="0" t="n">
        <v>35.2013</v>
      </c>
      <c r="N22" s="0" t="n">
        <v>40.4301</v>
      </c>
      <c r="O22" s="0" t="n">
        <v>41.4145</v>
      </c>
      <c r="P22" s="0" t="n">
        <v>15952.26</v>
      </c>
      <c r="Q22" s="0" t="n">
        <v>34.74</v>
      </c>
      <c r="R22" s="61" t="n">
        <f aca="false">P22/3600</f>
        <v>4.43118333333333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20"/>
      <c r="B23" s="16" t="s">
        <v>70</v>
      </c>
      <c r="C23" s="16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4" t="n">
        <f aca="false">H23/3600</f>
        <v>5.60493611111111</v>
      </c>
      <c r="L23" s="0" t="n">
        <v>7640.3392</v>
      </c>
      <c r="M23" s="0" t="n">
        <v>40.2493</v>
      </c>
      <c r="N23" s="0" t="n">
        <v>42.6883</v>
      </c>
      <c r="O23" s="0" t="n">
        <v>44.0802</v>
      </c>
      <c r="P23" s="0" t="n">
        <v>20187.54</v>
      </c>
      <c r="Q23" s="0" t="n">
        <v>50.75</v>
      </c>
      <c r="R23" s="54" t="n">
        <f aca="false">P23/3600</f>
        <v>5.60765</v>
      </c>
      <c r="S23" s="56"/>
      <c r="T23" s="17" t="e">
        <f aca="false">bdrate($D23:$D26,E23:E26,$L23:$L26,M23:M26)</f>
        <v>#VALUE!</v>
      </c>
      <c r="U23" s="18" t="e">
        <f aca="false">bdrate($D23:$D26,F23:F26,$L23:$L26,N23:N26)</f>
        <v>#VALUE!</v>
      </c>
      <c r="V23" s="18" t="e">
        <f aca="false">bdrate($D23:$D26,G23:G26,$L23:$L26,O23:O26)</f>
        <v>#VALUE!</v>
      </c>
      <c r="W23" s="21" t="e">
        <f aca="false">bdrateOld($D23:$D26,E23:E26,$L23:$L26,M23:M26)</f>
        <v>#VALUE!</v>
      </c>
      <c r="X23" s="22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5.75" hidden="false" customHeight="false" outlineLevel="0" collapsed="false">
      <c r="A24" s="20"/>
      <c r="B24" s="20"/>
      <c r="C24" s="20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7" t="n">
        <f aca="false">H24/3600</f>
        <v>4.80051388888889</v>
      </c>
      <c r="L24" s="0" t="n">
        <v>3344.4632</v>
      </c>
      <c r="M24" s="0" t="n">
        <v>37.7291</v>
      </c>
      <c r="N24" s="0" t="n">
        <v>40.8909</v>
      </c>
      <c r="O24" s="0" t="n">
        <v>41.692</v>
      </c>
      <c r="P24" s="0" t="n">
        <v>18000.99</v>
      </c>
      <c r="Q24" s="0" t="n">
        <v>50.19</v>
      </c>
      <c r="R24" s="57" t="n">
        <f aca="false">P24/3600</f>
        <v>5.000275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20"/>
      <c r="B25" s="20"/>
      <c r="C25" s="20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7" t="n">
        <f aca="false">H25/3600</f>
        <v>4.64742777777778</v>
      </c>
      <c r="L25" s="0" t="n">
        <v>1547.2408</v>
      </c>
      <c r="M25" s="0" t="n">
        <v>35.1011</v>
      </c>
      <c r="N25" s="0" t="n">
        <v>39.3699</v>
      </c>
      <c r="O25" s="0" t="n">
        <v>40.0708</v>
      </c>
      <c r="P25" s="0" t="n">
        <v>16267.72</v>
      </c>
      <c r="Q25" s="0" t="n">
        <v>43.04</v>
      </c>
      <c r="R25" s="57" t="n">
        <f aca="false">P25/3600</f>
        <v>4.51881111111111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20"/>
      <c r="B26" s="25"/>
      <c r="C26" s="25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1" t="n">
        <f aca="false">H26/3600</f>
        <v>4.13779722222222</v>
      </c>
      <c r="L26" s="0" t="n">
        <v>723.072</v>
      </c>
      <c r="M26" s="0" t="n">
        <v>32.5649</v>
      </c>
      <c r="N26" s="0" t="n">
        <v>38.2266</v>
      </c>
      <c r="O26" s="0" t="n">
        <v>39.1875</v>
      </c>
      <c r="P26" s="0" t="n">
        <v>15524.89</v>
      </c>
      <c r="Q26" s="0" t="n">
        <v>35.73</v>
      </c>
      <c r="R26" s="61" t="n">
        <f aca="false">P26/3600</f>
        <v>4.31246944444444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20"/>
      <c r="B27" s="16" t="s">
        <v>60</v>
      </c>
      <c r="C27" s="16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4" t="n">
        <f aca="false">H27/3600</f>
        <v>12.6156666666667</v>
      </c>
      <c r="L27" s="0" t="n">
        <v>18086.4912</v>
      </c>
      <c r="M27" s="0" t="n">
        <v>38.6265</v>
      </c>
      <c r="N27" s="0" t="n">
        <v>40.1748</v>
      </c>
      <c r="O27" s="0" t="n">
        <v>43.8071</v>
      </c>
      <c r="P27" s="0" t="n">
        <v>46342.55</v>
      </c>
      <c r="Q27" s="0" t="n">
        <v>111.22</v>
      </c>
      <c r="R27" s="54" t="n">
        <f aca="false">P27/3600</f>
        <v>12.8729305555556</v>
      </c>
      <c r="S27" s="56"/>
      <c r="T27" s="17" t="e">
        <f aca="false">bdrate($D27:$D30,E27:E30,$L27:$L30,M27:M30)</f>
        <v>#VALUE!</v>
      </c>
      <c r="U27" s="18" t="e">
        <f aca="false">bdrate($D27:$D30,F27:F30,$L27:$L30,N27:N30)</f>
        <v>#VALUE!</v>
      </c>
      <c r="V27" s="18" t="e">
        <f aca="false">bdrate($D27:$D30,G27:G30,$L27:$L30,O27:O30)</f>
        <v>#VALUE!</v>
      </c>
      <c r="W27" s="21" t="e">
        <f aca="false">bdrateOld($D27:$D30,E27:E30,$L27:$L30,M27:M30)</f>
        <v>#VALUE!</v>
      </c>
      <c r="X27" s="22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5.75" hidden="false" customHeight="false" outlineLevel="0" collapsed="false">
      <c r="A28" s="20"/>
      <c r="B28" s="20"/>
      <c r="C28" s="20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7" t="n">
        <f aca="false">H28/3600</f>
        <v>10.5379083333333</v>
      </c>
      <c r="L28" s="0" t="n">
        <v>5753.6152</v>
      </c>
      <c r="M28" s="0" t="n">
        <v>37.0165</v>
      </c>
      <c r="N28" s="0" t="n">
        <v>39.2383</v>
      </c>
      <c r="O28" s="0" t="n">
        <v>42.0899</v>
      </c>
      <c r="P28" s="0" t="n">
        <v>37353.01</v>
      </c>
      <c r="Q28" s="0" t="n">
        <v>86.59</v>
      </c>
      <c r="R28" s="57" t="n">
        <f aca="false">P28/3600</f>
        <v>10.3758361111111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20"/>
      <c r="B29" s="20"/>
      <c r="C29" s="20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7" t="n">
        <f aca="false">H29/3600</f>
        <v>9.53027222222222</v>
      </c>
      <c r="L29" s="0" t="n">
        <v>2702.768</v>
      </c>
      <c r="M29" s="0" t="n">
        <v>35.1107</v>
      </c>
      <c r="N29" s="0" t="n">
        <v>38.4248</v>
      </c>
      <c r="O29" s="0" t="n">
        <v>40.5884</v>
      </c>
      <c r="P29" s="0" t="n">
        <v>33733.24</v>
      </c>
      <c r="Q29" s="0" t="n">
        <v>72.89</v>
      </c>
      <c r="R29" s="57" t="n">
        <f aca="false">P29/3600</f>
        <v>9.37034444444444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20"/>
      <c r="B30" s="25"/>
      <c r="C30" s="25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1" t="n">
        <f aca="false">H30/3600</f>
        <v>8.93388611111111</v>
      </c>
      <c r="L30" s="0" t="n">
        <v>1384.1784</v>
      </c>
      <c r="M30" s="0" t="n">
        <v>32.9319</v>
      </c>
      <c r="N30" s="0" t="n">
        <v>37.7261</v>
      </c>
      <c r="O30" s="0" t="n">
        <v>39.4381</v>
      </c>
      <c r="P30" s="0" t="n">
        <v>32151.79</v>
      </c>
      <c r="Q30" s="0" t="n">
        <v>66.93</v>
      </c>
      <c r="R30" s="61" t="n">
        <f aca="false">P30/3600</f>
        <v>8.93105277777778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20"/>
      <c r="B31" s="16" t="s">
        <v>53</v>
      </c>
      <c r="C31" s="16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4" t="n">
        <f aca="false">H31/3600</f>
        <v>14.7090888888889</v>
      </c>
      <c r="L31" s="0" t="n">
        <v>17217.1952</v>
      </c>
      <c r="M31" s="0" t="n">
        <v>39.3309</v>
      </c>
      <c r="N31" s="0" t="n">
        <v>44.0692</v>
      </c>
      <c r="O31" s="0" t="n">
        <v>45.4308</v>
      </c>
      <c r="P31" s="0" t="n">
        <v>51494.86</v>
      </c>
      <c r="Q31" s="0" t="n">
        <v>113.73</v>
      </c>
      <c r="R31" s="54" t="n">
        <f aca="false">P31/3600</f>
        <v>14.3041277777778</v>
      </c>
      <c r="S31" s="56"/>
      <c r="T31" s="17" t="e">
        <f aca="false">bdrate($D31:$D34,E31:E34,$L31:$L34,M31:M34)</f>
        <v>#VALUE!</v>
      </c>
      <c r="U31" s="18" t="e">
        <f aca="false">bdrate($D31:$D34,F31:F34,$L31:$L34,N31:N34)</f>
        <v>#VALUE!</v>
      </c>
      <c r="V31" s="18" t="e">
        <f aca="false">bdrate($D31:$D34,G31:G34,$L31:$L34,O31:O34)</f>
        <v>#VALUE!</v>
      </c>
      <c r="W31" s="21" t="e">
        <f aca="false">bdrateOld($D31:$D34,E31:E34,$L31:$L34,M31:M34)</f>
        <v>#VALUE!</v>
      </c>
      <c r="X31" s="22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5.75" hidden="false" customHeight="false" outlineLevel="0" collapsed="false">
      <c r="A32" s="20"/>
      <c r="B32" s="20"/>
      <c r="C32" s="20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7" t="n">
        <f aca="false">H32/3600</f>
        <v>12.3615861111111</v>
      </c>
      <c r="L32" s="0" t="n">
        <v>6042.5408</v>
      </c>
      <c r="M32" s="0" t="n">
        <v>37.6603</v>
      </c>
      <c r="N32" s="0" t="n">
        <v>42.828</v>
      </c>
      <c r="O32" s="0" t="n">
        <v>43.4532</v>
      </c>
      <c r="P32" s="0" t="n">
        <v>44904.61</v>
      </c>
      <c r="Q32" s="0" t="n">
        <v>104.97</v>
      </c>
      <c r="R32" s="57" t="n">
        <f aca="false">P32/3600</f>
        <v>12.4735027777778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20"/>
      <c r="B33" s="20"/>
      <c r="C33" s="20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7" t="n">
        <f aca="false">H33/3600</f>
        <v>11.050625</v>
      </c>
      <c r="L33" s="0" t="n">
        <v>2844.3032</v>
      </c>
      <c r="M33" s="0" t="n">
        <v>35.8268</v>
      </c>
      <c r="N33" s="0" t="n">
        <v>41.6122</v>
      </c>
      <c r="O33" s="0" t="n">
        <v>41.6235</v>
      </c>
      <c r="P33" s="0" t="n">
        <v>39831.11</v>
      </c>
      <c r="Q33" s="0" t="n">
        <v>92.18</v>
      </c>
      <c r="R33" s="57" t="n">
        <f aca="false">P33/3600</f>
        <v>11.0641972222222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20"/>
      <c r="B34" s="25"/>
      <c r="C34" s="25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1" t="n">
        <f aca="false">H34/3600</f>
        <v>12.2599305555556</v>
      </c>
      <c r="L34" s="0" t="n">
        <v>1493.5624</v>
      </c>
      <c r="M34" s="0" t="n">
        <v>33.8455</v>
      </c>
      <c r="N34" s="0" t="n">
        <v>40.6363</v>
      </c>
      <c r="O34" s="0" t="n">
        <v>40.2678</v>
      </c>
      <c r="P34" s="0" t="n">
        <v>37628.7</v>
      </c>
      <c r="Q34" s="0" t="n">
        <v>84.8</v>
      </c>
      <c r="R34" s="61" t="n">
        <f aca="false">P34/3600</f>
        <v>10.4524166666667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20"/>
      <c r="B35" s="16" t="s">
        <v>58</v>
      </c>
      <c r="C35" s="16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4" t="n">
        <f aca="false">H35/3600</f>
        <v>16.6086083333333</v>
      </c>
      <c r="L35" s="0" t="n">
        <v>39579.8064</v>
      </c>
      <c r="M35" s="0" t="n">
        <v>37.5754</v>
      </c>
      <c r="N35" s="0" t="n">
        <v>42.3455</v>
      </c>
      <c r="O35" s="0" t="n">
        <v>44.5029</v>
      </c>
      <c r="P35" s="0" t="n">
        <v>61981.62</v>
      </c>
      <c r="Q35" s="0" t="n">
        <v>150.87</v>
      </c>
      <c r="R35" s="54" t="n">
        <f aca="false">P35/3600</f>
        <v>17.2171166666667</v>
      </c>
      <c r="S35" s="56"/>
      <c r="T35" s="17" t="e">
        <f aca="false">bdrate($D35:$D38,E35:E38,$L35:$L38,M35:M38)</f>
        <v>#VALUE!</v>
      </c>
      <c r="U35" s="18" t="e">
        <f aca="false">bdrate($D35:$D38,F35:F38,$L35:$L38,N35:N38)</f>
        <v>#VALUE!</v>
      </c>
      <c r="V35" s="18" t="e">
        <f aca="false">bdrate($D35:$D38,G35:G38,$L35:$L38,O35:O38)</f>
        <v>#VALUE!</v>
      </c>
      <c r="W35" s="21" t="e">
        <f aca="false">bdrateOld($D35:$D38,E35:E38,$L35:$L38,M35:M38)</f>
        <v>#VALUE!</v>
      </c>
      <c r="X35" s="22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5.75" hidden="false" customHeight="false" outlineLevel="0" collapsed="false">
      <c r="A36" s="20"/>
      <c r="B36" s="20"/>
      <c r="C36" s="20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7" t="n">
        <f aca="false">H36/3600</f>
        <v>13.3544305555556</v>
      </c>
      <c r="L36" s="0" t="n">
        <v>7228.5008</v>
      </c>
      <c r="M36" s="0" t="n">
        <v>35.442</v>
      </c>
      <c r="N36" s="0" t="n">
        <v>41.0703</v>
      </c>
      <c r="O36" s="0" t="n">
        <v>43.3234</v>
      </c>
      <c r="P36" s="0" t="n">
        <v>46374.1</v>
      </c>
      <c r="Q36" s="0" t="n">
        <v>108.4</v>
      </c>
      <c r="R36" s="57" t="n">
        <f aca="false">P36/3600</f>
        <v>12.8816944444444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20"/>
      <c r="B37" s="20"/>
      <c r="C37" s="20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7" t="n">
        <f aca="false">H37/3600</f>
        <v>11.6443694444444</v>
      </c>
      <c r="L37" s="0" t="n">
        <v>2259.1768</v>
      </c>
      <c r="M37" s="0" t="n">
        <v>34.0174</v>
      </c>
      <c r="N37" s="0" t="n">
        <v>39.8087</v>
      </c>
      <c r="O37" s="0" t="n">
        <v>42.2841</v>
      </c>
      <c r="P37" s="0" t="n">
        <v>41289.04</v>
      </c>
      <c r="Q37" s="0" t="n">
        <v>92.72</v>
      </c>
      <c r="R37" s="57" t="n">
        <f aca="false">P37/3600</f>
        <v>11.4691777777778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25"/>
      <c r="B38" s="25"/>
      <c r="C38" s="25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1" t="n">
        <f aca="false">H38/3600</f>
        <v>11.1125944444444</v>
      </c>
      <c r="L38" s="0" t="n">
        <v>979.8832</v>
      </c>
      <c r="M38" s="0" t="n">
        <v>32.2308</v>
      </c>
      <c r="N38" s="0" t="n">
        <v>38.8438</v>
      </c>
      <c r="O38" s="0" t="n">
        <v>41.4729</v>
      </c>
      <c r="P38" s="0" t="n">
        <v>38749.41</v>
      </c>
      <c r="Q38" s="0" t="n">
        <v>87.7</v>
      </c>
      <c r="R38" s="61" t="n">
        <f aca="false">P38/3600</f>
        <v>10.763725</v>
      </c>
      <c r="S38" s="56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5" t="s">
        <v>12</v>
      </c>
      <c r="B39" s="75" t="s">
        <v>51</v>
      </c>
      <c r="C39" s="75" t="n">
        <v>22</v>
      </c>
      <c r="D39" s="117"/>
      <c r="E39" s="118"/>
      <c r="F39" s="118"/>
      <c r="G39" s="118"/>
      <c r="H39" s="118"/>
      <c r="I39" s="118"/>
      <c r="J39" s="54"/>
      <c r="L39" s="117"/>
      <c r="M39" s="118"/>
      <c r="N39" s="118"/>
      <c r="O39" s="118"/>
      <c r="P39" s="118"/>
      <c r="Q39" s="118"/>
      <c r="R39" s="54"/>
      <c r="S39" s="56"/>
      <c r="T39" s="17"/>
      <c r="U39" s="18"/>
      <c r="V39" s="18"/>
      <c r="W39" s="21"/>
      <c r="X39" s="22"/>
      <c r="Y39" s="23"/>
    </row>
    <row r="40" customFormat="false" ht="12" hidden="false" customHeight="false" outlineLevel="0" collapsed="false">
      <c r="A40" s="87" t="s">
        <v>91</v>
      </c>
      <c r="B40" s="87"/>
      <c r="C40" s="87" t="n">
        <v>27</v>
      </c>
      <c r="D40" s="119"/>
      <c r="E40" s="120"/>
      <c r="F40" s="120"/>
      <c r="G40" s="120"/>
      <c r="H40" s="120"/>
      <c r="I40" s="120"/>
      <c r="J40" s="57"/>
      <c r="L40" s="119"/>
      <c r="M40" s="120"/>
      <c r="N40" s="120"/>
      <c r="O40" s="120"/>
      <c r="P40" s="120"/>
      <c r="Q40" s="120"/>
      <c r="R40" s="57"/>
      <c r="S40" s="56"/>
      <c r="T40" s="59"/>
      <c r="U40" s="44"/>
      <c r="V40" s="44"/>
      <c r="W40" s="59"/>
      <c r="X40" s="44"/>
      <c r="Y40" s="60"/>
    </row>
    <row r="41" customFormat="false" ht="12" hidden="false" customHeight="false" outlineLevel="0" collapsed="false">
      <c r="A41" s="87"/>
      <c r="B41" s="87"/>
      <c r="C41" s="87" t="n">
        <v>32</v>
      </c>
      <c r="D41" s="119"/>
      <c r="E41" s="120"/>
      <c r="F41" s="120"/>
      <c r="G41" s="120"/>
      <c r="H41" s="120"/>
      <c r="I41" s="120"/>
      <c r="J41" s="57"/>
      <c r="L41" s="119"/>
      <c r="M41" s="120"/>
      <c r="N41" s="120"/>
      <c r="O41" s="120"/>
      <c r="P41" s="120"/>
      <c r="Q41" s="120"/>
      <c r="R41" s="57"/>
      <c r="S41" s="56"/>
      <c r="T41" s="59"/>
      <c r="U41" s="44"/>
      <c r="V41" s="44"/>
      <c r="W41" s="59"/>
      <c r="X41" s="44"/>
      <c r="Y41" s="60"/>
    </row>
    <row r="42" customFormat="false" ht="12.75" hidden="false" customHeight="false" outlineLevel="0" collapsed="false">
      <c r="A42" s="87"/>
      <c r="B42" s="97"/>
      <c r="C42" s="97" t="n">
        <v>37</v>
      </c>
      <c r="D42" s="121"/>
      <c r="E42" s="122"/>
      <c r="F42" s="122"/>
      <c r="G42" s="122"/>
      <c r="H42" s="122"/>
      <c r="I42" s="122"/>
      <c r="J42" s="61"/>
      <c r="L42" s="121"/>
      <c r="M42" s="122"/>
      <c r="N42" s="122"/>
      <c r="O42" s="122"/>
      <c r="P42" s="122"/>
      <c r="Q42" s="122"/>
      <c r="R42" s="61"/>
      <c r="S42" s="56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87"/>
      <c r="B43" s="75" t="s">
        <v>56</v>
      </c>
      <c r="C43" s="75" t="n">
        <v>22</v>
      </c>
      <c r="D43" s="117"/>
      <c r="E43" s="118"/>
      <c r="F43" s="118"/>
      <c r="G43" s="118"/>
      <c r="H43" s="118"/>
      <c r="I43" s="118"/>
      <c r="J43" s="54"/>
      <c r="L43" s="117"/>
      <c r="M43" s="118"/>
      <c r="N43" s="118"/>
      <c r="O43" s="118"/>
      <c r="P43" s="118"/>
      <c r="Q43" s="118"/>
      <c r="R43" s="54"/>
      <c r="S43" s="56"/>
      <c r="T43" s="17"/>
      <c r="U43" s="18"/>
      <c r="V43" s="18"/>
      <c r="W43" s="21"/>
      <c r="X43" s="22"/>
      <c r="Y43" s="23"/>
    </row>
    <row r="44" customFormat="false" ht="12" hidden="false" customHeight="false" outlineLevel="0" collapsed="false">
      <c r="A44" s="87"/>
      <c r="B44" s="87"/>
      <c r="C44" s="87" t="n">
        <v>27</v>
      </c>
      <c r="D44" s="119"/>
      <c r="E44" s="120"/>
      <c r="F44" s="120"/>
      <c r="G44" s="120"/>
      <c r="H44" s="120"/>
      <c r="I44" s="120"/>
      <c r="J44" s="57"/>
      <c r="L44" s="119"/>
      <c r="M44" s="120"/>
      <c r="N44" s="120"/>
      <c r="O44" s="120"/>
      <c r="P44" s="120"/>
      <c r="Q44" s="120"/>
      <c r="R44" s="57"/>
      <c r="S44" s="56"/>
      <c r="T44" s="59"/>
      <c r="U44" s="44"/>
      <c r="V44" s="44"/>
      <c r="W44" s="59"/>
      <c r="X44" s="44"/>
      <c r="Y44" s="60"/>
    </row>
    <row r="45" customFormat="false" ht="12" hidden="false" customHeight="false" outlineLevel="0" collapsed="false">
      <c r="A45" s="87"/>
      <c r="B45" s="87"/>
      <c r="C45" s="87" t="n">
        <v>32</v>
      </c>
      <c r="D45" s="119"/>
      <c r="E45" s="120"/>
      <c r="F45" s="120"/>
      <c r="G45" s="120"/>
      <c r="H45" s="120"/>
      <c r="I45" s="120"/>
      <c r="J45" s="57"/>
      <c r="L45" s="119"/>
      <c r="M45" s="120"/>
      <c r="N45" s="120"/>
      <c r="O45" s="120"/>
      <c r="P45" s="120"/>
      <c r="Q45" s="120"/>
      <c r="R45" s="57"/>
      <c r="S45" s="56"/>
      <c r="T45" s="59"/>
      <c r="U45" s="44"/>
      <c r="V45" s="44"/>
      <c r="W45" s="59"/>
      <c r="X45" s="44"/>
      <c r="Y45" s="60"/>
    </row>
    <row r="46" customFormat="false" ht="12.75" hidden="false" customHeight="false" outlineLevel="0" collapsed="false">
      <c r="A46" s="87"/>
      <c r="B46" s="97"/>
      <c r="C46" s="97" t="n">
        <v>37</v>
      </c>
      <c r="D46" s="121"/>
      <c r="E46" s="122"/>
      <c r="F46" s="122"/>
      <c r="G46" s="122"/>
      <c r="H46" s="122"/>
      <c r="I46" s="122"/>
      <c r="J46" s="61"/>
      <c r="L46" s="121"/>
      <c r="M46" s="122"/>
      <c r="N46" s="122"/>
      <c r="O46" s="122"/>
      <c r="P46" s="122"/>
      <c r="Q46" s="122"/>
      <c r="R46" s="61"/>
      <c r="S46" s="56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87"/>
      <c r="B47" s="75" t="s">
        <v>71</v>
      </c>
      <c r="C47" s="75" t="n">
        <v>22</v>
      </c>
      <c r="D47" s="117"/>
      <c r="E47" s="118"/>
      <c r="F47" s="118"/>
      <c r="G47" s="118"/>
      <c r="H47" s="118"/>
      <c r="I47" s="118"/>
      <c r="J47" s="54"/>
      <c r="L47" s="117"/>
      <c r="M47" s="118"/>
      <c r="N47" s="118"/>
      <c r="O47" s="118"/>
      <c r="P47" s="118"/>
      <c r="Q47" s="118"/>
      <c r="R47" s="54"/>
      <c r="S47" s="56"/>
      <c r="T47" s="17"/>
      <c r="U47" s="18"/>
      <c r="V47" s="18"/>
      <c r="W47" s="21"/>
      <c r="X47" s="22"/>
      <c r="Y47" s="23"/>
    </row>
    <row r="48" customFormat="false" ht="12" hidden="false" customHeight="false" outlineLevel="0" collapsed="false">
      <c r="A48" s="87"/>
      <c r="B48" s="87"/>
      <c r="C48" s="87" t="n">
        <v>27</v>
      </c>
      <c r="D48" s="119"/>
      <c r="E48" s="120"/>
      <c r="F48" s="120"/>
      <c r="G48" s="120"/>
      <c r="H48" s="120"/>
      <c r="I48" s="120"/>
      <c r="J48" s="57"/>
      <c r="L48" s="119"/>
      <c r="M48" s="120"/>
      <c r="N48" s="120"/>
      <c r="O48" s="120"/>
      <c r="P48" s="120"/>
      <c r="Q48" s="120"/>
      <c r="R48" s="57"/>
      <c r="S48" s="56"/>
      <c r="T48" s="59"/>
      <c r="U48" s="44"/>
      <c r="V48" s="44"/>
      <c r="W48" s="59"/>
      <c r="X48" s="44"/>
      <c r="Y48" s="60"/>
    </row>
    <row r="49" customFormat="false" ht="12" hidden="false" customHeight="false" outlineLevel="0" collapsed="false">
      <c r="A49" s="87"/>
      <c r="B49" s="87"/>
      <c r="C49" s="87" t="n">
        <v>32</v>
      </c>
      <c r="D49" s="119"/>
      <c r="E49" s="120"/>
      <c r="F49" s="120"/>
      <c r="G49" s="120"/>
      <c r="H49" s="120"/>
      <c r="I49" s="120"/>
      <c r="J49" s="57"/>
      <c r="L49" s="119"/>
      <c r="M49" s="120"/>
      <c r="N49" s="120"/>
      <c r="O49" s="120"/>
      <c r="P49" s="120"/>
      <c r="Q49" s="120"/>
      <c r="R49" s="57"/>
      <c r="S49" s="56"/>
      <c r="T49" s="59"/>
      <c r="U49" s="44"/>
      <c r="V49" s="44"/>
      <c r="W49" s="59"/>
      <c r="X49" s="44"/>
      <c r="Y49" s="60"/>
    </row>
    <row r="50" customFormat="false" ht="12.75" hidden="false" customHeight="false" outlineLevel="0" collapsed="false">
      <c r="A50" s="87"/>
      <c r="B50" s="97"/>
      <c r="C50" s="97" t="n">
        <v>37</v>
      </c>
      <c r="D50" s="121"/>
      <c r="E50" s="122"/>
      <c r="F50" s="122"/>
      <c r="G50" s="122"/>
      <c r="H50" s="122"/>
      <c r="I50" s="122"/>
      <c r="J50" s="61"/>
      <c r="L50" s="121"/>
      <c r="M50" s="122"/>
      <c r="N50" s="122"/>
      <c r="O50" s="122"/>
      <c r="P50" s="122"/>
      <c r="Q50" s="122"/>
      <c r="R50" s="61"/>
      <c r="S50" s="56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87"/>
      <c r="B51" s="75" t="s">
        <v>74</v>
      </c>
      <c r="C51" s="75" t="n">
        <v>22</v>
      </c>
      <c r="D51" s="117"/>
      <c r="E51" s="118"/>
      <c r="F51" s="118"/>
      <c r="G51" s="118"/>
      <c r="H51" s="118"/>
      <c r="I51" s="118"/>
      <c r="J51" s="54"/>
      <c r="L51" s="117"/>
      <c r="M51" s="118"/>
      <c r="N51" s="118"/>
      <c r="O51" s="118"/>
      <c r="P51" s="118"/>
      <c r="Q51" s="118"/>
      <c r="R51" s="54"/>
      <c r="S51" s="56"/>
      <c r="T51" s="17"/>
      <c r="U51" s="18"/>
      <c r="V51" s="18"/>
      <c r="W51" s="21"/>
      <c r="X51" s="22"/>
      <c r="Y51" s="23"/>
    </row>
    <row r="52" customFormat="false" ht="12" hidden="false" customHeight="false" outlineLevel="0" collapsed="false">
      <c r="A52" s="87"/>
      <c r="B52" s="87"/>
      <c r="C52" s="87" t="n">
        <v>27</v>
      </c>
      <c r="D52" s="119"/>
      <c r="E52" s="120"/>
      <c r="F52" s="120"/>
      <c r="G52" s="120"/>
      <c r="H52" s="120"/>
      <c r="I52" s="120"/>
      <c r="J52" s="57"/>
      <c r="L52" s="119"/>
      <c r="M52" s="120"/>
      <c r="N52" s="120"/>
      <c r="O52" s="120"/>
      <c r="P52" s="120"/>
      <c r="Q52" s="120"/>
      <c r="R52" s="57"/>
      <c r="S52" s="56"/>
      <c r="T52" s="59"/>
      <c r="U52" s="44"/>
      <c r="V52" s="44"/>
      <c r="W52" s="59"/>
      <c r="X52" s="44"/>
      <c r="Y52" s="60"/>
    </row>
    <row r="53" customFormat="false" ht="12" hidden="false" customHeight="false" outlineLevel="0" collapsed="false">
      <c r="A53" s="87"/>
      <c r="B53" s="87"/>
      <c r="C53" s="87" t="n">
        <v>32</v>
      </c>
      <c r="D53" s="119"/>
      <c r="E53" s="120"/>
      <c r="F53" s="120"/>
      <c r="G53" s="120"/>
      <c r="H53" s="120"/>
      <c r="I53" s="120"/>
      <c r="J53" s="57"/>
      <c r="L53" s="119"/>
      <c r="M53" s="120"/>
      <c r="N53" s="120"/>
      <c r="O53" s="120"/>
      <c r="P53" s="120"/>
      <c r="Q53" s="120"/>
      <c r="R53" s="57"/>
      <c r="S53" s="56"/>
      <c r="T53" s="59"/>
      <c r="U53" s="44"/>
      <c r="V53" s="44"/>
      <c r="W53" s="59"/>
      <c r="X53" s="44"/>
      <c r="Y53" s="60"/>
    </row>
    <row r="54" customFormat="false" ht="12.75" hidden="false" customHeight="false" outlineLevel="0" collapsed="false">
      <c r="A54" s="97"/>
      <c r="B54" s="97"/>
      <c r="C54" s="97" t="n">
        <v>37</v>
      </c>
      <c r="D54" s="121"/>
      <c r="E54" s="122"/>
      <c r="F54" s="122"/>
      <c r="G54" s="122"/>
      <c r="H54" s="122"/>
      <c r="I54" s="122"/>
      <c r="J54" s="61"/>
      <c r="L54" s="121"/>
      <c r="M54" s="122"/>
      <c r="N54" s="122"/>
      <c r="O54" s="122"/>
      <c r="P54" s="122"/>
      <c r="Q54" s="122"/>
      <c r="R54" s="61"/>
      <c r="S54" s="56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5" t="s">
        <v>13</v>
      </c>
      <c r="B55" s="75" t="s">
        <v>54</v>
      </c>
      <c r="C55" s="75" t="n">
        <v>22</v>
      </c>
      <c r="D55" s="117"/>
      <c r="E55" s="118"/>
      <c r="F55" s="118"/>
      <c r="G55" s="118"/>
      <c r="H55" s="118"/>
      <c r="I55" s="118"/>
      <c r="J55" s="54"/>
      <c r="L55" s="117"/>
      <c r="M55" s="118"/>
      <c r="N55" s="118"/>
      <c r="O55" s="118"/>
      <c r="P55" s="118"/>
      <c r="Q55" s="118"/>
      <c r="R55" s="54"/>
      <c r="S55" s="56"/>
      <c r="T55" s="17"/>
      <c r="U55" s="18"/>
      <c r="V55" s="18"/>
      <c r="W55" s="21"/>
      <c r="X55" s="22"/>
      <c r="Y55" s="23"/>
    </row>
    <row r="56" customFormat="false" ht="12" hidden="false" customHeight="false" outlineLevel="0" collapsed="false">
      <c r="A56" s="87" t="s">
        <v>92</v>
      </c>
      <c r="B56" s="87"/>
      <c r="C56" s="87" t="n">
        <v>27</v>
      </c>
      <c r="D56" s="119"/>
      <c r="E56" s="120"/>
      <c r="F56" s="120"/>
      <c r="G56" s="120"/>
      <c r="H56" s="120"/>
      <c r="I56" s="120"/>
      <c r="J56" s="57"/>
      <c r="L56" s="119"/>
      <c r="M56" s="120"/>
      <c r="N56" s="120"/>
      <c r="O56" s="120"/>
      <c r="P56" s="120"/>
      <c r="Q56" s="120"/>
      <c r="R56" s="57"/>
      <c r="S56" s="56"/>
      <c r="T56" s="59"/>
      <c r="U56" s="44"/>
      <c r="V56" s="44"/>
      <c r="W56" s="59"/>
      <c r="X56" s="44"/>
      <c r="Y56" s="60"/>
    </row>
    <row r="57" customFormat="false" ht="12" hidden="false" customHeight="false" outlineLevel="0" collapsed="false">
      <c r="A57" s="87"/>
      <c r="B57" s="87"/>
      <c r="C57" s="87" t="n">
        <v>32</v>
      </c>
      <c r="D57" s="119"/>
      <c r="E57" s="120"/>
      <c r="F57" s="120"/>
      <c r="G57" s="120"/>
      <c r="H57" s="120"/>
      <c r="I57" s="120"/>
      <c r="J57" s="57"/>
      <c r="L57" s="119"/>
      <c r="M57" s="120"/>
      <c r="N57" s="120"/>
      <c r="O57" s="120"/>
      <c r="P57" s="120"/>
      <c r="Q57" s="120"/>
      <c r="R57" s="57"/>
      <c r="S57" s="56"/>
      <c r="T57" s="59"/>
      <c r="U57" s="44"/>
      <c r="V57" s="44"/>
      <c r="W57" s="59"/>
      <c r="X57" s="44"/>
      <c r="Y57" s="60"/>
    </row>
    <row r="58" customFormat="false" ht="12.75" hidden="false" customHeight="false" outlineLevel="0" collapsed="false">
      <c r="A58" s="87"/>
      <c r="B58" s="97"/>
      <c r="C58" s="97" t="n">
        <v>37</v>
      </c>
      <c r="D58" s="121"/>
      <c r="E58" s="122"/>
      <c r="F58" s="122"/>
      <c r="G58" s="122"/>
      <c r="H58" s="122"/>
      <c r="I58" s="122"/>
      <c r="J58" s="61"/>
      <c r="L58" s="121"/>
      <c r="M58" s="122"/>
      <c r="N58" s="122"/>
      <c r="O58" s="122"/>
      <c r="P58" s="122"/>
      <c r="Q58" s="122"/>
      <c r="R58" s="61"/>
      <c r="S58" s="56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87"/>
      <c r="B59" s="75" t="s">
        <v>57</v>
      </c>
      <c r="C59" s="75" t="n">
        <v>22</v>
      </c>
      <c r="D59" s="117"/>
      <c r="E59" s="118"/>
      <c r="F59" s="118"/>
      <c r="G59" s="118"/>
      <c r="H59" s="118"/>
      <c r="I59" s="118"/>
      <c r="J59" s="54"/>
      <c r="L59" s="117"/>
      <c r="M59" s="118"/>
      <c r="N59" s="118"/>
      <c r="O59" s="118"/>
      <c r="P59" s="118"/>
      <c r="Q59" s="118"/>
      <c r="R59" s="54"/>
      <c r="S59" s="56"/>
      <c r="T59" s="17"/>
      <c r="U59" s="18"/>
      <c r="V59" s="18"/>
      <c r="W59" s="21"/>
      <c r="X59" s="22"/>
      <c r="Y59" s="23"/>
    </row>
    <row r="60" customFormat="false" ht="12" hidden="false" customHeight="false" outlineLevel="0" collapsed="false">
      <c r="A60" s="87"/>
      <c r="B60" s="87"/>
      <c r="C60" s="87" t="n">
        <v>27</v>
      </c>
      <c r="D60" s="119"/>
      <c r="E60" s="120"/>
      <c r="F60" s="120"/>
      <c r="G60" s="120"/>
      <c r="H60" s="120"/>
      <c r="I60" s="120"/>
      <c r="J60" s="57"/>
      <c r="L60" s="119"/>
      <c r="M60" s="120"/>
      <c r="N60" s="120"/>
      <c r="O60" s="120"/>
      <c r="P60" s="120"/>
      <c r="Q60" s="120"/>
      <c r="R60" s="57"/>
      <c r="S60" s="56"/>
      <c r="T60" s="59"/>
      <c r="U60" s="44"/>
      <c r="V60" s="44"/>
      <c r="W60" s="59"/>
      <c r="X60" s="44"/>
      <c r="Y60" s="60"/>
    </row>
    <row r="61" customFormat="false" ht="12" hidden="false" customHeight="false" outlineLevel="0" collapsed="false">
      <c r="A61" s="87"/>
      <c r="B61" s="87"/>
      <c r="C61" s="87" t="n">
        <v>32</v>
      </c>
      <c r="D61" s="119"/>
      <c r="E61" s="120"/>
      <c r="F61" s="120"/>
      <c r="G61" s="120"/>
      <c r="H61" s="120"/>
      <c r="I61" s="120"/>
      <c r="J61" s="57"/>
      <c r="L61" s="119"/>
      <c r="M61" s="120"/>
      <c r="N61" s="120"/>
      <c r="O61" s="120"/>
      <c r="P61" s="120"/>
      <c r="Q61" s="120"/>
      <c r="R61" s="57"/>
      <c r="S61" s="56"/>
      <c r="T61" s="59"/>
      <c r="U61" s="44"/>
      <c r="V61" s="44"/>
      <c r="W61" s="59"/>
      <c r="X61" s="44"/>
      <c r="Y61" s="60"/>
    </row>
    <row r="62" customFormat="false" ht="12.75" hidden="false" customHeight="false" outlineLevel="0" collapsed="false">
      <c r="A62" s="87"/>
      <c r="B62" s="97"/>
      <c r="C62" s="97" t="n">
        <v>37</v>
      </c>
      <c r="D62" s="121"/>
      <c r="E62" s="122"/>
      <c r="F62" s="122"/>
      <c r="G62" s="122"/>
      <c r="H62" s="122"/>
      <c r="I62" s="122"/>
      <c r="J62" s="61"/>
      <c r="L62" s="121"/>
      <c r="M62" s="122"/>
      <c r="N62" s="122"/>
      <c r="O62" s="122"/>
      <c r="P62" s="122"/>
      <c r="Q62" s="122"/>
      <c r="R62" s="61"/>
      <c r="S62" s="56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87"/>
      <c r="B63" s="75" t="s">
        <v>55</v>
      </c>
      <c r="C63" s="75" t="n">
        <v>22</v>
      </c>
      <c r="D63" s="117"/>
      <c r="E63" s="118"/>
      <c r="F63" s="118"/>
      <c r="G63" s="118"/>
      <c r="H63" s="118"/>
      <c r="I63" s="118"/>
      <c r="J63" s="54"/>
      <c r="L63" s="117"/>
      <c r="M63" s="118"/>
      <c r="N63" s="118"/>
      <c r="O63" s="118"/>
      <c r="P63" s="118"/>
      <c r="Q63" s="118"/>
      <c r="R63" s="54"/>
      <c r="S63" s="56"/>
      <c r="T63" s="17"/>
      <c r="U63" s="18"/>
      <c r="V63" s="18"/>
      <c r="W63" s="21"/>
      <c r="X63" s="22"/>
      <c r="Y63" s="23"/>
    </row>
    <row r="64" customFormat="false" ht="12" hidden="false" customHeight="false" outlineLevel="0" collapsed="false">
      <c r="A64" s="87"/>
      <c r="B64" s="87"/>
      <c r="C64" s="87" t="n">
        <v>27</v>
      </c>
      <c r="D64" s="119"/>
      <c r="E64" s="120"/>
      <c r="F64" s="120"/>
      <c r="G64" s="120"/>
      <c r="H64" s="120"/>
      <c r="I64" s="120"/>
      <c r="J64" s="57"/>
      <c r="L64" s="119"/>
      <c r="M64" s="120"/>
      <c r="N64" s="120"/>
      <c r="O64" s="120"/>
      <c r="P64" s="120"/>
      <c r="Q64" s="120"/>
      <c r="R64" s="57"/>
      <c r="S64" s="56"/>
      <c r="T64" s="59"/>
      <c r="U64" s="44"/>
      <c r="V64" s="44"/>
      <c r="W64" s="59"/>
      <c r="X64" s="44"/>
      <c r="Y64" s="60"/>
    </row>
    <row r="65" customFormat="false" ht="12" hidden="false" customHeight="false" outlineLevel="0" collapsed="false">
      <c r="A65" s="87"/>
      <c r="B65" s="87"/>
      <c r="C65" s="87" t="n">
        <v>32</v>
      </c>
      <c r="D65" s="119"/>
      <c r="E65" s="120"/>
      <c r="F65" s="120"/>
      <c r="G65" s="120"/>
      <c r="H65" s="120"/>
      <c r="I65" s="120"/>
      <c r="J65" s="57"/>
      <c r="L65" s="119"/>
      <c r="M65" s="120"/>
      <c r="N65" s="120"/>
      <c r="O65" s="120"/>
      <c r="P65" s="120"/>
      <c r="Q65" s="120"/>
      <c r="R65" s="57"/>
      <c r="S65" s="56"/>
      <c r="T65" s="59"/>
      <c r="U65" s="44"/>
      <c r="V65" s="44"/>
      <c r="W65" s="59"/>
      <c r="X65" s="44"/>
      <c r="Y65" s="60"/>
    </row>
    <row r="66" customFormat="false" ht="12.75" hidden="false" customHeight="false" outlineLevel="0" collapsed="false">
      <c r="A66" s="87"/>
      <c r="B66" s="97"/>
      <c r="C66" s="97" t="n">
        <v>37</v>
      </c>
      <c r="D66" s="121"/>
      <c r="E66" s="122"/>
      <c r="F66" s="122"/>
      <c r="G66" s="122"/>
      <c r="H66" s="122"/>
      <c r="I66" s="122"/>
      <c r="J66" s="61"/>
      <c r="L66" s="121"/>
      <c r="M66" s="122"/>
      <c r="N66" s="122"/>
      <c r="O66" s="122"/>
      <c r="P66" s="122"/>
      <c r="Q66" s="122"/>
      <c r="R66" s="61"/>
      <c r="S66" s="56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87"/>
      <c r="B67" s="75" t="s">
        <v>74</v>
      </c>
      <c r="C67" s="75" t="n">
        <v>22</v>
      </c>
      <c r="D67" s="117"/>
      <c r="E67" s="118"/>
      <c r="F67" s="118"/>
      <c r="G67" s="118"/>
      <c r="H67" s="118"/>
      <c r="I67" s="118"/>
      <c r="J67" s="54"/>
      <c r="L67" s="117"/>
      <c r="M67" s="118"/>
      <c r="N67" s="118"/>
      <c r="O67" s="118"/>
      <c r="P67" s="118"/>
      <c r="Q67" s="118"/>
      <c r="R67" s="54"/>
      <c r="S67" s="56"/>
      <c r="T67" s="17"/>
      <c r="U67" s="18"/>
      <c r="V67" s="18"/>
      <c r="W67" s="21"/>
      <c r="X67" s="22"/>
      <c r="Y67" s="23"/>
    </row>
    <row r="68" customFormat="false" ht="12" hidden="false" customHeight="false" outlineLevel="0" collapsed="false">
      <c r="A68" s="87"/>
      <c r="B68" s="87"/>
      <c r="C68" s="87" t="n">
        <v>27</v>
      </c>
      <c r="D68" s="119"/>
      <c r="E68" s="120"/>
      <c r="F68" s="120"/>
      <c r="G68" s="120"/>
      <c r="H68" s="120"/>
      <c r="I68" s="120"/>
      <c r="J68" s="57"/>
      <c r="L68" s="119"/>
      <c r="M68" s="120"/>
      <c r="N68" s="120"/>
      <c r="O68" s="120"/>
      <c r="P68" s="120"/>
      <c r="Q68" s="120"/>
      <c r="R68" s="57"/>
      <c r="S68" s="56"/>
      <c r="T68" s="59"/>
      <c r="U68" s="44"/>
      <c r="V68" s="44"/>
      <c r="W68" s="59"/>
      <c r="X68" s="44"/>
      <c r="Y68" s="60"/>
    </row>
    <row r="69" customFormat="false" ht="12" hidden="false" customHeight="false" outlineLevel="0" collapsed="false">
      <c r="A69" s="87"/>
      <c r="B69" s="87"/>
      <c r="C69" s="87" t="n">
        <v>32</v>
      </c>
      <c r="D69" s="119"/>
      <c r="E69" s="120"/>
      <c r="F69" s="120"/>
      <c r="G69" s="120"/>
      <c r="H69" s="120"/>
      <c r="I69" s="120"/>
      <c r="J69" s="57"/>
      <c r="L69" s="119"/>
      <c r="M69" s="120"/>
      <c r="N69" s="120"/>
      <c r="O69" s="120"/>
      <c r="P69" s="120"/>
      <c r="Q69" s="120"/>
      <c r="R69" s="57"/>
      <c r="S69" s="56"/>
      <c r="T69" s="59"/>
      <c r="U69" s="44"/>
      <c r="V69" s="44"/>
      <c r="W69" s="59"/>
      <c r="X69" s="44"/>
      <c r="Y69" s="60"/>
    </row>
    <row r="70" customFormat="false" ht="12.75" hidden="false" customHeight="false" outlineLevel="0" collapsed="false">
      <c r="A70" s="97"/>
      <c r="B70" s="97"/>
      <c r="C70" s="97" t="n">
        <v>37</v>
      </c>
      <c r="D70" s="121"/>
      <c r="E70" s="122"/>
      <c r="F70" s="122"/>
      <c r="G70" s="122"/>
      <c r="H70" s="122"/>
      <c r="I70" s="122"/>
      <c r="J70" s="61"/>
      <c r="L70" s="121"/>
      <c r="M70" s="122"/>
      <c r="N70" s="122"/>
      <c r="O70" s="122"/>
      <c r="P70" s="122"/>
      <c r="Q70" s="122"/>
      <c r="R70" s="61"/>
      <c r="S70" s="56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123"/>
      <c r="T71" s="124"/>
      <c r="U71" s="125"/>
      <c r="V71" s="126"/>
      <c r="W71" s="124"/>
      <c r="X71" s="125"/>
      <c r="Y71" s="126"/>
    </row>
    <row r="72" customFormat="false" ht="12" hidden="false" customHeight="false" outlineLevel="0" collapsed="false">
      <c r="A72" s="87" t="s">
        <v>94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79"/>
      <c r="L72" s="88"/>
      <c r="M72" s="89"/>
      <c r="N72" s="89"/>
      <c r="O72" s="89"/>
      <c r="P72" s="89"/>
      <c r="Q72" s="89"/>
      <c r="R72" s="90"/>
      <c r="S72" s="123"/>
      <c r="T72" s="127"/>
      <c r="U72" s="128"/>
      <c r="V72" s="129"/>
      <c r="W72" s="127"/>
      <c r="X72" s="128"/>
      <c r="Y72" s="129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79"/>
      <c r="L73" s="88"/>
      <c r="M73" s="89"/>
      <c r="N73" s="89"/>
      <c r="O73" s="89"/>
      <c r="P73" s="89"/>
      <c r="Q73" s="89"/>
      <c r="R73" s="90"/>
      <c r="S73" s="123"/>
      <c r="T73" s="127"/>
      <c r="U73" s="128"/>
      <c r="V73" s="129"/>
      <c r="W73" s="127"/>
      <c r="X73" s="128"/>
      <c r="Y73" s="129"/>
    </row>
    <row r="74" customFormat="false" ht="12.75" hidden="false" customHeight="false" outlineLevel="0" collapsed="false">
      <c r="A74" s="87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79"/>
      <c r="L74" s="98"/>
      <c r="M74" s="99"/>
      <c r="N74" s="99"/>
      <c r="O74" s="99"/>
      <c r="P74" s="99"/>
      <c r="Q74" s="99"/>
      <c r="R74" s="100"/>
      <c r="S74" s="123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87"/>
      <c r="B75" s="75" t="s">
        <v>79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123"/>
      <c r="T75" s="124"/>
      <c r="U75" s="125"/>
      <c r="V75" s="126"/>
      <c r="W75" s="124"/>
      <c r="X75" s="125"/>
      <c r="Y75" s="12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79"/>
      <c r="L76" s="88"/>
      <c r="M76" s="89"/>
      <c r="N76" s="89"/>
      <c r="O76" s="89"/>
      <c r="P76" s="89"/>
      <c r="Q76" s="89"/>
      <c r="R76" s="90"/>
      <c r="S76" s="123"/>
      <c r="T76" s="127"/>
      <c r="U76" s="128"/>
      <c r="V76" s="129"/>
      <c r="W76" s="127"/>
      <c r="X76" s="128"/>
      <c r="Y76" s="129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79"/>
      <c r="L77" s="88"/>
      <c r="M77" s="89"/>
      <c r="N77" s="89"/>
      <c r="O77" s="89"/>
      <c r="P77" s="89"/>
      <c r="Q77" s="89"/>
      <c r="R77" s="90"/>
      <c r="S77" s="123"/>
      <c r="T77" s="127"/>
      <c r="U77" s="128"/>
      <c r="V77" s="129"/>
      <c r="W77" s="127"/>
      <c r="X77" s="128"/>
      <c r="Y77" s="129"/>
    </row>
    <row r="78" customFormat="false" ht="12.75" hidden="false" customHeight="false" outlineLevel="0" collapsed="false">
      <c r="A78" s="87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79"/>
      <c r="L78" s="98"/>
      <c r="M78" s="99"/>
      <c r="N78" s="99"/>
      <c r="O78" s="99"/>
      <c r="P78" s="99"/>
      <c r="Q78" s="99"/>
      <c r="R78" s="100"/>
      <c r="S78" s="123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87"/>
      <c r="B79" s="75" t="s">
        <v>80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123"/>
      <c r="T79" s="124"/>
      <c r="U79" s="125"/>
      <c r="V79" s="126"/>
      <c r="W79" s="124"/>
      <c r="X79" s="125"/>
      <c r="Y79" s="12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79"/>
      <c r="L80" s="88"/>
      <c r="M80" s="89"/>
      <c r="N80" s="89"/>
      <c r="O80" s="89"/>
      <c r="P80" s="89"/>
      <c r="Q80" s="89"/>
      <c r="R80" s="90"/>
      <c r="S80" s="123"/>
      <c r="T80" s="127"/>
      <c r="U80" s="128"/>
      <c r="V80" s="129"/>
      <c r="W80" s="127"/>
      <c r="X80" s="128"/>
      <c r="Y80" s="129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79"/>
      <c r="L81" s="88"/>
      <c r="M81" s="89"/>
      <c r="N81" s="89"/>
      <c r="O81" s="89"/>
      <c r="P81" s="89"/>
      <c r="Q81" s="89"/>
      <c r="R81" s="90"/>
      <c r="S81" s="123"/>
      <c r="T81" s="127"/>
      <c r="U81" s="128"/>
      <c r="V81" s="129"/>
      <c r="W81" s="127"/>
      <c r="X81" s="128"/>
      <c r="Y81" s="129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79"/>
      <c r="L82" s="98"/>
      <c r="M82" s="99"/>
      <c r="N82" s="99"/>
      <c r="O82" s="99"/>
      <c r="P82" s="99"/>
      <c r="Q82" s="99"/>
      <c r="R82" s="100"/>
      <c r="S82" s="123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75" t="s">
        <v>95</v>
      </c>
      <c r="B83" s="75" t="s">
        <v>52</v>
      </c>
      <c r="C83" s="75" t="n">
        <v>22</v>
      </c>
      <c r="D83" s="117"/>
      <c r="E83" s="118"/>
      <c r="F83" s="118"/>
      <c r="G83" s="118"/>
      <c r="H83" s="118"/>
      <c r="I83" s="118"/>
      <c r="J83" s="54"/>
      <c r="L83" s="117"/>
      <c r="M83" s="118"/>
      <c r="N83" s="118"/>
      <c r="O83" s="118"/>
      <c r="P83" s="118"/>
      <c r="Q83" s="118"/>
      <c r="R83" s="54"/>
      <c r="S83" s="56"/>
      <c r="T83" s="17"/>
      <c r="U83" s="18"/>
      <c r="V83" s="18"/>
      <c r="W83" s="21"/>
      <c r="X83" s="22"/>
      <c r="Y83" s="23"/>
    </row>
    <row r="84" customFormat="false" ht="12" hidden="false" customHeight="false" outlineLevel="0" collapsed="false">
      <c r="A84" s="87"/>
      <c r="B84" s="87"/>
      <c r="C84" s="87" t="n">
        <v>27</v>
      </c>
      <c r="D84" s="119"/>
      <c r="E84" s="120"/>
      <c r="F84" s="120"/>
      <c r="G84" s="120"/>
      <c r="H84" s="120"/>
      <c r="I84" s="120"/>
      <c r="J84" s="57"/>
      <c r="L84" s="119"/>
      <c r="M84" s="120"/>
      <c r="N84" s="120"/>
      <c r="O84" s="120"/>
      <c r="P84" s="120"/>
      <c r="Q84" s="120"/>
      <c r="R84" s="57"/>
      <c r="S84" s="56"/>
      <c r="T84" s="59"/>
      <c r="U84" s="44"/>
      <c r="V84" s="44"/>
      <c r="W84" s="59"/>
      <c r="X84" s="44"/>
      <c r="Y84" s="60"/>
    </row>
    <row r="85" customFormat="false" ht="12" hidden="false" customHeight="false" outlineLevel="0" collapsed="false">
      <c r="A85" s="87"/>
      <c r="B85" s="87"/>
      <c r="C85" s="87" t="n">
        <v>32</v>
      </c>
      <c r="D85" s="119"/>
      <c r="E85" s="120"/>
      <c r="F85" s="120"/>
      <c r="G85" s="120"/>
      <c r="H85" s="120"/>
      <c r="I85" s="120"/>
      <c r="J85" s="57"/>
      <c r="L85" s="119"/>
      <c r="M85" s="120"/>
      <c r="N85" s="120"/>
      <c r="O85" s="120"/>
      <c r="P85" s="120"/>
      <c r="Q85" s="120"/>
      <c r="R85" s="57"/>
      <c r="S85" s="56"/>
      <c r="T85" s="59"/>
      <c r="U85" s="44"/>
      <c r="V85" s="44"/>
      <c r="W85" s="59"/>
      <c r="X85" s="44"/>
      <c r="Y85" s="60"/>
    </row>
    <row r="86" customFormat="false" ht="12.75" hidden="false" customHeight="false" outlineLevel="0" collapsed="false">
      <c r="A86" s="87"/>
      <c r="B86" s="97"/>
      <c r="C86" s="97" t="n">
        <v>37</v>
      </c>
      <c r="D86" s="121"/>
      <c r="E86" s="122"/>
      <c r="F86" s="122"/>
      <c r="G86" s="122"/>
      <c r="H86" s="122"/>
      <c r="I86" s="122"/>
      <c r="J86" s="61"/>
      <c r="L86" s="121"/>
      <c r="M86" s="122"/>
      <c r="N86" s="122"/>
      <c r="O86" s="122"/>
      <c r="P86" s="122"/>
      <c r="Q86" s="122"/>
      <c r="R86" s="61"/>
      <c r="S86" s="56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7"/>
      <c r="B87" s="75" t="s">
        <v>65</v>
      </c>
      <c r="C87" s="75" t="n">
        <v>22</v>
      </c>
      <c r="D87" s="117"/>
      <c r="E87" s="118"/>
      <c r="F87" s="118"/>
      <c r="G87" s="118"/>
      <c r="H87" s="118"/>
      <c r="I87" s="118"/>
      <c r="J87" s="54"/>
      <c r="L87" s="117"/>
      <c r="M87" s="118"/>
      <c r="N87" s="118"/>
      <c r="O87" s="118"/>
      <c r="P87" s="118"/>
      <c r="Q87" s="118"/>
      <c r="R87" s="54"/>
      <c r="S87" s="56"/>
      <c r="T87" s="17"/>
      <c r="U87" s="18"/>
      <c r="V87" s="18"/>
      <c r="W87" s="21"/>
      <c r="X87" s="22"/>
      <c r="Y87" s="23"/>
    </row>
    <row r="88" customFormat="false" ht="12" hidden="false" customHeight="false" outlineLevel="0" collapsed="false">
      <c r="A88" s="87"/>
      <c r="B88" s="87"/>
      <c r="C88" s="87" t="n">
        <v>27</v>
      </c>
      <c r="D88" s="119"/>
      <c r="E88" s="120"/>
      <c r="F88" s="120"/>
      <c r="G88" s="120"/>
      <c r="H88" s="120"/>
      <c r="I88" s="120"/>
      <c r="J88" s="57"/>
      <c r="L88" s="119"/>
      <c r="M88" s="120"/>
      <c r="N88" s="120"/>
      <c r="O88" s="120"/>
      <c r="P88" s="120"/>
      <c r="Q88" s="120"/>
      <c r="R88" s="57"/>
      <c r="S88" s="56"/>
      <c r="T88" s="59"/>
      <c r="U88" s="44"/>
      <c r="V88" s="44"/>
      <c r="W88" s="59"/>
      <c r="X88" s="44"/>
      <c r="Y88" s="60"/>
    </row>
    <row r="89" customFormat="false" ht="12" hidden="false" customHeight="false" outlineLevel="0" collapsed="false">
      <c r="A89" s="87"/>
      <c r="B89" s="87"/>
      <c r="C89" s="87" t="n">
        <v>32</v>
      </c>
      <c r="D89" s="119"/>
      <c r="E89" s="120"/>
      <c r="F89" s="120"/>
      <c r="G89" s="120"/>
      <c r="H89" s="120"/>
      <c r="I89" s="120"/>
      <c r="J89" s="57"/>
      <c r="L89" s="119"/>
      <c r="M89" s="120"/>
      <c r="N89" s="120"/>
      <c r="O89" s="120"/>
      <c r="P89" s="120"/>
      <c r="Q89" s="120"/>
      <c r="R89" s="57"/>
      <c r="S89" s="56"/>
      <c r="T89" s="59"/>
      <c r="U89" s="44"/>
      <c r="V89" s="44"/>
      <c r="W89" s="59"/>
      <c r="X89" s="44"/>
      <c r="Y89" s="60"/>
    </row>
    <row r="90" customFormat="false" ht="12.75" hidden="false" customHeight="false" outlineLevel="0" collapsed="false">
      <c r="A90" s="87"/>
      <c r="B90" s="97"/>
      <c r="C90" s="97" t="n">
        <v>37</v>
      </c>
      <c r="D90" s="121"/>
      <c r="E90" s="122"/>
      <c r="F90" s="122"/>
      <c r="G90" s="122"/>
      <c r="H90" s="122"/>
      <c r="I90" s="122"/>
      <c r="J90" s="61"/>
      <c r="L90" s="121"/>
      <c r="M90" s="122"/>
      <c r="N90" s="122"/>
      <c r="O90" s="122"/>
      <c r="P90" s="122"/>
      <c r="Q90" s="122"/>
      <c r="R90" s="61"/>
      <c r="S90" s="56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7"/>
      <c r="B91" s="75" t="s">
        <v>75</v>
      </c>
      <c r="C91" s="75" t="n">
        <v>22</v>
      </c>
      <c r="D91" s="117"/>
      <c r="E91" s="118"/>
      <c r="F91" s="118"/>
      <c r="G91" s="118"/>
      <c r="H91" s="118"/>
      <c r="I91" s="118"/>
      <c r="J91" s="54"/>
      <c r="L91" s="117"/>
      <c r="M91" s="118"/>
      <c r="N91" s="118"/>
      <c r="O91" s="118"/>
      <c r="P91" s="118"/>
      <c r="Q91" s="118"/>
      <c r="R91" s="54"/>
      <c r="S91" s="56"/>
      <c r="T91" s="17"/>
      <c r="U91" s="18"/>
      <c r="V91" s="18"/>
      <c r="W91" s="21"/>
      <c r="X91" s="22"/>
      <c r="Y91" s="23"/>
    </row>
    <row r="92" customFormat="false" ht="12" hidden="false" customHeight="false" outlineLevel="0" collapsed="false">
      <c r="A92" s="87"/>
      <c r="B92" s="87"/>
      <c r="C92" s="87" t="n">
        <v>27</v>
      </c>
      <c r="D92" s="119"/>
      <c r="E92" s="120"/>
      <c r="F92" s="120"/>
      <c r="G92" s="120"/>
      <c r="H92" s="120"/>
      <c r="I92" s="120"/>
      <c r="J92" s="57"/>
      <c r="L92" s="119"/>
      <c r="M92" s="120"/>
      <c r="N92" s="120"/>
      <c r="O92" s="120"/>
      <c r="P92" s="120"/>
      <c r="Q92" s="120"/>
      <c r="R92" s="57"/>
      <c r="S92" s="56"/>
      <c r="T92" s="59"/>
      <c r="U92" s="44"/>
      <c r="V92" s="44"/>
      <c r="W92" s="59"/>
      <c r="X92" s="44"/>
      <c r="Y92" s="60"/>
    </row>
    <row r="93" customFormat="false" ht="12" hidden="false" customHeight="false" outlineLevel="0" collapsed="false">
      <c r="A93" s="87"/>
      <c r="B93" s="87"/>
      <c r="C93" s="87" t="n">
        <v>32</v>
      </c>
      <c r="D93" s="119"/>
      <c r="E93" s="120"/>
      <c r="F93" s="120"/>
      <c r="G93" s="120"/>
      <c r="H93" s="120"/>
      <c r="I93" s="120"/>
      <c r="J93" s="57"/>
      <c r="L93" s="119"/>
      <c r="M93" s="120"/>
      <c r="N93" s="120"/>
      <c r="O93" s="120"/>
      <c r="P93" s="120"/>
      <c r="Q93" s="120"/>
      <c r="R93" s="57"/>
      <c r="S93" s="56"/>
      <c r="T93" s="59"/>
      <c r="U93" s="44"/>
      <c r="V93" s="44"/>
      <c r="W93" s="59"/>
      <c r="X93" s="44"/>
      <c r="Y93" s="60"/>
    </row>
    <row r="94" customFormat="false" ht="12.75" hidden="false" customHeight="false" outlineLevel="0" collapsed="false">
      <c r="A94" s="87"/>
      <c r="B94" s="97"/>
      <c r="C94" s="97" t="n">
        <v>37</v>
      </c>
      <c r="D94" s="121"/>
      <c r="E94" s="122"/>
      <c r="F94" s="122"/>
      <c r="G94" s="122"/>
      <c r="H94" s="122"/>
      <c r="I94" s="122"/>
      <c r="J94" s="61"/>
      <c r="L94" s="121"/>
      <c r="M94" s="122"/>
      <c r="N94" s="122"/>
      <c r="O94" s="122"/>
      <c r="P94" s="122"/>
      <c r="Q94" s="122"/>
      <c r="R94" s="61"/>
      <c r="S94" s="56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7"/>
      <c r="B95" s="75" t="s">
        <v>76</v>
      </c>
      <c r="C95" s="75" t="n">
        <v>22</v>
      </c>
      <c r="D95" s="117"/>
      <c r="E95" s="118"/>
      <c r="F95" s="118"/>
      <c r="G95" s="118"/>
      <c r="H95" s="118"/>
      <c r="I95" s="118"/>
      <c r="J95" s="54"/>
      <c r="L95" s="117"/>
      <c r="M95" s="118"/>
      <c r="N95" s="118"/>
      <c r="O95" s="118"/>
      <c r="P95" s="118"/>
      <c r="Q95" s="118"/>
      <c r="R95" s="54"/>
      <c r="S95" s="56"/>
      <c r="T95" s="17"/>
      <c r="U95" s="18"/>
      <c r="V95" s="18"/>
      <c r="W95" s="21"/>
      <c r="X95" s="22"/>
      <c r="Y95" s="23"/>
    </row>
    <row r="96" customFormat="false" ht="12" hidden="false" customHeight="false" outlineLevel="0" collapsed="false">
      <c r="A96" s="87"/>
      <c r="B96" s="87"/>
      <c r="C96" s="87" t="n">
        <v>27</v>
      </c>
      <c r="D96" s="119"/>
      <c r="E96" s="120"/>
      <c r="F96" s="120"/>
      <c r="G96" s="120"/>
      <c r="H96" s="120"/>
      <c r="I96" s="120"/>
      <c r="J96" s="57"/>
      <c r="L96" s="119"/>
      <c r="M96" s="120"/>
      <c r="N96" s="120"/>
      <c r="O96" s="120"/>
      <c r="P96" s="120"/>
      <c r="Q96" s="120"/>
      <c r="R96" s="57"/>
      <c r="S96" s="56"/>
      <c r="T96" s="59"/>
      <c r="U96" s="44"/>
      <c r="V96" s="44"/>
      <c r="W96" s="59"/>
      <c r="X96" s="44"/>
      <c r="Y96" s="60"/>
    </row>
    <row r="97" customFormat="false" ht="12" hidden="false" customHeight="false" outlineLevel="0" collapsed="false">
      <c r="A97" s="87"/>
      <c r="B97" s="87"/>
      <c r="C97" s="87" t="n">
        <v>32</v>
      </c>
      <c r="D97" s="119"/>
      <c r="E97" s="120"/>
      <c r="F97" s="120"/>
      <c r="G97" s="120"/>
      <c r="H97" s="120"/>
      <c r="I97" s="120"/>
      <c r="J97" s="57"/>
      <c r="L97" s="119"/>
      <c r="M97" s="120"/>
      <c r="N97" s="120"/>
      <c r="O97" s="120"/>
      <c r="P97" s="120"/>
      <c r="Q97" s="120"/>
      <c r="R97" s="57"/>
      <c r="S97" s="56"/>
      <c r="T97" s="59"/>
      <c r="U97" s="44"/>
      <c r="V97" s="44"/>
      <c r="W97" s="59"/>
      <c r="X97" s="44"/>
      <c r="Y97" s="60"/>
    </row>
    <row r="98" customFormat="false" ht="12.75" hidden="false" customHeight="false" outlineLevel="0" collapsed="false">
      <c r="A98" s="97"/>
      <c r="B98" s="97"/>
      <c r="C98" s="97" t="n">
        <v>37</v>
      </c>
      <c r="D98" s="121"/>
      <c r="E98" s="122"/>
      <c r="F98" s="122"/>
      <c r="G98" s="122"/>
      <c r="H98" s="122"/>
      <c r="I98" s="122"/>
      <c r="J98" s="61"/>
      <c r="L98" s="121"/>
      <c r="M98" s="122"/>
      <c r="N98" s="122"/>
      <c r="O98" s="122"/>
      <c r="P98" s="122"/>
      <c r="Q98" s="122"/>
      <c r="R98" s="61"/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37</v>
      </c>
      <c r="T99" s="17" t="e">
        <f aca="false">AVERAGE(T3,T7,T11,T15)</f>
        <v>#VALUE!</v>
      </c>
      <c r="U99" s="18" t="e">
        <f aca="false">AVERAGE(U3,U7,U11,U15)</f>
        <v>#VALUE!</v>
      </c>
      <c r="V99" s="18" t="e">
        <f aca="false">AVERAGE(V3,V7,V11,V15)</f>
        <v>#VALUE!</v>
      </c>
      <c r="W99" s="17" t="e">
        <f aca="false">AVERAGE(W3,W7,W11,W15)</f>
        <v>#VALUE!</v>
      </c>
      <c r="X99" s="18" t="e">
        <f aca="false">AVERAGE(X3,X7,X11,X15)</f>
        <v>#VALUE!</v>
      </c>
      <c r="Y99" s="19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1" t="e">
        <f aca="false">AVERAGE(T19,T23,T27,T31,T35)</f>
        <v>#VALUE!</v>
      </c>
      <c r="U100" s="22" t="e">
        <f aca="false">AVERAGE(U19,U23,U27,U31,U35)</f>
        <v>#VALUE!</v>
      </c>
      <c r="V100" s="22" t="e">
        <f aca="false">AVERAGE(V19,V23,V27,V31,V35)</f>
        <v>#VALUE!</v>
      </c>
      <c r="W100" s="21" t="e">
        <f aca="false">AVERAGE(W19,W23,W27,W31,W35)</f>
        <v>#VALUE!</v>
      </c>
      <c r="X100" s="22" t="e">
        <f aca="false">AVERAGE(X19,X23,X27,X31,X35)</f>
        <v>#VALUE!</v>
      </c>
      <c r="Y100" s="2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1"/>
      <c r="U101" s="22"/>
      <c r="V101" s="22"/>
      <c r="W101" s="21"/>
      <c r="X101" s="22"/>
      <c r="Y101" s="23"/>
    </row>
    <row r="102" customFormat="false" ht="12" hidden="false" customHeight="false" outlineLevel="0" collapsed="false">
      <c r="B102" s="1" t="s">
        <v>13</v>
      </c>
      <c r="T102" s="21"/>
      <c r="U102" s="22"/>
      <c r="V102" s="22"/>
      <c r="W102" s="21"/>
      <c r="X102" s="22"/>
      <c r="Y102" s="23"/>
    </row>
    <row r="103" customFormat="false" ht="12" hidden="false" customHeight="false" outlineLevel="0" collapsed="false">
      <c r="B103" s="1" t="s">
        <v>14</v>
      </c>
      <c r="T103" s="21"/>
      <c r="U103" s="22"/>
      <c r="V103" s="22"/>
      <c r="W103" s="21"/>
      <c r="X103" s="22"/>
      <c r="Y103" s="23"/>
    </row>
    <row r="104" customFormat="false" ht="12.75" hidden="false" customHeight="false" outlineLevel="0" collapsed="false">
      <c r="B104" s="1" t="s">
        <v>18</v>
      </c>
      <c r="T104" s="33"/>
      <c r="U104" s="34"/>
      <c r="V104" s="34"/>
      <c r="W104" s="33"/>
      <c r="X104" s="34"/>
      <c r="Y104" s="35"/>
    </row>
    <row r="105" customFormat="false" ht="12.75" hidden="false" customHeight="false" outlineLevel="0" collapsed="false">
      <c r="A105" s="50"/>
      <c r="B105" s="51" t="s">
        <v>9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72" t="e">
        <f aca="false">AVERAGE(T3:T82)</f>
        <v>#VALUE!</v>
      </c>
      <c r="U105" s="73" t="e">
        <f aca="false">AVERAGE(U3:U82)</f>
        <v>#VALUE!</v>
      </c>
      <c r="V105" s="74" t="e">
        <f aca="false">AVERAGE(V3:V82)</f>
        <v>#VALUE!</v>
      </c>
      <c r="W105" s="73" t="e">
        <f aca="false">AVERAGE(W3:W82)</f>
        <v>#VALUE!</v>
      </c>
      <c r="X105" s="73" t="e">
        <f aca="false">AVERAGE(X3:X82)</f>
        <v>#VALUE!</v>
      </c>
      <c r="Y105" s="74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70" t="n">
        <f aca="false">GEOMEAN(I3:I98)</f>
        <v>76.5134471197424</v>
      </c>
      <c r="J106" s="70" t="n">
        <f aca="false">GEOMEAN(J3:J98)</f>
        <v>8.90103955354289</v>
      </c>
      <c r="Q106" s="70" t="n">
        <f aca="false">GEOMEAN(Q3:Q98)</f>
        <v>75.7803609911179</v>
      </c>
      <c r="R106" s="70" t="n">
        <f aca="false">GEOMEAN(R3:R98)</f>
        <v>9.00355507089904</v>
      </c>
    </row>
    <row r="107" customFormat="false" ht="12" hidden="false" customHeight="false" outlineLevel="0" collapsed="false">
      <c r="B107" s="1" t="s">
        <v>98</v>
      </c>
      <c r="Q107" s="71" t="n">
        <f aca="false">Q106/I106</f>
        <v>0.990418858955901</v>
      </c>
      <c r="R107" s="71" t="n">
        <f aca="false">R106/J106</f>
        <v>1.01151725219728</v>
      </c>
    </row>
    <row r="108" customFormat="false" ht="12" hidden="false" customHeight="false" outlineLevel="0" collapsed="false">
      <c r="B108" s="1" t="s">
        <v>99</v>
      </c>
      <c r="I108" s="70" t="n">
        <f aca="false">SUM(I3:I98)/3600</f>
        <v>0.848288888888889</v>
      </c>
      <c r="J108" s="70" t="n">
        <f aca="false">SUM(J3:J98)</f>
        <v>358.965263888889</v>
      </c>
      <c r="Q108" s="70" t="n">
        <f aca="false">SUM(Q3:Q98)/3600</f>
        <v>0.835027777777778</v>
      </c>
      <c r="R108" s="70" t="n">
        <f aca="false">SUM(R3:R98)</f>
        <v>361.505519444444</v>
      </c>
    </row>
    <row r="111" customFormat="false" ht="12.75" hidden="false" customHeight="false" outlineLevel="0" collapsed="false">
      <c r="B111" s="1" t="s">
        <v>100</v>
      </c>
      <c r="T111" s="33" t="e">
        <f aca="false">AVERAGE(T3,T7)</f>
        <v>#VALUE!</v>
      </c>
      <c r="U111" s="34" t="e">
        <f aca="false">AVERAGE(U3,U7)</f>
        <v>#VALUE!</v>
      </c>
      <c r="V111" s="34" t="e">
        <f aca="false">AVERAGE(V3,V7)</f>
        <v>#VALUE!</v>
      </c>
      <c r="W111" s="33" t="e">
        <f aca="false">AVERAGE(W3,W7)</f>
        <v>#VALUE!</v>
      </c>
      <c r="X111" s="34" t="e">
        <f aca="false">AVERAGE(X3,X7)</f>
        <v>#VALUE!</v>
      </c>
      <c r="Y111" s="35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10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3" t="e">
        <f aca="false">AVERAGE(T3:T38)</f>
        <v>#VALUE!</v>
      </c>
      <c r="U112" s="34" t="e">
        <f aca="false">AVERAGE(U3:U38)</f>
        <v>#VALUE!</v>
      </c>
      <c r="V112" s="35" t="e">
        <f aca="false">AVERAGE(V3:V38)</f>
        <v>#VALUE!</v>
      </c>
      <c r="W112" s="34" t="e">
        <f aca="false">AVERAGE(W3:W38)</f>
        <v>#VALUE!</v>
      </c>
      <c r="X112" s="34" t="e">
        <f aca="false">AVERAGE(X3:X38)</f>
        <v>#VALUE!</v>
      </c>
      <c r="Y112" s="35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70" t="n">
        <f aca="false">GEOMEAN(I3:I38)</f>
        <v>76.5134471197424</v>
      </c>
      <c r="J113" s="70" t="n">
        <f aca="false">GEOMEAN(J3:J38)</f>
        <v>8.90103955354289</v>
      </c>
      <c r="Q113" s="70" t="n">
        <f aca="false">GEOMEAN(Q3:Q38)</f>
        <v>75.7803609911179</v>
      </c>
      <c r="R113" s="70" t="n">
        <f aca="false">GEOMEAN(R3:R38)</f>
        <v>9.00355507089904</v>
      </c>
    </row>
    <row r="114" customFormat="false" ht="12" hidden="false" customHeight="false" outlineLevel="0" collapsed="false">
      <c r="B114" s="1" t="s">
        <v>98</v>
      </c>
      <c r="Q114" s="71" t="n">
        <f aca="false">Q113/I113</f>
        <v>0.990418858955901</v>
      </c>
      <c r="R114" s="71" t="n">
        <f aca="false">R113/J113</f>
        <v>1.011517252197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3:V70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W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X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Y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W7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X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Y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W11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X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Y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W15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X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Y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W19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X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Y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23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X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Y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27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X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Y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31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35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39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43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X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Y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W47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X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Y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W51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X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Y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W55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X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Y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W59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X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Y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W63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X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Y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67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X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Y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6:X6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10:X10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4:X14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8:X18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22:X22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6:X26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30:X30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4:X34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8:X38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4:X54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8:X58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62:X62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6:X66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0:X70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1:Y82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2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2:Y112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W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X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Y111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1</v>
      </c>
      <c r="E1" s="48"/>
      <c r="F1" s="48"/>
      <c r="G1" s="48"/>
      <c r="H1" s="48"/>
      <c r="I1" s="48"/>
      <c r="J1" s="48"/>
      <c r="L1" s="48" t="s">
        <v>82</v>
      </c>
      <c r="M1" s="48"/>
      <c r="N1" s="48"/>
      <c r="O1" s="48"/>
      <c r="P1" s="48"/>
      <c r="Q1" s="48"/>
      <c r="R1" s="48"/>
      <c r="S1" s="49"/>
      <c r="T1" s="48" t="s">
        <v>83</v>
      </c>
      <c r="U1" s="48"/>
      <c r="V1" s="48"/>
      <c r="W1" s="48" t="s">
        <v>8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5</v>
      </c>
      <c r="D2" s="42" t="s">
        <v>47</v>
      </c>
      <c r="E2" s="43" t="s">
        <v>48</v>
      </c>
      <c r="F2" s="43" t="s">
        <v>49</v>
      </c>
      <c r="G2" s="43" t="s">
        <v>50</v>
      </c>
      <c r="H2" s="43" t="s">
        <v>86</v>
      </c>
      <c r="I2" s="43" t="s">
        <v>87</v>
      </c>
      <c r="J2" s="53" t="s">
        <v>88</v>
      </c>
      <c r="K2" s="49"/>
      <c r="L2" s="42" t="s">
        <v>47</v>
      </c>
      <c r="M2" s="43" t="s">
        <v>48</v>
      </c>
      <c r="N2" s="43" t="s">
        <v>49</v>
      </c>
      <c r="O2" s="43" t="s">
        <v>50</v>
      </c>
      <c r="P2" s="43" t="s">
        <v>86</v>
      </c>
      <c r="Q2" s="43" t="s">
        <v>87</v>
      </c>
      <c r="R2" s="53" t="s">
        <v>88</v>
      </c>
      <c r="S2" s="31"/>
      <c r="T2" s="42" t="s">
        <v>5</v>
      </c>
      <c r="U2" s="43" t="s">
        <v>6</v>
      </c>
      <c r="V2" s="53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7</v>
      </c>
      <c r="B3" s="75" t="s">
        <v>46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80"/>
      <c r="M3" s="81"/>
      <c r="N3" s="81"/>
      <c r="O3" s="81"/>
      <c r="P3" s="81"/>
      <c r="Q3" s="81"/>
      <c r="R3" s="82"/>
      <c r="S3" s="83"/>
      <c r="T3" s="84"/>
      <c r="U3" s="85"/>
      <c r="V3" s="86"/>
      <c r="W3" s="84"/>
      <c r="X3" s="85"/>
      <c r="Y3" s="86"/>
    </row>
    <row r="4" customFormat="false" ht="12" hidden="false" customHeight="false" outlineLevel="0" collapsed="false">
      <c r="A4" s="87" t="s">
        <v>89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79"/>
      <c r="L4" s="91"/>
      <c r="M4" s="92"/>
      <c r="N4" s="92"/>
      <c r="O4" s="92"/>
      <c r="P4" s="92"/>
      <c r="Q4" s="92"/>
      <c r="R4" s="93"/>
      <c r="S4" s="83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79"/>
      <c r="L5" s="91"/>
      <c r="M5" s="92"/>
      <c r="N5" s="92"/>
      <c r="O5" s="92"/>
      <c r="P5" s="92"/>
      <c r="Q5" s="92"/>
      <c r="R5" s="93"/>
      <c r="S5" s="83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87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79"/>
      <c r="L6" s="101"/>
      <c r="M6" s="102"/>
      <c r="N6" s="102"/>
      <c r="O6" s="102"/>
      <c r="P6" s="102"/>
      <c r="Q6" s="102"/>
      <c r="R6" s="103"/>
      <c r="S6" s="83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87"/>
      <c r="B7" s="75" t="s">
        <v>72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80"/>
      <c r="M7" s="81"/>
      <c r="N7" s="81"/>
      <c r="O7" s="81"/>
      <c r="P7" s="81"/>
      <c r="Q7" s="81"/>
      <c r="R7" s="82"/>
      <c r="S7" s="83"/>
      <c r="T7" s="84"/>
      <c r="U7" s="85"/>
      <c r="V7" s="85"/>
      <c r="W7" s="107"/>
      <c r="X7" s="108"/>
      <c r="Y7" s="109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79"/>
      <c r="L8" s="91"/>
      <c r="M8" s="92"/>
      <c r="N8" s="92"/>
      <c r="O8" s="92"/>
      <c r="P8" s="92"/>
      <c r="Q8" s="92"/>
      <c r="R8" s="93"/>
      <c r="S8" s="83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79"/>
      <c r="L9" s="91"/>
      <c r="M9" s="92"/>
      <c r="N9" s="92"/>
      <c r="O9" s="92"/>
      <c r="P9" s="92"/>
      <c r="Q9" s="92"/>
      <c r="R9" s="93"/>
      <c r="S9" s="83"/>
      <c r="T9" s="94"/>
      <c r="U9" s="110"/>
      <c r="V9" s="95"/>
      <c r="W9" s="94"/>
      <c r="X9" s="95"/>
      <c r="Y9" s="96"/>
    </row>
    <row r="10" customFormat="false" ht="12.75" hidden="false" customHeight="false" outlineLevel="0" collapsed="false">
      <c r="A10" s="87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79"/>
      <c r="L10" s="101"/>
      <c r="M10" s="102"/>
      <c r="N10" s="102"/>
      <c r="O10" s="102"/>
      <c r="P10" s="102"/>
      <c r="Q10" s="102"/>
      <c r="R10" s="103"/>
      <c r="S10" s="83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87"/>
      <c r="B11" s="75" t="s">
        <v>69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80"/>
      <c r="M11" s="81"/>
      <c r="N11" s="81"/>
      <c r="O11" s="81"/>
      <c r="P11" s="81"/>
      <c r="Q11" s="81"/>
      <c r="R11" s="82"/>
      <c r="S11" s="83"/>
      <c r="T11" s="84"/>
      <c r="U11" s="85"/>
      <c r="V11" s="85"/>
      <c r="W11" s="107"/>
      <c r="X11" s="108"/>
      <c r="Y11" s="109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79"/>
      <c r="L12" s="91"/>
      <c r="M12" s="92"/>
      <c r="N12" s="92"/>
      <c r="O12" s="92"/>
      <c r="P12" s="92"/>
      <c r="Q12" s="92"/>
      <c r="R12" s="93"/>
      <c r="S12" s="83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79"/>
      <c r="L13" s="91"/>
      <c r="M13" s="92"/>
      <c r="N13" s="92"/>
      <c r="O13" s="92"/>
      <c r="P13" s="92"/>
      <c r="Q13" s="92"/>
      <c r="R13" s="93"/>
      <c r="S13" s="83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87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79"/>
      <c r="L14" s="101"/>
      <c r="M14" s="102"/>
      <c r="N14" s="102"/>
      <c r="O14" s="102"/>
      <c r="P14" s="102"/>
      <c r="Q14" s="102"/>
      <c r="R14" s="103"/>
      <c r="S14" s="83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87"/>
      <c r="B15" s="75" t="s">
        <v>77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80"/>
      <c r="M15" s="81"/>
      <c r="N15" s="81"/>
      <c r="O15" s="81"/>
      <c r="P15" s="81"/>
      <c r="Q15" s="81"/>
      <c r="R15" s="82"/>
      <c r="S15" s="83"/>
      <c r="T15" s="84"/>
      <c r="U15" s="85"/>
      <c r="V15" s="85"/>
      <c r="W15" s="107"/>
      <c r="X15" s="108"/>
      <c r="Y15" s="109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79"/>
      <c r="L16" s="91"/>
      <c r="M16" s="92"/>
      <c r="N16" s="92"/>
      <c r="O16" s="92"/>
      <c r="P16" s="92"/>
      <c r="Q16" s="92"/>
      <c r="R16" s="93"/>
      <c r="S16" s="83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79"/>
      <c r="L17" s="91"/>
      <c r="M17" s="92"/>
      <c r="N17" s="92"/>
      <c r="O17" s="92"/>
      <c r="P17" s="92"/>
      <c r="Q17" s="92"/>
      <c r="R17" s="93"/>
      <c r="S17" s="83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79"/>
      <c r="L18" s="101"/>
      <c r="M18" s="102"/>
      <c r="N18" s="102"/>
      <c r="O18" s="102"/>
      <c r="P18" s="102"/>
      <c r="Q18" s="102"/>
      <c r="R18" s="103"/>
      <c r="S18" s="83"/>
      <c r="T18" s="104"/>
      <c r="U18" s="105"/>
      <c r="V18" s="105"/>
      <c r="W18" s="104"/>
      <c r="X18" s="105"/>
      <c r="Y18" s="106"/>
    </row>
    <row r="19" customFormat="false" ht="12" hidden="false" customHeight="false" outlineLevel="0" collapsed="false">
      <c r="A19" s="75" t="s">
        <v>11</v>
      </c>
      <c r="B19" s="75" t="s">
        <v>67</v>
      </c>
      <c r="C19" s="75" t="n">
        <v>22</v>
      </c>
      <c r="D19" s="117"/>
      <c r="E19" s="118"/>
      <c r="F19" s="118"/>
      <c r="G19" s="118"/>
      <c r="H19" s="118"/>
      <c r="I19" s="118"/>
      <c r="J19" s="54" t="n">
        <f aca="false">H19/3600</f>
        <v>0</v>
      </c>
      <c r="L19" s="117"/>
      <c r="M19" s="118"/>
      <c r="N19" s="118"/>
      <c r="O19" s="118"/>
      <c r="P19" s="118"/>
      <c r="Q19" s="118"/>
      <c r="R19" s="54" t="n">
        <f aca="false">P19/3600</f>
        <v>0</v>
      </c>
      <c r="S19" s="56"/>
      <c r="T19" s="17" t="e">
        <f aca="false">bdrate($D19:$D22,E19:E22,$L19:$L22,M19:M22)</f>
        <v>#VALUE!</v>
      </c>
      <c r="U19" s="18" t="e">
        <f aca="false">bdrate($D19:$D22,F19:F22,$L19:$L22,N19:N22)</f>
        <v>#VALUE!</v>
      </c>
      <c r="V19" s="18" t="e">
        <f aca="false">bdrate($D19:$D22,G19:G22,$L19:$L22,O19:O22)</f>
        <v>#VALUE!</v>
      </c>
      <c r="W19" s="21" t="e">
        <f aca="false">bdrateOld($D19:$D22,E19:E22,$L19:$L22,M19:M22)</f>
        <v>#VALUE!</v>
      </c>
      <c r="X19" s="22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90</v>
      </c>
      <c r="B20" s="87"/>
      <c r="C20" s="87" t="n">
        <v>27</v>
      </c>
      <c r="D20" s="119"/>
      <c r="E20" s="120"/>
      <c r="F20" s="120"/>
      <c r="G20" s="120"/>
      <c r="H20" s="120"/>
      <c r="I20" s="120"/>
      <c r="J20" s="57" t="n">
        <f aca="false">H20/3600</f>
        <v>0</v>
      </c>
      <c r="L20" s="119"/>
      <c r="M20" s="120"/>
      <c r="N20" s="120"/>
      <c r="O20" s="120"/>
      <c r="P20" s="120"/>
      <c r="Q20" s="12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2" hidden="false" customHeight="false" outlineLevel="0" collapsed="false">
      <c r="A21" s="87"/>
      <c r="B21" s="87"/>
      <c r="C21" s="87" t="n">
        <v>32</v>
      </c>
      <c r="D21" s="119"/>
      <c r="E21" s="120"/>
      <c r="F21" s="120"/>
      <c r="G21" s="120"/>
      <c r="H21" s="120"/>
      <c r="I21" s="120"/>
      <c r="J21" s="57" t="n">
        <f aca="false">H21/3600</f>
        <v>0</v>
      </c>
      <c r="L21" s="119"/>
      <c r="M21" s="120"/>
      <c r="N21" s="120"/>
      <c r="O21" s="120"/>
      <c r="P21" s="120"/>
      <c r="Q21" s="12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2.75" hidden="false" customHeight="false" outlineLevel="0" collapsed="false">
      <c r="A22" s="87"/>
      <c r="B22" s="97"/>
      <c r="C22" s="97" t="n">
        <v>37</v>
      </c>
      <c r="D22" s="121"/>
      <c r="E22" s="122"/>
      <c r="F22" s="122"/>
      <c r="G22" s="122"/>
      <c r="H22" s="122"/>
      <c r="I22" s="122"/>
      <c r="J22" s="61" t="n">
        <f aca="false">H22/3600</f>
        <v>0</v>
      </c>
      <c r="L22" s="121"/>
      <c r="M22" s="122"/>
      <c r="N22" s="122"/>
      <c r="O22" s="122"/>
      <c r="P22" s="122"/>
      <c r="Q22" s="122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87"/>
      <c r="B23" s="75" t="s">
        <v>70</v>
      </c>
      <c r="C23" s="75" t="n">
        <v>22</v>
      </c>
      <c r="D23" s="117"/>
      <c r="E23" s="118"/>
      <c r="F23" s="118"/>
      <c r="G23" s="118"/>
      <c r="H23" s="118"/>
      <c r="I23" s="118"/>
      <c r="J23" s="54" t="n">
        <f aca="false">H23/3600</f>
        <v>0</v>
      </c>
      <c r="L23" s="117"/>
      <c r="M23" s="118"/>
      <c r="N23" s="118"/>
      <c r="O23" s="118"/>
      <c r="P23" s="118"/>
      <c r="Q23" s="118"/>
      <c r="R23" s="54" t="n">
        <f aca="false">P23/3600</f>
        <v>0</v>
      </c>
      <c r="S23" s="56"/>
      <c r="T23" s="17" t="e">
        <f aca="false">bdrate($D23:$D26,E23:E26,$L23:$L26,M23:M26)</f>
        <v>#VALUE!</v>
      </c>
      <c r="U23" s="18" t="e">
        <f aca="false">bdrate($D23:$D26,F23:F26,$L23:$L26,N23:N26)</f>
        <v>#VALUE!</v>
      </c>
      <c r="V23" s="18" t="e">
        <f aca="false">bdrate($D23:$D26,G23:G26,$L23:$L26,O23:O26)</f>
        <v>#VALUE!</v>
      </c>
      <c r="W23" s="21" t="e">
        <f aca="false">bdrateOld($D23:$D26,E23:E26,$L23:$L26,M23:M26)</f>
        <v>#VALUE!</v>
      </c>
      <c r="X23" s="22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119"/>
      <c r="E24" s="120"/>
      <c r="F24" s="120"/>
      <c r="G24" s="120"/>
      <c r="H24" s="120"/>
      <c r="I24" s="120"/>
      <c r="J24" s="57" t="n">
        <f aca="false">H24/3600</f>
        <v>0</v>
      </c>
      <c r="L24" s="119"/>
      <c r="M24" s="120"/>
      <c r="N24" s="120"/>
      <c r="O24" s="120"/>
      <c r="P24" s="120"/>
      <c r="Q24" s="12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2" hidden="false" customHeight="false" outlineLevel="0" collapsed="false">
      <c r="A25" s="87"/>
      <c r="B25" s="87"/>
      <c r="C25" s="87" t="n">
        <v>32</v>
      </c>
      <c r="D25" s="119"/>
      <c r="E25" s="120"/>
      <c r="F25" s="120"/>
      <c r="G25" s="120"/>
      <c r="H25" s="120"/>
      <c r="I25" s="120"/>
      <c r="J25" s="57" t="n">
        <f aca="false">H25/3600</f>
        <v>0</v>
      </c>
      <c r="L25" s="119"/>
      <c r="M25" s="120"/>
      <c r="N25" s="120"/>
      <c r="O25" s="120"/>
      <c r="P25" s="120"/>
      <c r="Q25" s="12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2.75" hidden="false" customHeight="false" outlineLevel="0" collapsed="false">
      <c r="A26" s="87"/>
      <c r="B26" s="97"/>
      <c r="C26" s="97" t="n">
        <v>37</v>
      </c>
      <c r="D26" s="121"/>
      <c r="E26" s="122"/>
      <c r="F26" s="122"/>
      <c r="G26" s="122"/>
      <c r="H26" s="122"/>
      <c r="I26" s="122"/>
      <c r="J26" s="61" t="n">
        <f aca="false">H26/3600</f>
        <v>0</v>
      </c>
      <c r="L26" s="121"/>
      <c r="M26" s="122"/>
      <c r="N26" s="122"/>
      <c r="O26" s="122"/>
      <c r="P26" s="122"/>
      <c r="Q26" s="122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87"/>
      <c r="B27" s="75" t="s">
        <v>60</v>
      </c>
      <c r="C27" s="75" t="n">
        <v>22</v>
      </c>
      <c r="D27" s="117"/>
      <c r="E27" s="118"/>
      <c r="F27" s="118"/>
      <c r="G27" s="118"/>
      <c r="H27" s="118"/>
      <c r="I27" s="118"/>
      <c r="J27" s="54" t="n">
        <f aca="false">H27/3600</f>
        <v>0</v>
      </c>
      <c r="L27" s="117"/>
      <c r="M27" s="118"/>
      <c r="N27" s="118"/>
      <c r="O27" s="118"/>
      <c r="P27" s="118"/>
      <c r="Q27" s="118"/>
      <c r="R27" s="54" t="n">
        <f aca="false">P27/3600</f>
        <v>0</v>
      </c>
      <c r="S27" s="56"/>
      <c r="T27" s="17" t="e">
        <f aca="false">bdrate($D27:$D30,E27:E30,$L27:$L30,M27:M30)</f>
        <v>#VALUE!</v>
      </c>
      <c r="U27" s="18" t="e">
        <f aca="false">bdrate($D27:$D30,F27:F30,$L27:$L30,N27:N30)</f>
        <v>#VALUE!</v>
      </c>
      <c r="V27" s="18" t="e">
        <f aca="false">bdrate($D27:$D30,G27:G30,$L27:$L30,O27:O30)</f>
        <v>#VALUE!</v>
      </c>
      <c r="W27" s="21" t="e">
        <f aca="false">bdrateOld($D27:$D30,E27:E30,$L27:$L30,M27:M30)</f>
        <v>#VALUE!</v>
      </c>
      <c r="X27" s="22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119"/>
      <c r="E28" s="120"/>
      <c r="F28" s="120"/>
      <c r="G28" s="120"/>
      <c r="H28" s="120"/>
      <c r="I28" s="120"/>
      <c r="J28" s="57" t="n">
        <f aca="false">H28/3600</f>
        <v>0</v>
      </c>
      <c r="L28" s="119"/>
      <c r="M28" s="120"/>
      <c r="N28" s="120"/>
      <c r="O28" s="120"/>
      <c r="P28" s="120"/>
      <c r="Q28" s="12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2" hidden="false" customHeight="false" outlineLevel="0" collapsed="false">
      <c r="A29" s="87"/>
      <c r="B29" s="87"/>
      <c r="C29" s="87" t="n">
        <v>32</v>
      </c>
      <c r="D29" s="119"/>
      <c r="E29" s="120"/>
      <c r="F29" s="120"/>
      <c r="G29" s="120"/>
      <c r="H29" s="120"/>
      <c r="I29" s="120"/>
      <c r="J29" s="57" t="n">
        <f aca="false">H29/3600</f>
        <v>0</v>
      </c>
      <c r="L29" s="119"/>
      <c r="M29" s="120"/>
      <c r="N29" s="120"/>
      <c r="O29" s="120"/>
      <c r="P29" s="120"/>
      <c r="Q29" s="12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2.75" hidden="false" customHeight="false" outlineLevel="0" collapsed="false">
      <c r="A30" s="87"/>
      <c r="B30" s="97"/>
      <c r="C30" s="97" t="n">
        <v>37</v>
      </c>
      <c r="D30" s="121"/>
      <c r="E30" s="122"/>
      <c r="F30" s="122"/>
      <c r="G30" s="122"/>
      <c r="H30" s="122"/>
      <c r="I30" s="122"/>
      <c r="J30" s="61" t="n">
        <f aca="false">H30/3600</f>
        <v>0</v>
      </c>
      <c r="L30" s="121"/>
      <c r="M30" s="122"/>
      <c r="N30" s="122"/>
      <c r="O30" s="122"/>
      <c r="P30" s="122"/>
      <c r="Q30" s="122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87"/>
      <c r="B31" s="75" t="s">
        <v>53</v>
      </c>
      <c r="C31" s="75" t="n">
        <v>22</v>
      </c>
      <c r="D31" s="117"/>
      <c r="E31" s="118"/>
      <c r="F31" s="118"/>
      <c r="G31" s="118"/>
      <c r="H31" s="118"/>
      <c r="I31" s="118"/>
      <c r="J31" s="54" t="n">
        <f aca="false">H31/3600</f>
        <v>0</v>
      </c>
      <c r="L31" s="117"/>
      <c r="M31" s="118"/>
      <c r="N31" s="118"/>
      <c r="O31" s="118"/>
      <c r="P31" s="118"/>
      <c r="Q31" s="118"/>
      <c r="R31" s="54" t="n">
        <f aca="false">P31/3600</f>
        <v>0</v>
      </c>
      <c r="S31" s="56"/>
      <c r="T31" s="17" t="e">
        <f aca="false">bdrate($D31:$D34,E31:E34,$L31:$L34,M31:M34)</f>
        <v>#VALUE!</v>
      </c>
      <c r="U31" s="18" t="e">
        <f aca="false">bdrate($D31:$D34,F31:F34,$L31:$L34,N31:N34)</f>
        <v>#VALUE!</v>
      </c>
      <c r="V31" s="18" t="e">
        <f aca="false">bdrate($D31:$D34,G31:G34,$L31:$L34,O31:O34)</f>
        <v>#VALUE!</v>
      </c>
      <c r="W31" s="21" t="e">
        <f aca="false">bdrateOld($D31:$D34,E31:E34,$L31:$L34,M31:M34)</f>
        <v>#VALUE!</v>
      </c>
      <c r="X31" s="22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119"/>
      <c r="E32" s="120"/>
      <c r="F32" s="120"/>
      <c r="G32" s="120"/>
      <c r="H32" s="120"/>
      <c r="I32" s="120"/>
      <c r="J32" s="57" t="n">
        <f aca="false">H32/3600</f>
        <v>0</v>
      </c>
      <c r="L32" s="119"/>
      <c r="M32" s="120"/>
      <c r="N32" s="120"/>
      <c r="O32" s="120"/>
      <c r="P32" s="120"/>
      <c r="Q32" s="12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2" hidden="false" customHeight="false" outlineLevel="0" collapsed="false">
      <c r="A33" s="87"/>
      <c r="B33" s="87"/>
      <c r="C33" s="87" t="n">
        <v>32</v>
      </c>
      <c r="D33" s="119"/>
      <c r="E33" s="120"/>
      <c r="F33" s="120"/>
      <c r="G33" s="120"/>
      <c r="H33" s="120"/>
      <c r="I33" s="120"/>
      <c r="J33" s="57" t="n">
        <f aca="false">H33/3600</f>
        <v>0</v>
      </c>
      <c r="L33" s="119"/>
      <c r="M33" s="120"/>
      <c r="N33" s="120"/>
      <c r="O33" s="120"/>
      <c r="P33" s="120"/>
      <c r="Q33" s="12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2.75" hidden="false" customHeight="false" outlineLevel="0" collapsed="false">
      <c r="A34" s="87"/>
      <c r="B34" s="97"/>
      <c r="C34" s="97" t="n">
        <v>37</v>
      </c>
      <c r="D34" s="121"/>
      <c r="E34" s="122"/>
      <c r="F34" s="122"/>
      <c r="G34" s="122"/>
      <c r="H34" s="122"/>
      <c r="I34" s="122"/>
      <c r="J34" s="61" t="n">
        <f aca="false">H34/3600</f>
        <v>0</v>
      </c>
      <c r="L34" s="121"/>
      <c r="M34" s="122"/>
      <c r="N34" s="122"/>
      <c r="O34" s="122"/>
      <c r="P34" s="122"/>
      <c r="Q34" s="122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87"/>
      <c r="B35" s="75" t="s">
        <v>58</v>
      </c>
      <c r="C35" s="75" t="n">
        <v>22</v>
      </c>
      <c r="D35" s="117"/>
      <c r="E35" s="118"/>
      <c r="F35" s="118"/>
      <c r="G35" s="118"/>
      <c r="H35" s="118"/>
      <c r="I35" s="118"/>
      <c r="J35" s="54" t="n">
        <f aca="false">H35/3600</f>
        <v>0</v>
      </c>
      <c r="L35" s="117"/>
      <c r="M35" s="118"/>
      <c r="N35" s="118"/>
      <c r="O35" s="118"/>
      <c r="P35" s="118"/>
      <c r="Q35" s="118"/>
      <c r="R35" s="54" t="n">
        <f aca="false">P35/3600</f>
        <v>0</v>
      </c>
      <c r="S35" s="56"/>
      <c r="T35" s="17" t="e">
        <f aca="false">bdrate($D35:$D38,E35:E38,$L35:$L38,M35:M38)</f>
        <v>#VALUE!</v>
      </c>
      <c r="U35" s="18" t="e">
        <f aca="false">bdrate($D35:$D38,F35:F38,$L35:$L38,N35:N38)</f>
        <v>#VALUE!</v>
      </c>
      <c r="V35" s="18" t="e">
        <f aca="false">bdrate($D35:$D38,G35:G38,$L35:$L38,O35:O38)</f>
        <v>#VALUE!</v>
      </c>
      <c r="W35" s="21" t="e">
        <f aca="false">bdrateOld($D35:$D38,E35:E38,$L35:$L38,M35:M38)</f>
        <v>#VALUE!</v>
      </c>
      <c r="X35" s="22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119"/>
      <c r="E36" s="120"/>
      <c r="F36" s="120"/>
      <c r="G36" s="120"/>
      <c r="H36" s="120"/>
      <c r="I36" s="120"/>
      <c r="J36" s="57" t="n">
        <f aca="false">H36/3600</f>
        <v>0</v>
      </c>
      <c r="L36" s="119"/>
      <c r="M36" s="120"/>
      <c r="N36" s="120"/>
      <c r="O36" s="120"/>
      <c r="P36" s="120"/>
      <c r="Q36" s="12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2" hidden="false" customHeight="false" outlineLevel="0" collapsed="false">
      <c r="A37" s="87"/>
      <c r="B37" s="87"/>
      <c r="C37" s="87" t="n">
        <v>32</v>
      </c>
      <c r="D37" s="119"/>
      <c r="E37" s="120"/>
      <c r="F37" s="120"/>
      <c r="G37" s="120"/>
      <c r="H37" s="120"/>
      <c r="I37" s="120"/>
      <c r="J37" s="57" t="n">
        <f aca="false">H37/3600</f>
        <v>0</v>
      </c>
      <c r="L37" s="119"/>
      <c r="M37" s="120"/>
      <c r="N37" s="120"/>
      <c r="O37" s="120"/>
      <c r="P37" s="120"/>
      <c r="Q37" s="12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2.75" hidden="false" customHeight="false" outlineLevel="0" collapsed="false">
      <c r="A38" s="97"/>
      <c r="B38" s="97"/>
      <c r="C38" s="97" t="n">
        <v>37</v>
      </c>
      <c r="D38" s="121"/>
      <c r="E38" s="122"/>
      <c r="F38" s="122"/>
      <c r="G38" s="122"/>
      <c r="H38" s="122"/>
      <c r="I38" s="122"/>
      <c r="J38" s="61" t="n">
        <f aca="false">H38/3600</f>
        <v>0</v>
      </c>
      <c r="L38" s="121"/>
      <c r="M38" s="122"/>
      <c r="N38" s="122"/>
      <c r="O38" s="122"/>
      <c r="P38" s="122"/>
      <c r="Q38" s="122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5" t="s">
        <v>12</v>
      </c>
      <c r="B39" s="75" t="s">
        <v>51</v>
      </c>
      <c r="C39" s="75" t="n">
        <v>22</v>
      </c>
      <c r="D39" s="117"/>
      <c r="E39" s="118"/>
      <c r="F39" s="118"/>
      <c r="G39" s="118"/>
      <c r="H39" s="118"/>
      <c r="I39" s="118"/>
      <c r="J39" s="54" t="n">
        <f aca="false">H39/3600</f>
        <v>0</v>
      </c>
      <c r="L39" s="117"/>
      <c r="M39" s="118"/>
      <c r="N39" s="118"/>
      <c r="O39" s="118"/>
      <c r="P39" s="118"/>
      <c r="Q39" s="118"/>
      <c r="R39" s="54" t="n">
        <f aca="false">P39/3600</f>
        <v>0</v>
      </c>
      <c r="S39" s="56"/>
      <c r="T39" s="17" t="e">
        <f aca="false">bdrate($D39:$D42,E39:E42,$L39:$L42,M39:M42)</f>
        <v>#VALUE!</v>
      </c>
      <c r="U39" s="18" t="e">
        <f aca="false">bdrate($D39:$D42,F39:F42,$L39:$L42,N39:N42)</f>
        <v>#VALUE!</v>
      </c>
      <c r="V39" s="18" t="e">
        <f aca="false">bdrate($D39:$D42,G39:G42,$L39:$L42,O39:O42)</f>
        <v>#VALUE!</v>
      </c>
      <c r="W39" s="21" t="e">
        <f aca="false">bdrateOld($D39:$D42,E39:E42,$L39:$L42,M39:M42)</f>
        <v>#VALUE!</v>
      </c>
      <c r="X39" s="22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91</v>
      </c>
      <c r="B40" s="87"/>
      <c r="C40" s="87" t="n">
        <v>27</v>
      </c>
      <c r="D40" s="119"/>
      <c r="E40" s="120"/>
      <c r="F40" s="120"/>
      <c r="G40" s="120"/>
      <c r="H40" s="120"/>
      <c r="I40" s="120"/>
      <c r="J40" s="57" t="n">
        <f aca="false">H40/3600</f>
        <v>0</v>
      </c>
      <c r="L40" s="119"/>
      <c r="M40" s="120"/>
      <c r="N40" s="120"/>
      <c r="O40" s="120"/>
      <c r="P40" s="120"/>
      <c r="Q40" s="12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2" hidden="false" customHeight="false" outlineLevel="0" collapsed="false">
      <c r="A41" s="87"/>
      <c r="B41" s="87"/>
      <c r="C41" s="87" t="n">
        <v>32</v>
      </c>
      <c r="D41" s="119"/>
      <c r="E41" s="120"/>
      <c r="F41" s="120"/>
      <c r="G41" s="120"/>
      <c r="H41" s="120"/>
      <c r="I41" s="120"/>
      <c r="J41" s="57" t="n">
        <f aca="false">H41/3600</f>
        <v>0</v>
      </c>
      <c r="L41" s="119"/>
      <c r="M41" s="120"/>
      <c r="N41" s="120"/>
      <c r="O41" s="120"/>
      <c r="P41" s="120"/>
      <c r="Q41" s="12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2.75" hidden="false" customHeight="false" outlineLevel="0" collapsed="false">
      <c r="A42" s="87"/>
      <c r="B42" s="97"/>
      <c r="C42" s="97" t="n">
        <v>37</v>
      </c>
      <c r="D42" s="121"/>
      <c r="E42" s="122"/>
      <c r="F42" s="122"/>
      <c r="G42" s="122"/>
      <c r="H42" s="122"/>
      <c r="I42" s="122"/>
      <c r="J42" s="61" t="n">
        <f aca="false">H42/3600</f>
        <v>0</v>
      </c>
      <c r="L42" s="121"/>
      <c r="M42" s="122"/>
      <c r="N42" s="122"/>
      <c r="O42" s="122"/>
      <c r="P42" s="122"/>
      <c r="Q42" s="122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87"/>
      <c r="B43" s="75" t="s">
        <v>56</v>
      </c>
      <c r="C43" s="75" t="n">
        <v>22</v>
      </c>
      <c r="D43" s="117"/>
      <c r="E43" s="118"/>
      <c r="F43" s="118"/>
      <c r="G43" s="118"/>
      <c r="H43" s="118"/>
      <c r="I43" s="118"/>
      <c r="J43" s="54" t="n">
        <f aca="false">H43/3600</f>
        <v>0</v>
      </c>
      <c r="L43" s="117"/>
      <c r="M43" s="118"/>
      <c r="N43" s="118"/>
      <c r="O43" s="118"/>
      <c r="P43" s="118"/>
      <c r="Q43" s="118"/>
      <c r="R43" s="54" t="n">
        <f aca="false">P43/3600</f>
        <v>0</v>
      </c>
      <c r="S43" s="56"/>
      <c r="T43" s="17" t="e">
        <f aca="false">bdrate($D43:$D46,E43:E46,$L43:$L46,M43:M46)</f>
        <v>#VALUE!</v>
      </c>
      <c r="U43" s="18" t="e">
        <f aca="false">bdrate($D43:$D46,F43:F46,$L43:$L46,N43:N46)</f>
        <v>#VALUE!</v>
      </c>
      <c r="V43" s="18" t="e">
        <f aca="false">bdrate($D43:$D46,G43:G46,$L43:$L46,O43:O46)</f>
        <v>#VALUE!</v>
      </c>
      <c r="W43" s="21" t="e">
        <f aca="false">bdrateOld($D43:$D46,E43:E46,$L43:$L46,M43:M46)</f>
        <v>#VALUE!</v>
      </c>
      <c r="X43" s="22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119"/>
      <c r="E44" s="120"/>
      <c r="F44" s="120"/>
      <c r="G44" s="120"/>
      <c r="H44" s="120"/>
      <c r="I44" s="120"/>
      <c r="J44" s="57" t="n">
        <f aca="false">H44/3600</f>
        <v>0</v>
      </c>
      <c r="L44" s="119"/>
      <c r="M44" s="120"/>
      <c r="N44" s="120"/>
      <c r="O44" s="120"/>
      <c r="P44" s="120"/>
      <c r="Q44" s="12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2" hidden="false" customHeight="false" outlineLevel="0" collapsed="false">
      <c r="A45" s="87"/>
      <c r="B45" s="87"/>
      <c r="C45" s="87" t="n">
        <v>32</v>
      </c>
      <c r="D45" s="119"/>
      <c r="E45" s="120"/>
      <c r="F45" s="120"/>
      <c r="G45" s="120"/>
      <c r="H45" s="120"/>
      <c r="I45" s="120"/>
      <c r="J45" s="57" t="n">
        <f aca="false">H45/3600</f>
        <v>0</v>
      </c>
      <c r="L45" s="119"/>
      <c r="M45" s="120"/>
      <c r="N45" s="120"/>
      <c r="O45" s="120"/>
      <c r="P45" s="120"/>
      <c r="Q45" s="12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2.75" hidden="false" customHeight="false" outlineLevel="0" collapsed="false">
      <c r="A46" s="87"/>
      <c r="B46" s="97"/>
      <c r="C46" s="97" t="n">
        <v>37</v>
      </c>
      <c r="D46" s="121"/>
      <c r="E46" s="122"/>
      <c r="F46" s="122"/>
      <c r="G46" s="122"/>
      <c r="H46" s="122"/>
      <c r="I46" s="122"/>
      <c r="J46" s="61" t="n">
        <f aca="false">H46/3600</f>
        <v>0</v>
      </c>
      <c r="L46" s="121"/>
      <c r="M46" s="122"/>
      <c r="N46" s="122"/>
      <c r="O46" s="122"/>
      <c r="P46" s="122"/>
      <c r="Q46" s="122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87"/>
      <c r="B47" s="75" t="s">
        <v>71</v>
      </c>
      <c r="C47" s="75" t="n">
        <v>22</v>
      </c>
      <c r="D47" s="117"/>
      <c r="E47" s="118"/>
      <c r="F47" s="118"/>
      <c r="G47" s="118"/>
      <c r="H47" s="118"/>
      <c r="I47" s="118"/>
      <c r="J47" s="54" t="n">
        <f aca="false">H47/3600</f>
        <v>0</v>
      </c>
      <c r="L47" s="117"/>
      <c r="M47" s="118"/>
      <c r="N47" s="118"/>
      <c r="O47" s="118"/>
      <c r="P47" s="118"/>
      <c r="Q47" s="118"/>
      <c r="R47" s="54" t="n">
        <f aca="false">P47/3600</f>
        <v>0</v>
      </c>
      <c r="S47" s="56"/>
      <c r="T47" s="17" t="e">
        <f aca="false">bdrate($D47:$D50,E47:E50,$L47:$L50,M47:M50)</f>
        <v>#VALUE!</v>
      </c>
      <c r="U47" s="18" t="e">
        <f aca="false">bdrate($D47:$D50,F47:F50,$L47:$L50,N47:N50)</f>
        <v>#VALUE!</v>
      </c>
      <c r="V47" s="18" t="e">
        <f aca="false">bdrate($D47:$D50,G47:G50,$L47:$L50,O47:O50)</f>
        <v>#VALUE!</v>
      </c>
      <c r="W47" s="21" t="e">
        <f aca="false">bdrateOld($D47:$D50,E47:E50,$L47:$L50,M47:M50)</f>
        <v>#VALUE!</v>
      </c>
      <c r="X47" s="22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119"/>
      <c r="E48" s="120"/>
      <c r="F48" s="120"/>
      <c r="G48" s="120"/>
      <c r="H48" s="120"/>
      <c r="I48" s="120"/>
      <c r="J48" s="57" t="n">
        <f aca="false">H48/3600</f>
        <v>0</v>
      </c>
      <c r="L48" s="119"/>
      <c r="M48" s="120"/>
      <c r="N48" s="120"/>
      <c r="O48" s="120"/>
      <c r="P48" s="120"/>
      <c r="Q48" s="12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2" hidden="false" customHeight="false" outlineLevel="0" collapsed="false">
      <c r="A49" s="87"/>
      <c r="B49" s="87"/>
      <c r="C49" s="87" t="n">
        <v>32</v>
      </c>
      <c r="D49" s="119"/>
      <c r="E49" s="120"/>
      <c r="F49" s="120"/>
      <c r="G49" s="120"/>
      <c r="H49" s="120"/>
      <c r="I49" s="120"/>
      <c r="J49" s="57" t="n">
        <f aca="false">H49/3600</f>
        <v>0</v>
      </c>
      <c r="L49" s="119"/>
      <c r="M49" s="120"/>
      <c r="N49" s="120"/>
      <c r="O49" s="120"/>
      <c r="P49" s="120"/>
      <c r="Q49" s="12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2.75" hidden="false" customHeight="false" outlineLevel="0" collapsed="false">
      <c r="A50" s="87"/>
      <c r="B50" s="97"/>
      <c r="C50" s="97" t="n">
        <v>37</v>
      </c>
      <c r="D50" s="121"/>
      <c r="E50" s="122"/>
      <c r="F50" s="122"/>
      <c r="G50" s="122"/>
      <c r="H50" s="122"/>
      <c r="I50" s="122"/>
      <c r="J50" s="61" t="n">
        <f aca="false">H50/3600</f>
        <v>0</v>
      </c>
      <c r="L50" s="121"/>
      <c r="M50" s="122"/>
      <c r="N50" s="122"/>
      <c r="O50" s="122"/>
      <c r="P50" s="122"/>
      <c r="Q50" s="122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87"/>
      <c r="B51" s="75" t="s">
        <v>74</v>
      </c>
      <c r="C51" s="75" t="n">
        <v>22</v>
      </c>
      <c r="D51" s="117"/>
      <c r="E51" s="118"/>
      <c r="F51" s="118"/>
      <c r="G51" s="118"/>
      <c r="H51" s="118"/>
      <c r="I51" s="118"/>
      <c r="J51" s="54" t="n">
        <f aca="false">H51/3600</f>
        <v>0</v>
      </c>
      <c r="L51" s="117"/>
      <c r="M51" s="118"/>
      <c r="N51" s="118"/>
      <c r="O51" s="118"/>
      <c r="P51" s="118"/>
      <c r="Q51" s="118"/>
      <c r="R51" s="54" t="n">
        <f aca="false">P51/3600</f>
        <v>0</v>
      </c>
      <c r="S51" s="56"/>
      <c r="T51" s="17" t="e">
        <f aca="false">bdrate($D51:$D54,E51:E54,$L51:$L54,M51:M54)</f>
        <v>#VALUE!</v>
      </c>
      <c r="U51" s="18" t="e">
        <f aca="false">bdrate($D51:$D54,F51:F54,$L51:$L54,N51:N54)</f>
        <v>#VALUE!</v>
      </c>
      <c r="V51" s="18" t="e">
        <f aca="false">bdrate($D51:$D54,G51:G54,$L51:$L54,O51:O54)</f>
        <v>#VALUE!</v>
      </c>
      <c r="W51" s="21" t="e">
        <f aca="false">bdrateOld($D51:$D54,E51:E54,$L51:$L54,M51:M54)</f>
        <v>#VALUE!</v>
      </c>
      <c r="X51" s="22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119"/>
      <c r="E52" s="120"/>
      <c r="F52" s="120"/>
      <c r="G52" s="120"/>
      <c r="H52" s="120"/>
      <c r="I52" s="120"/>
      <c r="J52" s="57" t="n">
        <f aca="false">H52/3600</f>
        <v>0</v>
      </c>
      <c r="L52" s="119"/>
      <c r="M52" s="120"/>
      <c r="N52" s="120"/>
      <c r="O52" s="120"/>
      <c r="P52" s="120"/>
      <c r="Q52" s="12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2" hidden="false" customHeight="false" outlineLevel="0" collapsed="false">
      <c r="A53" s="87"/>
      <c r="B53" s="87"/>
      <c r="C53" s="87" t="n">
        <v>32</v>
      </c>
      <c r="D53" s="119"/>
      <c r="E53" s="120"/>
      <c r="F53" s="120"/>
      <c r="G53" s="120"/>
      <c r="H53" s="120"/>
      <c r="I53" s="120"/>
      <c r="J53" s="57" t="n">
        <f aca="false">H53/3600</f>
        <v>0</v>
      </c>
      <c r="L53" s="119"/>
      <c r="M53" s="120"/>
      <c r="N53" s="120"/>
      <c r="O53" s="120"/>
      <c r="P53" s="120"/>
      <c r="Q53" s="12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2.75" hidden="false" customHeight="false" outlineLevel="0" collapsed="false">
      <c r="A54" s="97"/>
      <c r="B54" s="97"/>
      <c r="C54" s="97" t="n">
        <v>37</v>
      </c>
      <c r="D54" s="121"/>
      <c r="E54" s="122"/>
      <c r="F54" s="122"/>
      <c r="G54" s="122"/>
      <c r="H54" s="122"/>
      <c r="I54" s="122"/>
      <c r="J54" s="61" t="n">
        <f aca="false">H54/3600</f>
        <v>0</v>
      </c>
      <c r="L54" s="121"/>
      <c r="M54" s="122"/>
      <c r="N54" s="122"/>
      <c r="O54" s="122"/>
      <c r="P54" s="122"/>
      <c r="Q54" s="122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5" t="s">
        <v>13</v>
      </c>
      <c r="B55" s="75" t="s">
        <v>54</v>
      </c>
      <c r="C55" s="75" t="n">
        <v>22</v>
      </c>
      <c r="D55" s="117"/>
      <c r="E55" s="118"/>
      <c r="F55" s="118"/>
      <c r="G55" s="118"/>
      <c r="H55" s="118"/>
      <c r="I55" s="118"/>
      <c r="J55" s="54" t="n">
        <f aca="false">H55/3600</f>
        <v>0</v>
      </c>
      <c r="L55" s="117"/>
      <c r="M55" s="118"/>
      <c r="N55" s="118"/>
      <c r="O55" s="118"/>
      <c r="P55" s="118"/>
      <c r="Q55" s="118"/>
      <c r="R55" s="54" t="n">
        <f aca="false">P55/3600</f>
        <v>0</v>
      </c>
      <c r="S55" s="56"/>
      <c r="T55" s="17" t="e">
        <f aca="false">bdrate($D55:$D58,E55:E58,$L55:$L58,M55:M58)</f>
        <v>#VALUE!</v>
      </c>
      <c r="U55" s="18" t="e">
        <f aca="false">bdrate($D55:$D58,F55:F58,$L55:$L58,N55:N58)</f>
        <v>#VALUE!</v>
      </c>
      <c r="V55" s="18" t="e">
        <f aca="false">bdrate($D55:$D58,G55:G58,$L55:$L58,O55:O58)</f>
        <v>#VALUE!</v>
      </c>
      <c r="W55" s="21" t="e">
        <f aca="false">bdrateOld($D55:$D58,E55:E58,$L55:$L58,M55:M58)</f>
        <v>#VALUE!</v>
      </c>
      <c r="X55" s="22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92</v>
      </c>
      <c r="B56" s="87"/>
      <c r="C56" s="87" t="n">
        <v>27</v>
      </c>
      <c r="D56" s="119"/>
      <c r="E56" s="120"/>
      <c r="F56" s="120"/>
      <c r="G56" s="120"/>
      <c r="H56" s="120"/>
      <c r="I56" s="120"/>
      <c r="J56" s="57" t="n">
        <f aca="false">H56/3600</f>
        <v>0</v>
      </c>
      <c r="L56" s="119"/>
      <c r="M56" s="120"/>
      <c r="N56" s="120"/>
      <c r="O56" s="120"/>
      <c r="P56" s="120"/>
      <c r="Q56" s="12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2" hidden="false" customHeight="false" outlineLevel="0" collapsed="false">
      <c r="A57" s="87"/>
      <c r="B57" s="87"/>
      <c r="C57" s="87" t="n">
        <v>32</v>
      </c>
      <c r="D57" s="119"/>
      <c r="E57" s="120"/>
      <c r="F57" s="120"/>
      <c r="G57" s="120"/>
      <c r="H57" s="120"/>
      <c r="I57" s="120"/>
      <c r="J57" s="57" t="n">
        <f aca="false">H57/3600</f>
        <v>0</v>
      </c>
      <c r="L57" s="119"/>
      <c r="M57" s="120"/>
      <c r="N57" s="120"/>
      <c r="O57" s="120"/>
      <c r="P57" s="120"/>
      <c r="Q57" s="12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2.75" hidden="false" customHeight="false" outlineLevel="0" collapsed="false">
      <c r="A58" s="87"/>
      <c r="B58" s="97"/>
      <c r="C58" s="97" t="n">
        <v>37</v>
      </c>
      <c r="D58" s="121"/>
      <c r="E58" s="122"/>
      <c r="F58" s="122"/>
      <c r="G58" s="122"/>
      <c r="H58" s="122"/>
      <c r="I58" s="122"/>
      <c r="J58" s="61" t="n">
        <f aca="false">H58/3600</f>
        <v>0</v>
      </c>
      <c r="L58" s="121"/>
      <c r="M58" s="122"/>
      <c r="N58" s="122"/>
      <c r="O58" s="122"/>
      <c r="P58" s="122"/>
      <c r="Q58" s="122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87"/>
      <c r="B59" s="75" t="s">
        <v>57</v>
      </c>
      <c r="C59" s="75" t="n">
        <v>22</v>
      </c>
      <c r="D59" s="117"/>
      <c r="E59" s="118"/>
      <c r="F59" s="118"/>
      <c r="G59" s="118"/>
      <c r="H59" s="118"/>
      <c r="I59" s="118"/>
      <c r="J59" s="54" t="n">
        <f aca="false">H59/3600</f>
        <v>0</v>
      </c>
      <c r="L59" s="117"/>
      <c r="M59" s="118"/>
      <c r="N59" s="118"/>
      <c r="O59" s="118"/>
      <c r="P59" s="118"/>
      <c r="Q59" s="118"/>
      <c r="R59" s="54" t="n">
        <f aca="false">P59/3600</f>
        <v>0</v>
      </c>
      <c r="S59" s="56"/>
      <c r="T59" s="17" t="e">
        <f aca="false">bdrate($D59:$D62,E59:E62,$L59:$L62,M59:M62)</f>
        <v>#VALUE!</v>
      </c>
      <c r="U59" s="18" t="e">
        <f aca="false">bdrate($D59:$D62,F59:F62,$L59:$L62,N59:N62)</f>
        <v>#VALUE!</v>
      </c>
      <c r="V59" s="18" t="e">
        <f aca="false">bdrate($D59:$D62,G59:G62,$L59:$L62,O59:O62)</f>
        <v>#VALUE!</v>
      </c>
      <c r="W59" s="21" t="e">
        <f aca="false">bdrateOld($D59:$D62,E59:E62,$L59:$L62,M59:M62)</f>
        <v>#VALUE!</v>
      </c>
      <c r="X59" s="22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119"/>
      <c r="E60" s="120"/>
      <c r="F60" s="120"/>
      <c r="G60" s="120"/>
      <c r="H60" s="120"/>
      <c r="I60" s="120"/>
      <c r="J60" s="57" t="n">
        <f aca="false">H60/3600</f>
        <v>0</v>
      </c>
      <c r="L60" s="119"/>
      <c r="M60" s="120"/>
      <c r="N60" s="120"/>
      <c r="O60" s="120"/>
      <c r="P60" s="120"/>
      <c r="Q60" s="12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2" hidden="false" customHeight="false" outlineLevel="0" collapsed="false">
      <c r="A61" s="87"/>
      <c r="B61" s="87"/>
      <c r="C61" s="87" t="n">
        <v>32</v>
      </c>
      <c r="D61" s="119"/>
      <c r="E61" s="120"/>
      <c r="F61" s="120"/>
      <c r="G61" s="120"/>
      <c r="H61" s="120"/>
      <c r="I61" s="120"/>
      <c r="J61" s="57" t="n">
        <f aca="false">H61/3600</f>
        <v>0</v>
      </c>
      <c r="L61" s="119"/>
      <c r="M61" s="120"/>
      <c r="N61" s="120"/>
      <c r="O61" s="120"/>
      <c r="P61" s="120"/>
      <c r="Q61" s="12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2.75" hidden="false" customHeight="false" outlineLevel="0" collapsed="false">
      <c r="A62" s="87"/>
      <c r="B62" s="97"/>
      <c r="C62" s="97" t="n">
        <v>37</v>
      </c>
      <c r="D62" s="121"/>
      <c r="E62" s="122"/>
      <c r="F62" s="122"/>
      <c r="G62" s="122"/>
      <c r="H62" s="122"/>
      <c r="I62" s="122"/>
      <c r="J62" s="61" t="n">
        <f aca="false">H62/3600</f>
        <v>0</v>
      </c>
      <c r="L62" s="121"/>
      <c r="M62" s="122"/>
      <c r="N62" s="122"/>
      <c r="O62" s="122"/>
      <c r="P62" s="122"/>
      <c r="Q62" s="122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87"/>
      <c r="B63" s="75" t="s">
        <v>55</v>
      </c>
      <c r="C63" s="75" t="n">
        <v>22</v>
      </c>
      <c r="D63" s="117"/>
      <c r="E63" s="118"/>
      <c r="F63" s="118"/>
      <c r="G63" s="118"/>
      <c r="H63" s="118"/>
      <c r="I63" s="118"/>
      <c r="J63" s="54" t="n">
        <f aca="false">H63/3600</f>
        <v>0</v>
      </c>
      <c r="L63" s="117"/>
      <c r="M63" s="118"/>
      <c r="N63" s="118"/>
      <c r="O63" s="118"/>
      <c r="P63" s="118"/>
      <c r="Q63" s="118"/>
      <c r="R63" s="54" t="n">
        <f aca="false">P63/3600</f>
        <v>0</v>
      </c>
      <c r="S63" s="56"/>
      <c r="T63" s="17" t="e">
        <f aca="false">bdrate($D63:$D66,E63:E66,$L63:$L66,M63:M66)</f>
        <v>#VALUE!</v>
      </c>
      <c r="U63" s="18" t="e">
        <f aca="false">bdrate($D63:$D66,F63:F66,$L63:$L66,N63:N66)</f>
        <v>#VALUE!</v>
      </c>
      <c r="V63" s="18" t="e">
        <f aca="false">bdrate($D63:$D66,G63:G66,$L63:$L66,O63:O66)</f>
        <v>#VALUE!</v>
      </c>
      <c r="W63" s="21" t="e">
        <f aca="false">bdrateOld($D63:$D66,E63:E66,$L63:$L66,M63:M66)</f>
        <v>#VALUE!</v>
      </c>
      <c r="X63" s="22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119"/>
      <c r="E64" s="120"/>
      <c r="F64" s="120"/>
      <c r="G64" s="120"/>
      <c r="H64" s="120"/>
      <c r="I64" s="120"/>
      <c r="J64" s="57" t="n">
        <f aca="false">H64/3600</f>
        <v>0</v>
      </c>
      <c r="L64" s="119"/>
      <c r="M64" s="120"/>
      <c r="N64" s="120"/>
      <c r="O64" s="120"/>
      <c r="P64" s="120"/>
      <c r="Q64" s="12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2" hidden="false" customHeight="false" outlineLevel="0" collapsed="false">
      <c r="A65" s="87"/>
      <c r="B65" s="87"/>
      <c r="C65" s="87" t="n">
        <v>32</v>
      </c>
      <c r="D65" s="119"/>
      <c r="E65" s="120"/>
      <c r="F65" s="120"/>
      <c r="G65" s="120"/>
      <c r="H65" s="120"/>
      <c r="I65" s="120"/>
      <c r="J65" s="57" t="n">
        <f aca="false">H65/3600</f>
        <v>0</v>
      </c>
      <c r="L65" s="119"/>
      <c r="M65" s="120"/>
      <c r="N65" s="120"/>
      <c r="O65" s="120"/>
      <c r="P65" s="120"/>
      <c r="Q65" s="12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2.75" hidden="false" customHeight="false" outlineLevel="0" collapsed="false">
      <c r="A66" s="87"/>
      <c r="B66" s="97"/>
      <c r="C66" s="97" t="n">
        <v>37</v>
      </c>
      <c r="D66" s="121"/>
      <c r="E66" s="122"/>
      <c r="F66" s="122"/>
      <c r="G66" s="122"/>
      <c r="H66" s="122"/>
      <c r="I66" s="122"/>
      <c r="J66" s="61" t="n">
        <f aca="false">H66/3600</f>
        <v>0</v>
      </c>
      <c r="L66" s="121"/>
      <c r="M66" s="122"/>
      <c r="N66" s="122"/>
      <c r="O66" s="122"/>
      <c r="P66" s="122"/>
      <c r="Q66" s="122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87"/>
      <c r="B67" s="75" t="s">
        <v>74</v>
      </c>
      <c r="C67" s="75" t="n">
        <v>22</v>
      </c>
      <c r="D67" s="117"/>
      <c r="E67" s="118"/>
      <c r="F67" s="118"/>
      <c r="G67" s="118"/>
      <c r="H67" s="118"/>
      <c r="I67" s="118"/>
      <c r="J67" s="54" t="n">
        <f aca="false">H67/3600</f>
        <v>0</v>
      </c>
      <c r="L67" s="117"/>
      <c r="M67" s="118"/>
      <c r="N67" s="118"/>
      <c r="O67" s="118"/>
      <c r="P67" s="118"/>
      <c r="Q67" s="118"/>
      <c r="R67" s="54" t="n">
        <f aca="false">P67/3600</f>
        <v>0</v>
      </c>
      <c r="S67" s="56"/>
      <c r="T67" s="17" t="e">
        <f aca="false">bdrate($D67:$D70,E67:E70,$L67:$L70,M67:M70)</f>
        <v>#VALUE!</v>
      </c>
      <c r="U67" s="18" t="e">
        <f aca="false">bdrate($D67:$D70,F67:F70,$L67:$L70,N67:N70)</f>
        <v>#VALUE!</v>
      </c>
      <c r="V67" s="18" t="e">
        <f aca="false">bdrate($D67:$D70,G67:G70,$L67:$L70,O67:O70)</f>
        <v>#VALUE!</v>
      </c>
      <c r="W67" s="21" t="e">
        <f aca="false">bdrateOld($D67:$D70,E67:E70,$L67:$L70,M67:M70)</f>
        <v>#VALUE!</v>
      </c>
      <c r="X67" s="22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119"/>
      <c r="E68" s="120"/>
      <c r="F68" s="120"/>
      <c r="G68" s="120"/>
      <c r="H68" s="120"/>
      <c r="I68" s="120"/>
      <c r="J68" s="57" t="n">
        <f aca="false">H68/3600</f>
        <v>0</v>
      </c>
      <c r="L68" s="119"/>
      <c r="M68" s="120"/>
      <c r="N68" s="120"/>
      <c r="O68" s="120"/>
      <c r="P68" s="120"/>
      <c r="Q68" s="12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2" hidden="false" customHeight="false" outlineLevel="0" collapsed="false">
      <c r="A69" s="87"/>
      <c r="B69" s="87"/>
      <c r="C69" s="87" t="n">
        <v>32</v>
      </c>
      <c r="D69" s="119"/>
      <c r="E69" s="120"/>
      <c r="F69" s="120"/>
      <c r="G69" s="120"/>
      <c r="H69" s="120"/>
      <c r="I69" s="120"/>
      <c r="J69" s="57" t="n">
        <f aca="false">H69/3600</f>
        <v>0</v>
      </c>
      <c r="L69" s="119"/>
      <c r="M69" s="120"/>
      <c r="N69" s="120"/>
      <c r="O69" s="120"/>
      <c r="P69" s="120"/>
      <c r="Q69" s="12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2.75" hidden="false" customHeight="false" outlineLevel="0" collapsed="false">
      <c r="A70" s="97"/>
      <c r="B70" s="97"/>
      <c r="C70" s="97" t="n">
        <v>37</v>
      </c>
      <c r="D70" s="121"/>
      <c r="E70" s="122"/>
      <c r="F70" s="122"/>
      <c r="G70" s="122"/>
      <c r="H70" s="122"/>
      <c r="I70" s="122"/>
      <c r="J70" s="61" t="n">
        <f aca="false">H70/3600</f>
        <v>0</v>
      </c>
      <c r="L70" s="121"/>
      <c r="M70" s="122"/>
      <c r="N70" s="122"/>
      <c r="O70" s="122"/>
      <c r="P70" s="122"/>
      <c r="Q70" s="122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117"/>
      <c r="E71" s="118"/>
      <c r="F71" s="118"/>
      <c r="G71" s="118"/>
      <c r="H71" s="118"/>
      <c r="I71" s="118"/>
      <c r="J71" s="54" t="n">
        <f aca="false">H71/3600</f>
        <v>0</v>
      </c>
      <c r="L71" s="117"/>
      <c r="M71" s="118"/>
      <c r="N71" s="118"/>
      <c r="O71" s="118"/>
      <c r="P71" s="118"/>
      <c r="Q71" s="118"/>
      <c r="R71" s="54" t="n">
        <f aca="false">P71/3600</f>
        <v>0</v>
      </c>
      <c r="S71" s="56"/>
      <c r="T71" s="17" t="e">
        <f aca="false">bdrate($D71:$D74,E71:E74,$L71:$L74,M71:M74)</f>
        <v>#VALUE!</v>
      </c>
      <c r="U71" s="18" t="e">
        <f aca="false">bdrate($D71:$D74,F71:F74,$L71:$L74,N71:N74)</f>
        <v>#VALUE!</v>
      </c>
      <c r="V71" s="18" t="e">
        <f aca="false">bdrate($D71:$D74,G71:G74,$L71:$L74,O71:O74)</f>
        <v>#VALUE!</v>
      </c>
      <c r="W71" s="21" t="e">
        <f aca="false">bdrateOld($D71:$D74,E71:E74,$L71:$L74,M71:M74)</f>
        <v>#VALUE!</v>
      </c>
      <c r="X71" s="22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94</v>
      </c>
      <c r="B72" s="87"/>
      <c r="C72" s="87" t="n">
        <v>27</v>
      </c>
      <c r="D72" s="119"/>
      <c r="E72" s="120"/>
      <c r="F72" s="120"/>
      <c r="G72" s="120"/>
      <c r="H72" s="120"/>
      <c r="I72" s="120"/>
      <c r="J72" s="57" t="n">
        <f aca="false">H72/3600</f>
        <v>0</v>
      </c>
      <c r="L72" s="119"/>
      <c r="M72" s="120"/>
      <c r="N72" s="120"/>
      <c r="O72" s="120"/>
      <c r="P72" s="120"/>
      <c r="Q72" s="12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2" hidden="false" customHeight="false" outlineLevel="0" collapsed="false">
      <c r="A73" s="87"/>
      <c r="B73" s="87"/>
      <c r="C73" s="87" t="n">
        <v>32</v>
      </c>
      <c r="D73" s="119"/>
      <c r="E73" s="120"/>
      <c r="F73" s="120"/>
      <c r="G73" s="120"/>
      <c r="H73" s="120"/>
      <c r="I73" s="120"/>
      <c r="J73" s="57" t="n">
        <f aca="false">H73/3600</f>
        <v>0</v>
      </c>
      <c r="L73" s="119"/>
      <c r="M73" s="120"/>
      <c r="N73" s="120"/>
      <c r="O73" s="120"/>
      <c r="P73" s="120"/>
      <c r="Q73" s="12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2.75" hidden="false" customHeight="false" outlineLevel="0" collapsed="false">
      <c r="A74" s="87"/>
      <c r="B74" s="97"/>
      <c r="C74" s="97" t="n">
        <v>37</v>
      </c>
      <c r="D74" s="121"/>
      <c r="E74" s="122"/>
      <c r="F74" s="122"/>
      <c r="G74" s="122"/>
      <c r="H74" s="122"/>
      <c r="I74" s="122"/>
      <c r="J74" s="61" t="n">
        <f aca="false">H74/3600</f>
        <v>0</v>
      </c>
      <c r="L74" s="121"/>
      <c r="M74" s="122"/>
      <c r="N74" s="122"/>
      <c r="O74" s="122"/>
      <c r="P74" s="122"/>
      <c r="Q74" s="122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87"/>
      <c r="B75" s="75" t="s">
        <v>79</v>
      </c>
      <c r="C75" s="75" t="n">
        <v>22</v>
      </c>
      <c r="D75" s="117"/>
      <c r="E75" s="118"/>
      <c r="F75" s="118"/>
      <c r="G75" s="118"/>
      <c r="H75" s="118"/>
      <c r="I75" s="118"/>
      <c r="J75" s="54" t="n">
        <f aca="false">H75/3600</f>
        <v>0</v>
      </c>
      <c r="L75" s="117"/>
      <c r="M75" s="118"/>
      <c r="N75" s="118"/>
      <c r="O75" s="118"/>
      <c r="P75" s="118"/>
      <c r="Q75" s="118"/>
      <c r="R75" s="54" t="n">
        <f aca="false">P75/3600</f>
        <v>0</v>
      </c>
      <c r="S75" s="56"/>
      <c r="T75" s="17" t="e">
        <f aca="false">bdrate($D75:$D78,E75:E78,$L75:$L78,M75:M78)</f>
        <v>#VALUE!</v>
      </c>
      <c r="U75" s="18" t="e">
        <f aca="false">bdrate($D75:$D78,F75:F78,$L75:$L78,N75:N78)</f>
        <v>#VALUE!</v>
      </c>
      <c r="V75" s="18" t="e">
        <f aca="false">bdrate($D75:$D78,G75:G78,$L75:$L78,O75:O78)</f>
        <v>#VALUE!</v>
      </c>
      <c r="W75" s="21" t="e">
        <f aca="false">bdrateOld($D75:$D78,E75:E78,$L75:$L78,M75:M78)</f>
        <v>#VALUE!</v>
      </c>
      <c r="X75" s="22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119"/>
      <c r="E76" s="120"/>
      <c r="F76" s="120"/>
      <c r="G76" s="120"/>
      <c r="H76" s="120"/>
      <c r="I76" s="120"/>
      <c r="J76" s="57" t="n">
        <f aca="false">H76/3600</f>
        <v>0</v>
      </c>
      <c r="L76" s="119"/>
      <c r="M76" s="120"/>
      <c r="N76" s="120"/>
      <c r="O76" s="120"/>
      <c r="P76" s="120"/>
      <c r="Q76" s="12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2" hidden="false" customHeight="false" outlineLevel="0" collapsed="false">
      <c r="A77" s="87"/>
      <c r="B77" s="87"/>
      <c r="C77" s="87" t="n">
        <v>32</v>
      </c>
      <c r="D77" s="119"/>
      <c r="E77" s="120"/>
      <c r="F77" s="120"/>
      <c r="G77" s="120"/>
      <c r="H77" s="120"/>
      <c r="I77" s="120"/>
      <c r="J77" s="57" t="n">
        <f aca="false">H77/3600</f>
        <v>0</v>
      </c>
      <c r="L77" s="119"/>
      <c r="M77" s="120"/>
      <c r="N77" s="120"/>
      <c r="O77" s="120"/>
      <c r="P77" s="120"/>
      <c r="Q77" s="12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2.75" hidden="false" customHeight="false" outlineLevel="0" collapsed="false">
      <c r="A78" s="87"/>
      <c r="B78" s="97"/>
      <c r="C78" s="97" t="n">
        <v>37</v>
      </c>
      <c r="D78" s="121"/>
      <c r="E78" s="122"/>
      <c r="F78" s="122"/>
      <c r="G78" s="122"/>
      <c r="H78" s="122"/>
      <c r="I78" s="122"/>
      <c r="J78" s="61" t="n">
        <f aca="false">H78/3600</f>
        <v>0</v>
      </c>
      <c r="L78" s="121"/>
      <c r="M78" s="122"/>
      <c r="N78" s="122"/>
      <c r="O78" s="122"/>
      <c r="P78" s="122"/>
      <c r="Q78" s="122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87"/>
      <c r="B79" s="75" t="s">
        <v>80</v>
      </c>
      <c r="C79" s="75" t="n">
        <v>22</v>
      </c>
      <c r="D79" s="117"/>
      <c r="E79" s="118"/>
      <c r="F79" s="118"/>
      <c r="G79" s="118"/>
      <c r="H79" s="118"/>
      <c r="I79" s="118"/>
      <c r="J79" s="54" t="n">
        <f aca="false">H79/3600</f>
        <v>0</v>
      </c>
      <c r="L79" s="117"/>
      <c r="M79" s="118"/>
      <c r="N79" s="118"/>
      <c r="O79" s="118"/>
      <c r="P79" s="118"/>
      <c r="Q79" s="118"/>
      <c r="R79" s="54" t="n">
        <f aca="false">P79/3600</f>
        <v>0</v>
      </c>
      <c r="S79" s="56"/>
      <c r="T79" s="17" t="e">
        <f aca="false">bdrate($D79:$D82,E79:E82,$L79:$L82,M79:M82)</f>
        <v>#VALUE!</v>
      </c>
      <c r="U79" s="18" t="e">
        <f aca="false">bdrate($D79:$D82,F79:F82,$L79:$L82,N79:N82)</f>
        <v>#VALUE!</v>
      </c>
      <c r="V79" s="18" t="e">
        <f aca="false">bdrate($D79:$D82,G79:G82,$L79:$L82,O79:O82)</f>
        <v>#VALUE!</v>
      </c>
      <c r="W79" s="21" t="e">
        <f aca="false">bdrateOld($D79:$D82,E79:E82,$L79:$L82,M79:M82)</f>
        <v>#VALUE!</v>
      </c>
      <c r="X79" s="22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119"/>
      <c r="E80" s="120"/>
      <c r="F80" s="120"/>
      <c r="G80" s="120"/>
      <c r="H80" s="120"/>
      <c r="I80" s="120"/>
      <c r="J80" s="57" t="n">
        <f aca="false">H80/3600</f>
        <v>0</v>
      </c>
      <c r="L80" s="119"/>
      <c r="M80" s="120"/>
      <c r="N80" s="120"/>
      <c r="O80" s="120"/>
      <c r="P80" s="120"/>
      <c r="Q80" s="12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2" hidden="false" customHeight="false" outlineLevel="0" collapsed="false">
      <c r="A81" s="87"/>
      <c r="B81" s="87"/>
      <c r="C81" s="87" t="n">
        <v>32</v>
      </c>
      <c r="D81" s="119"/>
      <c r="E81" s="120"/>
      <c r="F81" s="120"/>
      <c r="G81" s="120"/>
      <c r="H81" s="120"/>
      <c r="I81" s="120"/>
      <c r="J81" s="57" t="n">
        <f aca="false">H81/3600</f>
        <v>0</v>
      </c>
      <c r="L81" s="119"/>
      <c r="M81" s="120"/>
      <c r="N81" s="120"/>
      <c r="O81" s="120"/>
      <c r="P81" s="120"/>
      <c r="Q81" s="12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2.75" hidden="false" customHeight="false" outlineLevel="0" collapsed="false">
      <c r="A82" s="97"/>
      <c r="B82" s="97"/>
      <c r="C82" s="97" t="n">
        <v>37</v>
      </c>
      <c r="D82" s="121"/>
      <c r="E82" s="122"/>
      <c r="F82" s="122"/>
      <c r="G82" s="122"/>
      <c r="H82" s="122"/>
      <c r="I82" s="122"/>
      <c r="J82" s="61" t="n">
        <f aca="false">H82/3600</f>
        <v>0</v>
      </c>
      <c r="L82" s="121"/>
      <c r="M82" s="122"/>
      <c r="N82" s="122"/>
      <c r="O82" s="122"/>
      <c r="P82" s="122"/>
      <c r="Q82" s="122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5" t="s">
        <v>95</v>
      </c>
      <c r="B83" s="75" t="s">
        <v>52</v>
      </c>
      <c r="C83" s="75" t="n">
        <v>22</v>
      </c>
      <c r="D83" s="117"/>
      <c r="E83" s="118"/>
      <c r="F83" s="118"/>
      <c r="G83" s="118"/>
      <c r="H83" s="118"/>
      <c r="I83" s="118"/>
      <c r="J83" s="54" t="n">
        <f aca="false">H83/3600</f>
        <v>0</v>
      </c>
      <c r="L83" s="117"/>
      <c r="M83" s="118"/>
      <c r="N83" s="118"/>
      <c r="O83" s="118"/>
      <c r="P83" s="118"/>
      <c r="Q83" s="118"/>
      <c r="R83" s="54" t="n">
        <f aca="false">P83/3600</f>
        <v>0</v>
      </c>
      <c r="S83" s="56"/>
      <c r="T83" s="17" t="e">
        <f aca="false">bdrate($D83:$D86,E83:E86,$L83:$L86,M83:M86)</f>
        <v>#VALUE!</v>
      </c>
      <c r="U83" s="18" t="e">
        <f aca="false">bdrate($D83:$D86,F83:F86,$L83:$L86,N83:N86)</f>
        <v>#VALUE!</v>
      </c>
      <c r="V83" s="18" t="e">
        <f aca="false">bdrate($D83:$D86,G83:G86,$L83:$L86,O83:O86)</f>
        <v>#VALUE!</v>
      </c>
      <c r="W83" s="21" t="e">
        <f aca="false">bdrateOld($D83:$D86,E83:E86,$L83:$L86,M83:M86)</f>
        <v>#VALUE!</v>
      </c>
      <c r="X83" s="22" t="e">
        <f aca="false">bdrateOld($D83:$D86,F83:F86,$L83:$L86,N83:N86)</f>
        <v>#VALUE!</v>
      </c>
      <c r="Y83" s="2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119"/>
      <c r="E84" s="120"/>
      <c r="F84" s="120"/>
      <c r="G84" s="120"/>
      <c r="H84" s="120"/>
      <c r="I84" s="120"/>
      <c r="J84" s="57" t="n">
        <f aca="false">H84/3600</f>
        <v>0</v>
      </c>
      <c r="L84" s="119"/>
      <c r="M84" s="120"/>
      <c r="N84" s="120"/>
      <c r="O84" s="120"/>
      <c r="P84" s="120"/>
      <c r="Q84" s="12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2" hidden="false" customHeight="false" outlineLevel="0" collapsed="false">
      <c r="A85" s="87"/>
      <c r="B85" s="87"/>
      <c r="C85" s="87" t="n">
        <v>32</v>
      </c>
      <c r="D85" s="119"/>
      <c r="E85" s="120"/>
      <c r="F85" s="120"/>
      <c r="G85" s="120"/>
      <c r="H85" s="120"/>
      <c r="I85" s="120"/>
      <c r="J85" s="57" t="n">
        <f aca="false">H85/3600</f>
        <v>0</v>
      </c>
      <c r="L85" s="119"/>
      <c r="M85" s="120"/>
      <c r="N85" s="120"/>
      <c r="O85" s="120"/>
      <c r="P85" s="120"/>
      <c r="Q85" s="12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2.75" hidden="false" customHeight="false" outlineLevel="0" collapsed="false">
      <c r="A86" s="87"/>
      <c r="B86" s="97"/>
      <c r="C86" s="97" t="n">
        <v>37</v>
      </c>
      <c r="D86" s="121"/>
      <c r="E86" s="122"/>
      <c r="F86" s="122"/>
      <c r="G86" s="122"/>
      <c r="H86" s="122"/>
      <c r="I86" s="122"/>
      <c r="J86" s="61" t="n">
        <f aca="false">H86/3600</f>
        <v>0</v>
      </c>
      <c r="L86" s="121"/>
      <c r="M86" s="122"/>
      <c r="N86" s="122"/>
      <c r="O86" s="122"/>
      <c r="P86" s="122"/>
      <c r="Q86" s="122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7"/>
      <c r="B87" s="75" t="s">
        <v>65</v>
      </c>
      <c r="C87" s="75" t="n">
        <v>22</v>
      </c>
      <c r="D87" s="117"/>
      <c r="E87" s="118"/>
      <c r="F87" s="118"/>
      <c r="G87" s="118"/>
      <c r="H87" s="118"/>
      <c r="I87" s="118"/>
      <c r="J87" s="54" t="n">
        <f aca="false">H87/3600</f>
        <v>0</v>
      </c>
      <c r="L87" s="117"/>
      <c r="M87" s="118"/>
      <c r="N87" s="118"/>
      <c r="O87" s="118"/>
      <c r="P87" s="118"/>
      <c r="Q87" s="118"/>
      <c r="R87" s="54" t="n">
        <f aca="false">P87/3600</f>
        <v>0</v>
      </c>
      <c r="S87" s="56"/>
      <c r="T87" s="17" t="e">
        <f aca="false">bdrate($D87:$D90,E87:E90,$L87:$L90,M87:M90)</f>
        <v>#VALUE!</v>
      </c>
      <c r="U87" s="18" t="e">
        <f aca="false">bdrate($D87:$D90,F87:F90,$L87:$L90,N87:N90)</f>
        <v>#VALUE!</v>
      </c>
      <c r="V87" s="18" t="e">
        <f aca="false">bdrate($D87:$D90,G87:G90,$L87:$L90,O87:O90)</f>
        <v>#VALUE!</v>
      </c>
      <c r="W87" s="21" t="e">
        <f aca="false">bdrateOld($D87:$D90,E87:E90,$L87:$L90,M87:M90)</f>
        <v>#VALUE!</v>
      </c>
      <c r="X87" s="22" t="e">
        <f aca="false">bdrateOld($D87:$D90,F87:F90,$L87:$L90,N87:N90)</f>
        <v>#VALUE!</v>
      </c>
      <c r="Y87" s="2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119"/>
      <c r="E88" s="120"/>
      <c r="F88" s="120"/>
      <c r="G88" s="120"/>
      <c r="H88" s="120"/>
      <c r="I88" s="120"/>
      <c r="J88" s="57" t="n">
        <f aca="false">H88/3600</f>
        <v>0</v>
      </c>
      <c r="L88" s="119"/>
      <c r="M88" s="120"/>
      <c r="N88" s="120"/>
      <c r="O88" s="120"/>
      <c r="P88" s="120"/>
      <c r="Q88" s="12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2" hidden="false" customHeight="false" outlineLevel="0" collapsed="false">
      <c r="A89" s="87"/>
      <c r="B89" s="87"/>
      <c r="C89" s="87" t="n">
        <v>32</v>
      </c>
      <c r="D89" s="119"/>
      <c r="E89" s="120"/>
      <c r="F89" s="120"/>
      <c r="G89" s="120"/>
      <c r="H89" s="120"/>
      <c r="I89" s="120"/>
      <c r="J89" s="57" t="n">
        <f aca="false">H89/3600</f>
        <v>0</v>
      </c>
      <c r="L89" s="119"/>
      <c r="M89" s="120"/>
      <c r="N89" s="120"/>
      <c r="O89" s="120"/>
      <c r="P89" s="120"/>
      <c r="Q89" s="12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2.75" hidden="false" customHeight="false" outlineLevel="0" collapsed="false">
      <c r="A90" s="87"/>
      <c r="B90" s="97"/>
      <c r="C90" s="97" t="n">
        <v>37</v>
      </c>
      <c r="D90" s="121"/>
      <c r="E90" s="122"/>
      <c r="F90" s="122"/>
      <c r="G90" s="122"/>
      <c r="H90" s="122"/>
      <c r="I90" s="122"/>
      <c r="J90" s="61" t="n">
        <f aca="false">H90/3600</f>
        <v>0</v>
      </c>
      <c r="L90" s="121"/>
      <c r="M90" s="122"/>
      <c r="N90" s="122"/>
      <c r="O90" s="122"/>
      <c r="P90" s="122"/>
      <c r="Q90" s="122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7"/>
      <c r="B91" s="75" t="s">
        <v>75</v>
      </c>
      <c r="C91" s="75" t="n">
        <v>22</v>
      </c>
      <c r="D91" s="117"/>
      <c r="E91" s="118"/>
      <c r="F91" s="118"/>
      <c r="G91" s="118"/>
      <c r="H91" s="118"/>
      <c r="I91" s="118"/>
      <c r="J91" s="54" t="n">
        <f aca="false">H91/3600</f>
        <v>0</v>
      </c>
      <c r="L91" s="117"/>
      <c r="M91" s="118"/>
      <c r="N91" s="118"/>
      <c r="O91" s="118"/>
      <c r="P91" s="118"/>
      <c r="Q91" s="118"/>
      <c r="R91" s="54" t="n">
        <f aca="false">P91/3600</f>
        <v>0</v>
      </c>
      <c r="S91" s="56"/>
      <c r="T91" s="17" t="e">
        <f aca="false">bdrate($D91:$D94,E91:E94,$L91:$L94,M91:M94)</f>
        <v>#VALUE!</v>
      </c>
      <c r="U91" s="18" t="e">
        <f aca="false">bdrate($D91:$D94,F91:F94,$L91:$L94,N91:N94)</f>
        <v>#VALUE!</v>
      </c>
      <c r="V91" s="18" t="e">
        <f aca="false">bdrate($D91:$D94,G91:G94,$L91:$L94,O91:O94)</f>
        <v>#VALUE!</v>
      </c>
      <c r="W91" s="21" t="e">
        <f aca="false">bdrateOld($D91:$D94,E91:E94,$L91:$L94,M91:M94)</f>
        <v>#VALUE!</v>
      </c>
      <c r="X91" s="22" t="e">
        <f aca="false">bdrateOld($D91:$D94,F91:F94,$L91:$L94,N91:N94)</f>
        <v>#VALUE!</v>
      </c>
      <c r="Y91" s="2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119"/>
      <c r="E92" s="120"/>
      <c r="F92" s="120"/>
      <c r="G92" s="120"/>
      <c r="H92" s="120"/>
      <c r="I92" s="120"/>
      <c r="J92" s="57" t="n">
        <f aca="false">H92/3600</f>
        <v>0</v>
      </c>
      <c r="L92" s="119"/>
      <c r="M92" s="120"/>
      <c r="N92" s="120"/>
      <c r="O92" s="120"/>
      <c r="P92" s="120"/>
      <c r="Q92" s="12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2" hidden="false" customHeight="false" outlineLevel="0" collapsed="false">
      <c r="A93" s="87"/>
      <c r="B93" s="87"/>
      <c r="C93" s="87" t="n">
        <v>32</v>
      </c>
      <c r="D93" s="119"/>
      <c r="E93" s="120"/>
      <c r="F93" s="120"/>
      <c r="G93" s="120"/>
      <c r="H93" s="120"/>
      <c r="I93" s="120"/>
      <c r="J93" s="57" t="n">
        <f aca="false">H93/3600</f>
        <v>0</v>
      </c>
      <c r="L93" s="119"/>
      <c r="M93" s="120"/>
      <c r="N93" s="120"/>
      <c r="O93" s="120"/>
      <c r="P93" s="120"/>
      <c r="Q93" s="12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2.75" hidden="false" customHeight="false" outlineLevel="0" collapsed="false">
      <c r="A94" s="87"/>
      <c r="B94" s="97"/>
      <c r="C94" s="97" t="n">
        <v>37</v>
      </c>
      <c r="D94" s="121"/>
      <c r="E94" s="122"/>
      <c r="F94" s="122"/>
      <c r="G94" s="122"/>
      <c r="H94" s="122"/>
      <c r="I94" s="122"/>
      <c r="J94" s="61" t="n">
        <f aca="false">H94/3600</f>
        <v>0</v>
      </c>
      <c r="L94" s="121"/>
      <c r="M94" s="122"/>
      <c r="N94" s="122"/>
      <c r="O94" s="122"/>
      <c r="P94" s="122"/>
      <c r="Q94" s="122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7"/>
      <c r="B95" s="75" t="s">
        <v>76</v>
      </c>
      <c r="C95" s="75" t="n">
        <v>22</v>
      </c>
      <c r="D95" s="117"/>
      <c r="E95" s="118"/>
      <c r="F95" s="118"/>
      <c r="G95" s="118"/>
      <c r="H95" s="118"/>
      <c r="I95" s="118"/>
      <c r="J95" s="54" t="n">
        <f aca="false">H95/3600</f>
        <v>0</v>
      </c>
      <c r="L95" s="117"/>
      <c r="M95" s="118"/>
      <c r="N95" s="118"/>
      <c r="O95" s="118"/>
      <c r="P95" s="118"/>
      <c r="Q95" s="118"/>
      <c r="R95" s="54" t="n">
        <f aca="false">P95/3600</f>
        <v>0</v>
      </c>
      <c r="S95" s="56"/>
      <c r="T95" s="17" t="e">
        <f aca="false">bdrate($D95:$D98,E95:E98,$L95:$L98,M95:M98)</f>
        <v>#VALUE!</v>
      </c>
      <c r="U95" s="18" t="e">
        <f aca="false">bdrate($D95:$D98,F95:F98,$L95:$L98,N95:N98)</f>
        <v>#VALUE!</v>
      </c>
      <c r="V95" s="18" t="e">
        <f aca="false">bdrate($D95:$D98,G95:G98,$L95:$L98,O95:O98)</f>
        <v>#VALUE!</v>
      </c>
      <c r="W95" s="21" t="e">
        <f aca="false">bdrateOld($D95:$D98,E95:E98,$L95:$L98,M95:M98)</f>
        <v>#VALUE!</v>
      </c>
      <c r="X95" s="22" t="e">
        <f aca="false">bdrateOld($D95:$D98,F95:F98,$L95:$L98,N95:N98)</f>
        <v>#VALUE!</v>
      </c>
      <c r="Y95" s="2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119"/>
      <c r="E96" s="120"/>
      <c r="F96" s="120"/>
      <c r="G96" s="120"/>
      <c r="H96" s="120"/>
      <c r="I96" s="120"/>
      <c r="J96" s="57" t="n">
        <f aca="false">H96/3600</f>
        <v>0</v>
      </c>
      <c r="L96" s="119"/>
      <c r="M96" s="120"/>
      <c r="N96" s="120"/>
      <c r="O96" s="120"/>
      <c r="P96" s="120"/>
      <c r="Q96" s="12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2" hidden="false" customHeight="false" outlineLevel="0" collapsed="false">
      <c r="A97" s="87"/>
      <c r="B97" s="87"/>
      <c r="C97" s="87" t="n">
        <v>32</v>
      </c>
      <c r="D97" s="119"/>
      <c r="E97" s="120"/>
      <c r="F97" s="120"/>
      <c r="G97" s="120"/>
      <c r="H97" s="120"/>
      <c r="I97" s="120"/>
      <c r="J97" s="57" t="n">
        <f aca="false">H97/3600</f>
        <v>0</v>
      </c>
      <c r="L97" s="119"/>
      <c r="M97" s="120"/>
      <c r="N97" s="120"/>
      <c r="O97" s="120"/>
      <c r="P97" s="120"/>
      <c r="Q97" s="12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2.75" hidden="false" customHeight="false" outlineLevel="0" collapsed="false">
      <c r="A98" s="97"/>
      <c r="B98" s="97"/>
      <c r="C98" s="97" t="n">
        <v>37</v>
      </c>
      <c r="D98" s="121"/>
      <c r="E98" s="122"/>
      <c r="F98" s="122"/>
      <c r="G98" s="122"/>
      <c r="H98" s="122"/>
      <c r="I98" s="122"/>
      <c r="J98" s="61" t="n">
        <f aca="false">H98/3600</f>
        <v>0</v>
      </c>
      <c r="L98" s="121"/>
      <c r="M98" s="122"/>
      <c r="N98" s="122"/>
      <c r="O98" s="122"/>
      <c r="P98" s="122"/>
      <c r="Q98" s="122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37</v>
      </c>
      <c r="T99" s="17"/>
      <c r="U99" s="18"/>
      <c r="V99" s="18"/>
      <c r="W99" s="17"/>
      <c r="X99" s="18"/>
      <c r="Y99" s="19"/>
    </row>
    <row r="100" customFormat="false" ht="12" hidden="false" customHeight="false" outlineLevel="0" collapsed="false">
      <c r="B100" s="1" t="s">
        <v>11</v>
      </c>
      <c r="T100" s="21" t="e">
        <f aca="false">AVERAGE(T19,T23,T27,T31,T35)</f>
        <v>#VALUE!</v>
      </c>
      <c r="U100" s="22" t="e">
        <f aca="false">AVERAGE(U19,U23,U27,U31,U35)</f>
        <v>#VALUE!</v>
      </c>
      <c r="V100" s="22" t="e">
        <f aca="false">AVERAGE(V19,V23,V27,V31,V35)</f>
        <v>#VALUE!</v>
      </c>
      <c r="W100" s="21" t="e">
        <f aca="false">AVERAGE(W19,W23,W27,W31,W35)</f>
        <v>#VALUE!</v>
      </c>
      <c r="X100" s="22" t="e">
        <f aca="false">AVERAGE(X19,X23,X27,X31,X35)</f>
        <v>#VALUE!</v>
      </c>
      <c r="Y100" s="2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1" t="e">
        <f aca="false">AVERAGE(T39,T43,T47,T51)</f>
        <v>#VALUE!</v>
      </c>
      <c r="U101" s="22" t="e">
        <f aca="false">AVERAGE(U39,U43,U47,U51)</f>
        <v>#VALUE!</v>
      </c>
      <c r="V101" s="22" t="e">
        <f aca="false">AVERAGE(V39,V43,V47,V51)</f>
        <v>#VALUE!</v>
      </c>
      <c r="W101" s="21" t="e">
        <f aca="false">AVERAGE(W39,W43,W47,W51)</f>
        <v>#VALUE!</v>
      </c>
      <c r="X101" s="22" t="e">
        <f aca="false">AVERAGE(X39,X43,X47,X51)</f>
        <v>#VALUE!</v>
      </c>
      <c r="Y101" s="2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1" t="e">
        <f aca="false">AVERAGE(T55,T59,T63,T67)</f>
        <v>#VALUE!</v>
      </c>
      <c r="U102" s="22" t="e">
        <f aca="false">AVERAGE(U55,U59,U63,U67)</f>
        <v>#VALUE!</v>
      </c>
      <c r="V102" s="22" t="e">
        <f aca="false">AVERAGE(V55,V59,V63,V67)</f>
        <v>#VALUE!</v>
      </c>
      <c r="W102" s="21" t="e">
        <f aca="false">AVERAGE(W55,W59,W63,W67)</f>
        <v>#VALUE!</v>
      </c>
      <c r="X102" s="22" t="e">
        <f aca="false">AVERAGE(X55,X59,X63,X67)</f>
        <v>#VALUE!</v>
      </c>
      <c r="Y102" s="2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1" t="e">
        <f aca="false">AVERAGE(T71,T75,T79)</f>
        <v>#VALUE!</v>
      </c>
      <c r="U103" s="22" t="e">
        <f aca="false">AVERAGE(U71,U75,U79)</f>
        <v>#VALUE!</v>
      </c>
      <c r="V103" s="22" t="e">
        <f aca="false">AVERAGE(V71,V75,V79)</f>
        <v>#VALUE!</v>
      </c>
      <c r="W103" s="21" t="e">
        <f aca="false">AVERAGE(W71,W75,W79)</f>
        <v>#VALUE!</v>
      </c>
      <c r="X103" s="22" t="e">
        <f aca="false">AVERAGE(X71,X75,X79)</f>
        <v>#VALUE!</v>
      </c>
      <c r="Y103" s="23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1</v>
      </c>
      <c r="E1" s="48"/>
      <c r="F1" s="48"/>
      <c r="G1" s="48"/>
      <c r="H1" s="48"/>
      <c r="I1" s="48"/>
      <c r="J1" s="48"/>
      <c r="L1" s="48" t="s">
        <v>82</v>
      </c>
      <c r="M1" s="48"/>
      <c r="N1" s="48"/>
      <c r="O1" s="48"/>
      <c r="P1" s="48"/>
      <c r="Q1" s="48"/>
      <c r="R1" s="48"/>
      <c r="S1" s="49"/>
      <c r="T1" s="48" t="s">
        <v>83</v>
      </c>
      <c r="U1" s="48"/>
      <c r="V1" s="48"/>
      <c r="W1" s="48" t="s">
        <v>8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5</v>
      </c>
      <c r="D2" s="42" t="s">
        <v>47</v>
      </c>
      <c r="E2" s="43" t="s">
        <v>48</v>
      </c>
      <c r="F2" s="43" t="s">
        <v>49</v>
      </c>
      <c r="G2" s="43" t="s">
        <v>50</v>
      </c>
      <c r="H2" s="43" t="s">
        <v>86</v>
      </c>
      <c r="I2" s="43" t="s">
        <v>87</v>
      </c>
      <c r="J2" s="53" t="s">
        <v>88</v>
      </c>
      <c r="K2" s="49"/>
      <c r="L2" s="42" t="s">
        <v>47</v>
      </c>
      <c r="M2" s="43" t="s">
        <v>48</v>
      </c>
      <c r="N2" s="43" t="s">
        <v>49</v>
      </c>
      <c r="O2" s="43" t="s">
        <v>50</v>
      </c>
      <c r="P2" s="43" t="s">
        <v>86</v>
      </c>
      <c r="Q2" s="43" t="s">
        <v>87</v>
      </c>
      <c r="R2" s="53" t="s">
        <v>88</v>
      </c>
      <c r="S2" s="31"/>
      <c r="T2" s="42" t="s">
        <v>5</v>
      </c>
      <c r="U2" s="43" t="s">
        <v>6</v>
      </c>
      <c r="V2" s="53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7</v>
      </c>
      <c r="B3" s="75" t="s">
        <v>46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80"/>
      <c r="M3" s="81"/>
      <c r="N3" s="81"/>
      <c r="O3" s="81"/>
      <c r="P3" s="81"/>
      <c r="Q3" s="81"/>
      <c r="R3" s="82"/>
      <c r="S3" s="83"/>
      <c r="T3" s="84"/>
      <c r="U3" s="85"/>
      <c r="V3" s="86"/>
      <c r="W3" s="84"/>
      <c r="X3" s="85"/>
      <c r="Y3" s="86"/>
    </row>
    <row r="4" customFormat="false" ht="12" hidden="false" customHeight="false" outlineLevel="0" collapsed="false">
      <c r="A4" s="87" t="s">
        <v>89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79"/>
      <c r="L4" s="91"/>
      <c r="M4" s="92"/>
      <c r="N4" s="92"/>
      <c r="O4" s="92"/>
      <c r="P4" s="92"/>
      <c r="Q4" s="92"/>
      <c r="R4" s="93"/>
      <c r="S4" s="83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79"/>
      <c r="L5" s="91"/>
      <c r="M5" s="92"/>
      <c r="N5" s="92"/>
      <c r="O5" s="92"/>
      <c r="P5" s="92"/>
      <c r="Q5" s="92"/>
      <c r="R5" s="93"/>
      <c r="S5" s="83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87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79"/>
      <c r="L6" s="101"/>
      <c r="M6" s="102"/>
      <c r="N6" s="102"/>
      <c r="O6" s="102"/>
      <c r="P6" s="102"/>
      <c r="Q6" s="102"/>
      <c r="R6" s="103"/>
      <c r="S6" s="83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87"/>
      <c r="B7" s="75" t="s">
        <v>72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80"/>
      <c r="M7" s="81"/>
      <c r="N7" s="81"/>
      <c r="O7" s="81"/>
      <c r="P7" s="81"/>
      <c r="Q7" s="81"/>
      <c r="R7" s="82"/>
      <c r="S7" s="83"/>
      <c r="T7" s="84"/>
      <c r="U7" s="85"/>
      <c r="V7" s="85"/>
      <c r="W7" s="107"/>
      <c r="X7" s="108"/>
      <c r="Y7" s="109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79"/>
      <c r="L8" s="91"/>
      <c r="M8" s="92"/>
      <c r="N8" s="92"/>
      <c r="O8" s="92"/>
      <c r="P8" s="92"/>
      <c r="Q8" s="92"/>
      <c r="R8" s="93"/>
      <c r="S8" s="83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79"/>
      <c r="L9" s="91"/>
      <c r="M9" s="92"/>
      <c r="N9" s="92"/>
      <c r="O9" s="92"/>
      <c r="P9" s="92"/>
      <c r="Q9" s="92"/>
      <c r="R9" s="93"/>
      <c r="S9" s="83"/>
      <c r="T9" s="94"/>
      <c r="U9" s="110"/>
      <c r="V9" s="95"/>
      <c r="W9" s="94"/>
      <c r="X9" s="95"/>
      <c r="Y9" s="96"/>
    </row>
    <row r="10" customFormat="false" ht="12.75" hidden="false" customHeight="false" outlineLevel="0" collapsed="false">
      <c r="A10" s="87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79"/>
      <c r="L10" s="101"/>
      <c r="M10" s="102"/>
      <c r="N10" s="102"/>
      <c r="O10" s="102"/>
      <c r="P10" s="102"/>
      <c r="Q10" s="102"/>
      <c r="R10" s="103"/>
      <c r="S10" s="83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87"/>
      <c r="B11" s="75" t="s">
        <v>69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80"/>
      <c r="M11" s="81"/>
      <c r="N11" s="81"/>
      <c r="O11" s="81"/>
      <c r="P11" s="81"/>
      <c r="Q11" s="81"/>
      <c r="R11" s="82"/>
      <c r="S11" s="83"/>
      <c r="T11" s="84"/>
      <c r="U11" s="85"/>
      <c r="V11" s="85"/>
      <c r="W11" s="107"/>
      <c r="X11" s="108"/>
      <c r="Y11" s="109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79"/>
      <c r="L12" s="91"/>
      <c r="M12" s="92"/>
      <c r="N12" s="92"/>
      <c r="O12" s="92"/>
      <c r="P12" s="92"/>
      <c r="Q12" s="92"/>
      <c r="R12" s="93"/>
      <c r="S12" s="83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79"/>
      <c r="L13" s="91"/>
      <c r="M13" s="92"/>
      <c r="N13" s="92"/>
      <c r="O13" s="92"/>
      <c r="P13" s="92"/>
      <c r="Q13" s="92"/>
      <c r="R13" s="93"/>
      <c r="S13" s="83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87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79"/>
      <c r="L14" s="101"/>
      <c r="M14" s="102"/>
      <c r="N14" s="102"/>
      <c r="O14" s="102"/>
      <c r="P14" s="102"/>
      <c r="Q14" s="102"/>
      <c r="R14" s="103"/>
      <c r="S14" s="83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87"/>
      <c r="B15" s="75" t="s">
        <v>77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80"/>
      <c r="M15" s="81"/>
      <c r="N15" s="81"/>
      <c r="O15" s="81"/>
      <c r="P15" s="81"/>
      <c r="Q15" s="81"/>
      <c r="R15" s="82"/>
      <c r="S15" s="83"/>
      <c r="T15" s="84"/>
      <c r="U15" s="85"/>
      <c r="V15" s="85"/>
      <c r="W15" s="107"/>
      <c r="X15" s="108"/>
      <c r="Y15" s="109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79"/>
      <c r="L16" s="91"/>
      <c r="M16" s="92"/>
      <c r="N16" s="92"/>
      <c r="O16" s="92"/>
      <c r="P16" s="92"/>
      <c r="Q16" s="92"/>
      <c r="R16" s="93"/>
      <c r="S16" s="83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79"/>
      <c r="L17" s="91"/>
      <c r="M17" s="92"/>
      <c r="N17" s="92"/>
      <c r="O17" s="92"/>
      <c r="P17" s="92"/>
      <c r="Q17" s="92"/>
      <c r="R17" s="93"/>
      <c r="S17" s="83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79"/>
      <c r="L18" s="101"/>
      <c r="M18" s="102"/>
      <c r="N18" s="102"/>
      <c r="O18" s="102"/>
      <c r="P18" s="102"/>
      <c r="Q18" s="102"/>
      <c r="R18" s="103"/>
      <c r="S18" s="83"/>
      <c r="T18" s="104"/>
      <c r="U18" s="105"/>
      <c r="V18" s="105"/>
      <c r="W18" s="104"/>
      <c r="X18" s="105"/>
      <c r="Y18" s="106"/>
    </row>
    <row r="19" customFormat="false" ht="12" hidden="false" customHeight="false" outlineLevel="0" collapsed="false">
      <c r="A19" s="75" t="s">
        <v>11</v>
      </c>
      <c r="B19" s="75" t="s">
        <v>67</v>
      </c>
      <c r="C19" s="75" t="n">
        <v>22</v>
      </c>
      <c r="D19" s="117"/>
      <c r="E19" s="118"/>
      <c r="F19" s="118"/>
      <c r="G19" s="118"/>
      <c r="H19" s="118"/>
      <c r="I19" s="118"/>
      <c r="J19" s="54" t="n">
        <f aca="false">H19/3600</f>
        <v>0</v>
      </c>
      <c r="L19" s="117"/>
      <c r="M19" s="118"/>
      <c r="N19" s="118"/>
      <c r="O19" s="118"/>
      <c r="P19" s="118"/>
      <c r="Q19" s="118"/>
      <c r="R19" s="54" t="n">
        <f aca="false">P19/3600</f>
        <v>0</v>
      </c>
      <c r="S19" s="56"/>
      <c r="T19" s="17" t="e">
        <f aca="false">bdrate($D19:$D22,E19:E22,$L19:$L22,M19:M22)</f>
        <v>#VALUE!</v>
      </c>
      <c r="U19" s="18" t="e">
        <f aca="false">bdrate($D19:$D22,F19:F22,$L19:$L22,N19:N22)</f>
        <v>#VALUE!</v>
      </c>
      <c r="V19" s="18" t="e">
        <f aca="false">bdrate($D19:$D22,G19:G22,$L19:$L22,O19:O22)</f>
        <v>#VALUE!</v>
      </c>
      <c r="W19" s="21" t="e">
        <f aca="false">bdrateOld($D19:$D22,E19:E22,$L19:$L22,M19:M22)</f>
        <v>#VALUE!</v>
      </c>
      <c r="X19" s="22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90</v>
      </c>
      <c r="B20" s="87"/>
      <c r="C20" s="87" t="n">
        <v>27</v>
      </c>
      <c r="D20" s="119"/>
      <c r="E20" s="120"/>
      <c r="F20" s="120"/>
      <c r="G20" s="120"/>
      <c r="H20" s="120"/>
      <c r="I20" s="120"/>
      <c r="J20" s="57" t="n">
        <f aca="false">H20/3600</f>
        <v>0</v>
      </c>
      <c r="L20" s="119"/>
      <c r="M20" s="120"/>
      <c r="N20" s="120"/>
      <c r="O20" s="120"/>
      <c r="P20" s="120"/>
      <c r="Q20" s="12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2" hidden="false" customHeight="false" outlineLevel="0" collapsed="false">
      <c r="A21" s="87"/>
      <c r="B21" s="87"/>
      <c r="C21" s="87" t="n">
        <v>32</v>
      </c>
      <c r="D21" s="119"/>
      <c r="E21" s="120"/>
      <c r="F21" s="120"/>
      <c r="G21" s="120"/>
      <c r="H21" s="120"/>
      <c r="I21" s="120"/>
      <c r="J21" s="57" t="n">
        <f aca="false">H21/3600</f>
        <v>0</v>
      </c>
      <c r="L21" s="119"/>
      <c r="M21" s="120"/>
      <c r="N21" s="120"/>
      <c r="O21" s="120"/>
      <c r="P21" s="120"/>
      <c r="Q21" s="12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2.75" hidden="false" customHeight="false" outlineLevel="0" collapsed="false">
      <c r="A22" s="87"/>
      <c r="B22" s="97"/>
      <c r="C22" s="97" t="n">
        <v>37</v>
      </c>
      <c r="D22" s="121"/>
      <c r="E22" s="122"/>
      <c r="F22" s="122"/>
      <c r="G22" s="122"/>
      <c r="H22" s="122"/>
      <c r="I22" s="122"/>
      <c r="J22" s="61" t="n">
        <f aca="false">H22/3600</f>
        <v>0</v>
      </c>
      <c r="L22" s="121"/>
      <c r="M22" s="122"/>
      <c r="N22" s="122"/>
      <c r="O22" s="122"/>
      <c r="P22" s="122"/>
      <c r="Q22" s="122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87"/>
      <c r="B23" s="75" t="s">
        <v>70</v>
      </c>
      <c r="C23" s="75" t="n">
        <v>22</v>
      </c>
      <c r="D23" s="117"/>
      <c r="E23" s="118"/>
      <c r="F23" s="118"/>
      <c r="G23" s="118"/>
      <c r="H23" s="118"/>
      <c r="I23" s="118"/>
      <c r="J23" s="54" t="n">
        <f aca="false">H23/3600</f>
        <v>0</v>
      </c>
      <c r="L23" s="117"/>
      <c r="M23" s="118"/>
      <c r="N23" s="118"/>
      <c r="O23" s="118"/>
      <c r="P23" s="118"/>
      <c r="Q23" s="118"/>
      <c r="R23" s="54" t="n">
        <f aca="false">P23/3600</f>
        <v>0</v>
      </c>
      <c r="S23" s="56"/>
      <c r="T23" s="17" t="e">
        <f aca="false">bdrate($D23:$D26,E23:E26,$L23:$L26,M23:M26)</f>
        <v>#VALUE!</v>
      </c>
      <c r="U23" s="18" t="e">
        <f aca="false">bdrate($D23:$D26,F23:F26,$L23:$L26,N23:N26)</f>
        <v>#VALUE!</v>
      </c>
      <c r="V23" s="18" t="e">
        <f aca="false">bdrate($D23:$D26,G23:G26,$L23:$L26,O23:O26)</f>
        <v>#VALUE!</v>
      </c>
      <c r="W23" s="21" t="e">
        <f aca="false">bdrateOld($D23:$D26,E23:E26,$L23:$L26,M23:M26)</f>
        <v>#VALUE!</v>
      </c>
      <c r="X23" s="22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119"/>
      <c r="E24" s="120"/>
      <c r="F24" s="120"/>
      <c r="G24" s="120"/>
      <c r="H24" s="120"/>
      <c r="I24" s="120"/>
      <c r="J24" s="57" t="n">
        <f aca="false">H24/3600</f>
        <v>0</v>
      </c>
      <c r="L24" s="119"/>
      <c r="M24" s="120"/>
      <c r="N24" s="120"/>
      <c r="O24" s="120"/>
      <c r="P24" s="120"/>
      <c r="Q24" s="12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2" hidden="false" customHeight="false" outlineLevel="0" collapsed="false">
      <c r="A25" s="87"/>
      <c r="B25" s="87"/>
      <c r="C25" s="87" t="n">
        <v>32</v>
      </c>
      <c r="D25" s="119"/>
      <c r="E25" s="120"/>
      <c r="F25" s="120"/>
      <c r="G25" s="120"/>
      <c r="H25" s="120"/>
      <c r="I25" s="120"/>
      <c r="J25" s="57" t="n">
        <f aca="false">H25/3600</f>
        <v>0</v>
      </c>
      <c r="L25" s="119"/>
      <c r="M25" s="120"/>
      <c r="N25" s="120"/>
      <c r="O25" s="120"/>
      <c r="P25" s="120"/>
      <c r="Q25" s="12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2.75" hidden="false" customHeight="false" outlineLevel="0" collapsed="false">
      <c r="A26" s="87"/>
      <c r="B26" s="97"/>
      <c r="C26" s="97" t="n">
        <v>37</v>
      </c>
      <c r="D26" s="121"/>
      <c r="E26" s="122"/>
      <c r="F26" s="122"/>
      <c r="G26" s="122"/>
      <c r="H26" s="122"/>
      <c r="I26" s="122"/>
      <c r="J26" s="61" t="n">
        <f aca="false">H26/3600</f>
        <v>0</v>
      </c>
      <c r="L26" s="121"/>
      <c r="M26" s="122"/>
      <c r="N26" s="122"/>
      <c r="O26" s="122"/>
      <c r="P26" s="122"/>
      <c r="Q26" s="122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87"/>
      <c r="B27" s="75" t="s">
        <v>60</v>
      </c>
      <c r="C27" s="75" t="n">
        <v>22</v>
      </c>
      <c r="D27" s="117"/>
      <c r="E27" s="118"/>
      <c r="F27" s="118"/>
      <c r="G27" s="118"/>
      <c r="H27" s="118"/>
      <c r="I27" s="118"/>
      <c r="J27" s="54" t="n">
        <f aca="false">H27/3600</f>
        <v>0</v>
      </c>
      <c r="L27" s="117"/>
      <c r="M27" s="118"/>
      <c r="N27" s="118"/>
      <c r="O27" s="118"/>
      <c r="P27" s="118"/>
      <c r="Q27" s="118"/>
      <c r="R27" s="54" t="n">
        <f aca="false">P27/3600</f>
        <v>0</v>
      </c>
      <c r="S27" s="56"/>
      <c r="T27" s="17" t="e">
        <f aca="false">bdrate($D27:$D30,E27:E30,$L27:$L30,M27:M30)</f>
        <v>#VALUE!</v>
      </c>
      <c r="U27" s="18" t="e">
        <f aca="false">bdrate($D27:$D30,F27:F30,$L27:$L30,N27:N30)</f>
        <v>#VALUE!</v>
      </c>
      <c r="V27" s="18" t="e">
        <f aca="false">bdrate($D27:$D30,G27:G30,$L27:$L30,O27:O30)</f>
        <v>#VALUE!</v>
      </c>
      <c r="W27" s="21" t="e">
        <f aca="false">bdrateOld($D27:$D30,E27:E30,$L27:$L30,M27:M30)</f>
        <v>#VALUE!</v>
      </c>
      <c r="X27" s="22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119"/>
      <c r="E28" s="120"/>
      <c r="F28" s="120"/>
      <c r="G28" s="120"/>
      <c r="H28" s="120"/>
      <c r="I28" s="120"/>
      <c r="J28" s="57" t="n">
        <f aca="false">H28/3600</f>
        <v>0</v>
      </c>
      <c r="L28" s="119"/>
      <c r="M28" s="120"/>
      <c r="N28" s="120"/>
      <c r="O28" s="120"/>
      <c r="P28" s="120"/>
      <c r="Q28" s="12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2" hidden="false" customHeight="false" outlineLevel="0" collapsed="false">
      <c r="A29" s="87"/>
      <c r="B29" s="87"/>
      <c r="C29" s="87" t="n">
        <v>32</v>
      </c>
      <c r="D29" s="119"/>
      <c r="E29" s="120"/>
      <c r="F29" s="120"/>
      <c r="G29" s="120"/>
      <c r="H29" s="120"/>
      <c r="I29" s="120"/>
      <c r="J29" s="57" t="n">
        <f aca="false">H29/3600</f>
        <v>0</v>
      </c>
      <c r="L29" s="119"/>
      <c r="M29" s="120"/>
      <c r="N29" s="120"/>
      <c r="O29" s="120"/>
      <c r="P29" s="120"/>
      <c r="Q29" s="12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2.75" hidden="false" customHeight="false" outlineLevel="0" collapsed="false">
      <c r="A30" s="87"/>
      <c r="B30" s="97"/>
      <c r="C30" s="97" t="n">
        <v>37</v>
      </c>
      <c r="D30" s="121"/>
      <c r="E30" s="122"/>
      <c r="F30" s="122"/>
      <c r="G30" s="122"/>
      <c r="H30" s="122"/>
      <c r="I30" s="122"/>
      <c r="J30" s="61" t="n">
        <f aca="false">H30/3600</f>
        <v>0</v>
      </c>
      <c r="L30" s="121"/>
      <c r="M30" s="122"/>
      <c r="N30" s="122"/>
      <c r="O30" s="122"/>
      <c r="P30" s="122"/>
      <c r="Q30" s="122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87"/>
      <c r="B31" s="75" t="s">
        <v>53</v>
      </c>
      <c r="C31" s="75" t="n">
        <v>22</v>
      </c>
      <c r="D31" s="117"/>
      <c r="E31" s="118"/>
      <c r="F31" s="118"/>
      <c r="G31" s="118"/>
      <c r="H31" s="118"/>
      <c r="I31" s="118"/>
      <c r="J31" s="54" t="n">
        <f aca="false">H31/3600</f>
        <v>0</v>
      </c>
      <c r="L31" s="117"/>
      <c r="M31" s="118"/>
      <c r="N31" s="118"/>
      <c r="O31" s="118"/>
      <c r="P31" s="118"/>
      <c r="Q31" s="118"/>
      <c r="R31" s="54" t="n">
        <f aca="false">P31/3600</f>
        <v>0</v>
      </c>
      <c r="S31" s="56"/>
      <c r="T31" s="17" t="e">
        <f aca="false">bdrate($D31:$D34,E31:E34,$L31:$L34,M31:M34)</f>
        <v>#VALUE!</v>
      </c>
      <c r="U31" s="18" t="e">
        <f aca="false">bdrate($D31:$D34,F31:F34,$L31:$L34,N31:N34)</f>
        <v>#VALUE!</v>
      </c>
      <c r="V31" s="18" t="e">
        <f aca="false">bdrate($D31:$D34,G31:G34,$L31:$L34,O31:O34)</f>
        <v>#VALUE!</v>
      </c>
      <c r="W31" s="21" t="e">
        <f aca="false">bdrateOld($D31:$D34,E31:E34,$L31:$L34,M31:M34)</f>
        <v>#VALUE!</v>
      </c>
      <c r="X31" s="22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119"/>
      <c r="E32" s="120"/>
      <c r="F32" s="120"/>
      <c r="G32" s="120"/>
      <c r="H32" s="120"/>
      <c r="I32" s="120"/>
      <c r="J32" s="57" t="n">
        <f aca="false">H32/3600</f>
        <v>0</v>
      </c>
      <c r="L32" s="119"/>
      <c r="M32" s="120"/>
      <c r="N32" s="120"/>
      <c r="O32" s="120"/>
      <c r="P32" s="120"/>
      <c r="Q32" s="12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2" hidden="false" customHeight="false" outlineLevel="0" collapsed="false">
      <c r="A33" s="87"/>
      <c r="B33" s="87"/>
      <c r="C33" s="87" t="n">
        <v>32</v>
      </c>
      <c r="D33" s="119"/>
      <c r="E33" s="120"/>
      <c r="F33" s="120"/>
      <c r="G33" s="120"/>
      <c r="H33" s="120"/>
      <c r="I33" s="120"/>
      <c r="J33" s="57" t="n">
        <f aca="false">H33/3600</f>
        <v>0</v>
      </c>
      <c r="L33" s="119"/>
      <c r="M33" s="120"/>
      <c r="N33" s="120"/>
      <c r="O33" s="120"/>
      <c r="P33" s="120"/>
      <c r="Q33" s="12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2.75" hidden="false" customHeight="false" outlineLevel="0" collapsed="false">
      <c r="A34" s="87"/>
      <c r="B34" s="97"/>
      <c r="C34" s="97" t="n">
        <v>37</v>
      </c>
      <c r="D34" s="121"/>
      <c r="E34" s="122"/>
      <c r="F34" s="122"/>
      <c r="G34" s="122"/>
      <c r="H34" s="122"/>
      <c r="I34" s="122"/>
      <c r="J34" s="61" t="n">
        <f aca="false">H34/3600</f>
        <v>0</v>
      </c>
      <c r="L34" s="121"/>
      <c r="M34" s="122"/>
      <c r="N34" s="122"/>
      <c r="O34" s="122"/>
      <c r="P34" s="122"/>
      <c r="Q34" s="122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87"/>
      <c r="B35" s="75" t="s">
        <v>58</v>
      </c>
      <c r="C35" s="75" t="n">
        <v>22</v>
      </c>
      <c r="D35" s="117"/>
      <c r="E35" s="118"/>
      <c r="F35" s="118"/>
      <c r="G35" s="118"/>
      <c r="H35" s="118"/>
      <c r="I35" s="118"/>
      <c r="J35" s="54" t="n">
        <f aca="false">H35/3600</f>
        <v>0</v>
      </c>
      <c r="L35" s="117"/>
      <c r="M35" s="118"/>
      <c r="N35" s="118"/>
      <c r="O35" s="118"/>
      <c r="P35" s="118"/>
      <c r="Q35" s="118"/>
      <c r="R35" s="54" t="n">
        <f aca="false">P35/3600</f>
        <v>0</v>
      </c>
      <c r="S35" s="56"/>
      <c r="T35" s="17" t="e">
        <f aca="false">bdrate($D35:$D38,E35:E38,$L35:$L38,M35:M38)</f>
        <v>#VALUE!</v>
      </c>
      <c r="U35" s="18" t="e">
        <f aca="false">bdrate($D35:$D38,F35:F38,$L35:$L38,N35:N38)</f>
        <v>#VALUE!</v>
      </c>
      <c r="V35" s="18" t="e">
        <f aca="false">bdrate($D35:$D38,G35:G38,$L35:$L38,O35:O38)</f>
        <v>#VALUE!</v>
      </c>
      <c r="W35" s="21" t="e">
        <f aca="false">bdrateOld($D35:$D38,E35:E38,$L35:$L38,M35:M38)</f>
        <v>#VALUE!</v>
      </c>
      <c r="X35" s="22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119"/>
      <c r="E36" s="120"/>
      <c r="F36" s="120"/>
      <c r="G36" s="120"/>
      <c r="H36" s="120"/>
      <c r="I36" s="120"/>
      <c r="J36" s="57" t="n">
        <f aca="false">H36/3600</f>
        <v>0</v>
      </c>
      <c r="L36" s="119"/>
      <c r="M36" s="120"/>
      <c r="N36" s="120"/>
      <c r="O36" s="120"/>
      <c r="P36" s="120"/>
      <c r="Q36" s="12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2" hidden="false" customHeight="false" outlineLevel="0" collapsed="false">
      <c r="A37" s="87"/>
      <c r="B37" s="87"/>
      <c r="C37" s="87" t="n">
        <v>32</v>
      </c>
      <c r="D37" s="119"/>
      <c r="E37" s="120"/>
      <c r="F37" s="120"/>
      <c r="G37" s="120"/>
      <c r="H37" s="120"/>
      <c r="I37" s="120"/>
      <c r="J37" s="57" t="n">
        <f aca="false">H37/3600</f>
        <v>0</v>
      </c>
      <c r="L37" s="119"/>
      <c r="M37" s="120"/>
      <c r="N37" s="120"/>
      <c r="O37" s="120"/>
      <c r="P37" s="120"/>
      <c r="Q37" s="12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2.75" hidden="false" customHeight="false" outlineLevel="0" collapsed="false">
      <c r="A38" s="97"/>
      <c r="B38" s="97"/>
      <c r="C38" s="97" t="n">
        <v>37</v>
      </c>
      <c r="D38" s="121"/>
      <c r="E38" s="122"/>
      <c r="F38" s="122"/>
      <c r="G38" s="122"/>
      <c r="H38" s="122"/>
      <c r="I38" s="122"/>
      <c r="J38" s="61" t="n">
        <f aca="false">H38/3600</f>
        <v>0</v>
      </c>
      <c r="L38" s="121"/>
      <c r="M38" s="122"/>
      <c r="N38" s="122"/>
      <c r="O38" s="122"/>
      <c r="P38" s="122"/>
      <c r="Q38" s="122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5" t="s">
        <v>12</v>
      </c>
      <c r="B39" s="75" t="s">
        <v>51</v>
      </c>
      <c r="C39" s="75" t="n">
        <v>22</v>
      </c>
      <c r="D39" s="117"/>
      <c r="E39" s="118"/>
      <c r="F39" s="118"/>
      <c r="G39" s="118"/>
      <c r="H39" s="118"/>
      <c r="I39" s="118"/>
      <c r="J39" s="54" t="n">
        <f aca="false">H39/3600</f>
        <v>0</v>
      </c>
      <c r="L39" s="117"/>
      <c r="M39" s="118"/>
      <c r="N39" s="118"/>
      <c r="O39" s="118"/>
      <c r="P39" s="118"/>
      <c r="Q39" s="118"/>
      <c r="R39" s="54" t="n">
        <f aca="false">P39/3600</f>
        <v>0</v>
      </c>
      <c r="S39" s="56"/>
      <c r="T39" s="17" t="e">
        <f aca="false">bdrate($D39:$D42,E39:E42,$L39:$L42,M39:M42)</f>
        <v>#VALUE!</v>
      </c>
      <c r="U39" s="18" t="e">
        <f aca="false">bdrate($D39:$D42,F39:F42,$L39:$L42,N39:N42)</f>
        <v>#VALUE!</v>
      </c>
      <c r="V39" s="18" t="e">
        <f aca="false">bdrate($D39:$D42,G39:G42,$L39:$L42,O39:O42)</f>
        <v>#VALUE!</v>
      </c>
      <c r="W39" s="21" t="e">
        <f aca="false">bdrateOld($D39:$D42,E39:E42,$L39:$L42,M39:M42)</f>
        <v>#VALUE!</v>
      </c>
      <c r="X39" s="22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91</v>
      </c>
      <c r="B40" s="87"/>
      <c r="C40" s="87" t="n">
        <v>27</v>
      </c>
      <c r="D40" s="119"/>
      <c r="E40" s="120"/>
      <c r="F40" s="120"/>
      <c r="G40" s="120"/>
      <c r="H40" s="120"/>
      <c r="I40" s="120"/>
      <c r="J40" s="57" t="n">
        <f aca="false">H40/3600</f>
        <v>0</v>
      </c>
      <c r="L40" s="119"/>
      <c r="M40" s="120"/>
      <c r="N40" s="120"/>
      <c r="O40" s="120"/>
      <c r="P40" s="120"/>
      <c r="Q40" s="12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2" hidden="false" customHeight="false" outlineLevel="0" collapsed="false">
      <c r="A41" s="87"/>
      <c r="B41" s="87"/>
      <c r="C41" s="87" t="n">
        <v>32</v>
      </c>
      <c r="D41" s="119"/>
      <c r="E41" s="120"/>
      <c r="F41" s="120"/>
      <c r="G41" s="120"/>
      <c r="H41" s="120"/>
      <c r="I41" s="120"/>
      <c r="J41" s="57" t="n">
        <f aca="false">H41/3600</f>
        <v>0</v>
      </c>
      <c r="L41" s="119"/>
      <c r="M41" s="120"/>
      <c r="N41" s="120"/>
      <c r="O41" s="120"/>
      <c r="P41" s="120"/>
      <c r="Q41" s="12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2.75" hidden="false" customHeight="false" outlineLevel="0" collapsed="false">
      <c r="A42" s="87"/>
      <c r="B42" s="97"/>
      <c r="C42" s="97" t="n">
        <v>37</v>
      </c>
      <c r="D42" s="121"/>
      <c r="E42" s="122"/>
      <c r="F42" s="122"/>
      <c r="G42" s="122"/>
      <c r="H42" s="122"/>
      <c r="I42" s="122"/>
      <c r="J42" s="61" t="n">
        <f aca="false">H42/3600</f>
        <v>0</v>
      </c>
      <c r="L42" s="121"/>
      <c r="M42" s="122"/>
      <c r="N42" s="122"/>
      <c r="O42" s="122"/>
      <c r="P42" s="122"/>
      <c r="Q42" s="122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87"/>
      <c r="B43" s="75" t="s">
        <v>56</v>
      </c>
      <c r="C43" s="75" t="n">
        <v>22</v>
      </c>
      <c r="D43" s="117"/>
      <c r="E43" s="118"/>
      <c r="F43" s="118"/>
      <c r="G43" s="118"/>
      <c r="H43" s="118"/>
      <c r="I43" s="118"/>
      <c r="J43" s="54" t="n">
        <f aca="false">H43/3600</f>
        <v>0</v>
      </c>
      <c r="L43" s="117"/>
      <c r="M43" s="118"/>
      <c r="N43" s="118"/>
      <c r="O43" s="118"/>
      <c r="P43" s="118"/>
      <c r="Q43" s="118"/>
      <c r="R43" s="54" t="n">
        <f aca="false">P43/3600</f>
        <v>0</v>
      </c>
      <c r="S43" s="56"/>
      <c r="T43" s="17" t="e">
        <f aca="false">bdrate($D43:$D46,E43:E46,$L43:$L46,M43:M46)</f>
        <v>#VALUE!</v>
      </c>
      <c r="U43" s="18" t="e">
        <f aca="false">bdrate($D43:$D46,F43:F46,$L43:$L46,N43:N46)</f>
        <v>#VALUE!</v>
      </c>
      <c r="V43" s="18" t="e">
        <f aca="false">bdrate($D43:$D46,G43:G46,$L43:$L46,O43:O46)</f>
        <v>#VALUE!</v>
      </c>
      <c r="W43" s="21" t="e">
        <f aca="false">bdrateOld($D43:$D46,E43:E46,$L43:$L46,M43:M46)</f>
        <v>#VALUE!</v>
      </c>
      <c r="X43" s="22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119"/>
      <c r="E44" s="120"/>
      <c r="F44" s="120"/>
      <c r="G44" s="120"/>
      <c r="H44" s="120"/>
      <c r="I44" s="120"/>
      <c r="J44" s="57" t="n">
        <f aca="false">H44/3600</f>
        <v>0</v>
      </c>
      <c r="L44" s="119"/>
      <c r="M44" s="120"/>
      <c r="N44" s="120"/>
      <c r="O44" s="120"/>
      <c r="P44" s="120"/>
      <c r="Q44" s="12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2" hidden="false" customHeight="false" outlineLevel="0" collapsed="false">
      <c r="A45" s="87"/>
      <c r="B45" s="87"/>
      <c r="C45" s="87" t="n">
        <v>32</v>
      </c>
      <c r="D45" s="119"/>
      <c r="E45" s="120"/>
      <c r="F45" s="120"/>
      <c r="G45" s="120"/>
      <c r="H45" s="120"/>
      <c r="I45" s="120"/>
      <c r="J45" s="57" t="n">
        <f aca="false">H45/3600</f>
        <v>0</v>
      </c>
      <c r="L45" s="119"/>
      <c r="M45" s="120"/>
      <c r="N45" s="120"/>
      <c r="O45" s="120"/>
      <c r="P45" s="120"/>
      <c r="Q45" s="12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2.75" hidden="false" customHeight="false" outlineLevel="0" collapsed="false">
      <c r="A46" s="87"/>
      <c r="B46" s="97"/>
      <c r="C46" s="97" t="n">
        <v>37</v>
      </c>
      <c r="D46" s="121"/>
      <c r="E46" s="122"/>
      <c r="F46" s="122"/>
      <c r="G46" s="122"/>
      <c r="H46" s="122"/>
      <c r="I46" s="122"/>
      <c r="J46" s="61" t="n">
        <f aca="false">H46/3600</f>
        <v>0</v>
      </c>
      <c r="L46" s="121"/>
      <c r="M46" s="122"/>
      <c r="N46" s="122"/>
      <c r="O46" s="122"/>
      <c r="P46" s="122"/>
      <c r="Q46" s="122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87"/>
      <c r="B47" s="75" t="s">
        <v>71</v>
      </c>
      <c r="C47" s="75" t="n">
        <v>22</v>
      </c>
      <c r="D47" s="117"/>
      <c r="E47" s="118"/>
      <c r="F47" s="118"/>
      <c r="G47" s="118"/>
      <c r="H47" s="118"/>
      <c r="I47" s="118"/>
      <c r="J47" s="54" t="n">
        <f aca="false">H47/3600</f>
        <v>0</v>
      </c>
      <c r="L47" s="117"/>
      <c r="M47" s="118"/>
      <c r="N47" s="118"/>
      <c r="O47" s="118"/>
      <c r="P47" s="118"/>
      <c r="Q47" s="118"/>
      <c r="R47" s="54" t="n">
        <f aca="false">P47/3600</f>
        <v>0</v>
      </c>
      <c r="S47" s="56"/>
      <c r="T47" s="17" t="e">
        <f aca="false">bdrate($D47:$D50,E47:E50,$L47:$L50,M47:M50)</f>
        <v>#VALUE!</v>
      </c>
      <c r="U47" s="18" t="e">
        <f aca="false">bdrate($D47:$D50,F47:F50,$L47:$L50,N47:N50)</f>
        <v>#VALUE!</v>
      </c>
      <c r="V47" s="18" t="e">
        <f aca="false">bdrate($D47:$D50,G47:G50,$L47:$L50,O47:O50)</f>
        <v>#VALUE!</v>
      </c>
      <c r="W47" s="21" t="e">
        <f aca="false">bdrateOld($D47:$D50,E47:E50,$L47:$L50,M47:M50)</f>
        <v>#VALUE!</v>
      </c>
      <c r="X47" s="22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119"/>
      <c r="E48" s="120"/>
      <c r="F48" s="120"/>
      <c r="G48" s="120"/>
      <c r="H48" s="120"/>
      <c r="I48" s="120"/>
      <c r="J48" s="57" t="n">
        <f aca="false">H48/3600</f>
        <v>0</v>
      </c>
      <c r="L48" s="119"/>
      <c r="M48" s="120"/>
      <c r="N48" s="120"/>
      <c r="O48" s="120"/>
      <c r="P48" s="120"/>
      <c r="Q48" s="12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2" hidden="false" customHeight="false" outlineLevel="0" collapsed="false">
      <c r="A49" s="87"/>
      <c r="B49" s="87"/>
      <c r="C49" s="87" t="n">
        <v>32</v>
      </c>
      <c r="D49" s="119"/>
      <c r="E49" s="120"/>
      <c r="F49" s="120"/>
      <c r="G49" s="120"/>
      <c r="H49" s="120"/>
      <c r="I49" s="120"/>
      <c r="J49" s="57" t="n">
        <f aca="false">H49/3600</f>
        <v>0</v>
      </c>
      <c r="L49" s="119"/>
      <c r="M49" s="120"/>
      <c r="N49" s="120"/>
      <c r="O49" s="120"/>
      <c r="P49" s="120"/>
      <c r="Q49" s="12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2.75" hidden="false" customHeight="false" outlineLevel="0" collapsed="false">
      <c r="A50" s="87"/>
      <c r="B50" s="97"/>
      <c r="C50" s="97" t="n">
        <v>37</v>
      </c>
      <c r="D50" s="121"/>
      <c r="E50" s="122"/>
      <c r="F50" s="122"/>
      <c r="G50" s="122"/>
      <c r="H50" s="122"/>
      <c r="I50" s="122"/>
      <c r="J50" s="61" t="n">
        <f aca="false">H50/3600</f>
        <v>0</v>
      </c>
      <c r="L50" s="121"/>
      <c r="M50" s="122"/>
      <c r="N50" s="122"/>
      <c r="O50" s="122"/>
      <c r="P50" s="122"/>
      <c r="Q50" s="122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87"/>
      <c r="B51" s="75" t="s">
        <v>74</v>
      </c>
      <c r="C51" s="75" t="n">
        <v>22</v>
      </c>
      <c r="D51" s="117"/>
      <c r="E51" s="118"/>
      <c r="F51" s="118"/>
      <c r="G51" s="118"/>
      <c r="H51" s="118"/>
      <c r="I51" s="118"/>
      <c r="J51" s="54" t="n">
        <f aca="false">H51/3600</f>
        <v>0</v>
      </c>
      <c r="L51" s="117"/>
      <c r="M51" s="118"/>
      <c r="N51" s="118"/>
      <c r="O51" s="118"/>
      <c r="P51" s="118"/>
      <c r="Q51" s="118"/>
      <c r="R51" s="54" t="n">
        <f aca="false">P51/3600</f>
        <v>0</v>
      </c>
      <c r="S51" s="56"/>
      <c r="T51" s="17" t="e">
        <f aca="false">bdrate($D51:$D54,E51:E54,$L51:$L54,M51:M54)</f>
        <v>#VALUE!</v>
      </c>
      <c r="U51" s="18" t="e">
        <f aca="false">bdrate($D51:$D54,F51:F54,$L51:$L54,N51:N54)</f>
        <v>#VALUE!</v>
      </c>
      <c r="V51" s="18" t="e">
        <f aca="false">bdrate($D51:$D54,G51:G54,$L51:$L54,O51:O54)</f>
        <v>#VALUE!</v>
      </c>
      <c r="W51" s="21" t="e">
        <f aca="false">bdrateOld($D51:$D54,E51:E54,$L51:$L54,M51:M54)</f>
        <v>#VALUE!</v>
      </c>
      <c r="X51" s="22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119"/>
      <c r="E52" s="120"/>
      <c r="F52" s="120"/>
      <c r="G52" s="120"/>
      <c r="H52" s="120"/>
      <c r="I52" s="120"/>
      <c r="J52" s="57" t="n">
        <f aca="false">H52/3600</f>
        <v>0</v>
      </c>
      <c r="L52" s="119"/>
      <c r="M52" s="120"/>
      <c r="N52" s="120"/>
      <c r="O52" s="120"/>
      <c r="P52" s="120"/>
      <c r="Q52" s="12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2" hidden="false" customHeight="false" outlineLevel="0" collapsed="false">
      <c r="A53" s="87"/>
      <c r="B53" s="87"/>
      <c r="C53" s="87" t="n">
        <v>32</v>
      </c>
      <c r="D53" s="119"/>
      <c r="E53" s="120"/>
      <c r="F53" s="120"/>
      <c r="G53" s="120"/>
      <c r="H53" s="120"/>
      <c r="I53" s="120"/>
      <c r="J53" s="57" t="n">
        <f aca="false">H53/3600</f>
        <v>0</v>
      </c>
      <c r="L53" s="119"/>
      <c r="M53" s="120"/>
      <c r="N53" s="120"/>
      <c r="O53" s="120"/>
      <c r="P53" s="120"/>
      <c r="Q53" s="12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2.75" hidden="false" customHeight="false" outlineLevel="0" collapsed="false">
      <c r="A54" s="97"/>
      <c r="B54" s="97"/>
      <c r="C54" s="97" t="n">
        <v>37</v>
      </c>
      <c r="D54" s="121"/>
      <c r="E54" s="122"/>
      <c r="F54" s="122"/>
      <c r="G54" s="122"/>
      <c r="H54" s="122"/>
      <c r="I54" s="122"/>
      <c r="J54" s="61" t="n">
        <f aca="false">H54/3600</f>
        <v>0</v>
      </c>
      <c r="L54" s="121"/>
      <c r="M54" s="122"/>
      <c r="N54" s="122"/>
      <c r="O54" s="122"/>
      <c r="P54" s="122"/>
      <c r="Q54" s="122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5" t="s">
        <v>13</v>
      </c>
      <c r="B55" s="75" t="s">
        <v>54</v>
      </c>
      <c r="C55" s="75" t="n">
        <v>22</v>
      </c>
      <c r="D55" s="117"/>
      <c r="E55" s="118"/>
      <c r="F55" s="118"/>
      <c r="G55" s="118"/>
      <c r="H55" s="118"/>
      <c r="I55" s="118"/>
      <c r="J55" s="54" t="n">
        <f aca="false">H55/3600</f>
        <v>0</v>
      </c>
      <c r="L55" s="117"/>
      <c r="M55" s="118"/>
      <c r="N55" s="118"/>
      <c r="O55" s="118"/>
      <c r="P55" s="118"/>
      <c r="Q55" s="118"/>
      <c r="R55" s="54" t="n">
        <f aca="false">P55/3600</f>
        <v>0</v>
      </c>
      <c r="S55" s="56"/>
      <c r="T55" s="17" t="e">
        <f aca="false">bdrate($D55:$D58,E55:E58,$L55:$L58,M55:M58)</f>
        <v>#VALUE!</v>
      </c>
      <c r="U55" s="18" t="e">
        <f aca="false">bdrate($D55:$D58,F55:F58,$L55:$L58,N55:N58)</f>
        <v>#VALUE!</v>
      </c>
      <c r="V55" s="18" t="e">
        <f aca="false">bdrate($D55:$D58,G55:G58,$L55:$L58,O55:O58)</f>
        <v>#VALUE!</v>
      </c>
      <c r="W55" s="21" t="e">
        <f aca="false">bdrateOld($D55:$D58,E55:E58,$L55:$L58,M55:M58)</f>
        <v>#VALUE!</v>
      </c>
      <c r="X55" s="22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92</v>
      </c>
      <c r="B56" s="87"/>
      <c r="C56" s="87" t="n">
        <v>27</v>
      </c>
      <c r="D56" s="119"/>
      <c r="E56" s="120"/>
      <c r="F56" s="120"/>
      <c r="G56" s="120"/>
      <c r="H56" s="120"/>
      <c r="I56" s="120"/>
      <c r="J56" s="57" t="n">
        <f aca="false">H56/3600</f>
        <v>0</v>
      </c>
      <c r="L56" s="119"/>
      <c r="M56" s="120"/>
      <c r="N56" s="120"/>
      <c r="O56" s="120"/>
      <c r="P56" s="120"/>
      <c r="Q56" s="12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2" hidden="false" customHeight="false" outlineLevel="0" collapsed="false">
      <c r="A57" s="87"/>
      <c r="B57" s="87"/>
      <c r="C57" s="87" t="n">
        <v>32</v>
      </c>
      <c r="D57" s="119"/>
      <c r="E57" s="120"/>
      <c r="F57" s="120"/>
      <c r="G57" s="120"/>
      <c r="H57" s="120"/>
      <c r="I57" s="120"/>
      <c r="J57" s="57" t="n">
        <f aca="false">H57/3600</f>
        <v>0</v>
      </c>
      <c r="L57" s="119"/>
      <c r="M57" s="120"/>
      <c r="N57" s="120"/>
      <c r="O57" s="120"/>
      <c r="P57" s="120"/>
      <c r="Q57" s="12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2.75" hidden="false" customHeight="false" outlineLevel="0" collapsed="false">
      <c r="A58" s="87"/>
      <c r="B58" s="97"/>
      <c r="C58" s="97" t="n">
        <v>37</v>
      </c>
      <c r="D58" s="121"/>
      <c r="E58" s="122"/>
      <c r="F58" s="122"/>
      <c r="G58" s="122"/>
      <c r="H58" s="122"/>
      <c r="I58" s="122"/>
      <c r="J58" s="61" t="n">
        <f aca="false">H58/3600</f>
        <v>0</v>
      </c>
      <c r="L58" s="121"/>
      <c r="M58" s="122"/>
      <c r="N58" s="122"/>
      <c r="O58" s="122"/>
      <c r="P58" s="122"/>
      <c r="Q58" s="122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87"/>
      <c r="B59" s="75" t="s">
        <v>57</v>
      </c>
      <c r="C59" s="75" t="n">
        <v>22</v>
      </c>
      <c r="D59" s="117"/>
      <c r="E59" s="118"/>
      <c r="F59" s="118"/>
      <c r="G59" s="118"/>
      <c r="H59" s="118"/>
      <c r="I59" s="118"/>
      <c r="J59" s="54" t="n">
        <f aca="false">H59/3600</f>
        <v>0</v>
      </c>
      <c r="L59" s="117"/>
      <c r="M59" s="118"/>
      <c r="N59" s="118"/>
      <c r="O59" s="118"/>
      <c r="P59" s="118"/>
      <c r="Q59" s="118"/>
      <c r="R59" s="54" t="n">
        <f aca="false">P59/3600</f>
        <v>0</v>
      </c>
      <c r="S59" s="56"/>
      <c r="T59" s="17" t="e">
        <f aca="false">bdrate($D59:$D62,E59:E62,$L59:$L62,M59:M62)</f>
        <v>#VALUE!</v>
      </c>
      <c r="U59" s="18" t="e">
        <f aca="false">bdrate($D59:$D62,F59:F62,$L59:$L62,N59:N62)</f>
        <v>#VALUE!</v>
      </c>
      <c r="V59" s="18" t="e">
        <f aca="false">bdrate($D59:$D62,G59:G62,$L59:$L62,O59:O62)</f>
        <v>#VALUE!</v>
      </c>
      <c r="W59" s="21" t="e">
        <f aca="false">bdrateOld($D59:$D62,E59:E62,$L59:$L62,M59:M62)</f>
        <v>#VALUE!</v>
      </c>
      <c r="X59" s="22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119"/>
      <c r="E60" s="120"/>
      <c r="F60" s="120"/>
      <c r="G60" s="120"/>
      <c r="H60" s="120"/>
      <c r="I60" s="120"/>
      <c r="J60" s="57" t="n">
        <f aca="false">H60/3600</f>
        <v>0</v>
      </c>
      <c r="L60" s="119"/>
      <c r="M60" s="120"/>
      <c r="N60" s="120"/>
      <c r="O60" s="120"/>
      <c r="P60" s="120"/>
      <c r="Q60" s="12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2" hidden="false" customHeight="false" outlineLevel="0" collapsed="false">
      <c r="A61" s="87"/>
      <c r="B61" s="87"/>
      <c r="C61" s="87" t="n">
        <v>32</v>
      </c>
      <c r="D61" s="119"/>
      <c r="E61" s="120"/>
      <c r="F61" s="120"/>
      <c r="G61" s="120"/>
      <c r="H61" s="120"/>
      <c r="I61" s="120"/>
      <c r="J61" s="57" t="n">
        <f aca="false">H61/3600</f>
        <v>0</v>
      </c>
      <c r="L61" s="119"/>
      <c r="M61" s="120"/>
      <c r="N61" s="120"/>
      <c r="O61" s="120"/>
      <c r="P61" s="120"/>
      <c r="Q61" s="12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2.75" hidden="false" customHeight="false" outlineLevel="0" collapsed="false">
      <c r="A62" s="87"/>
      <c r="B62" s="97"/>
      <c r="C62" s="97" t="n">
        <v>37</v>
      </c>
      <c r="D62" s="121"/>
      <c r="E62" s="122"/>
      <c r="F62" s="122"/>
      <c r="G62" s="122"/>
      <c r="H62" s="122"/>
      <c r="I62" s="122"/>
      <c r="J62" s="61" t="n">
        <f aca="false">H62/3600</f>
        <v>0</v>
      </c>
      <c r="L62" s="121"/>
      <c r="M62" s="122"/>
      <c r="N62" s="122"/>
      <c r="O62" s="122"/>
      <c r="P62" s="122"/>
      <c r="Q62" s="122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87"/>
      <c r="B63" s="75" t="s">
        <v>55</v>
      </c>
      <c r="C63" s="75" t="n">
        <v>22</v>
      </c>
      <c r="D63" s="117"/>
      <c r="E63" s="118"/>
      <c r="F63" s="118"/>
      <c r="G63" s="118"/>
      <c r="H63" s="118"/>
      <c r="I63" s="118"/>
      <c r="J63" s="54" t="n">
        <f aca="false">H63/3600</f>
        <v>0</v>
      </c>
      <c r="L63" s="117"/>
      <c r="M63" s="118"/>
      <c r="N63" s="118"/>
      <c r="O63" s="118"/>
      <c r="P63" s="118"/>
      <c r="Q63" s="118"/>
      <c r="R63" s="54" t="n">
        <f aca="false">P63/3600</f>
        <v>0</v>
      </c>
      <c r="S63" s="56"/>
      <c r="T63" s="17" t="e">
        <f aca="false">bdrate($D63:$D66,E63:E66,$L63:$L66,M63:M66)</f>
        <v>#VALUE!</v>
      </c>
      <c r="U63" s="18" t="e">
        <f aca="false">bdrate($D63:$D66,F63:F66,$L63:$L66,N63:N66)</f>
        <v>#VALUE!</v>
      </c>
      <c r="V63" s="18" t="e">
        <f aca="false">bdrate($D63:$D66,G63:G66,$L63:$L66,O63:O66)</f>
        <v>#VALUE!</v>
      </c>
      <c r="W63" s="21" t="e">
        <f aca="false">bdrateOld($D63:$D66,E63:E66,$L63:$L66,M63:M66)</f>
        <v>#VALUE!</v>
      </c>
      <c r="X63" s="22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119"/>
      <c r="E64" s="120"/>
      <c r="F64" s="120"/>
      <c r="G64" s="120"/>
      <c r="H64" s="120"/>
      <c r="I64" s="120"/>
      <c r="J64" s="57" t="n">
        <f aca="false">H64/3600</f>
        <v>0</v>
      </c>
      <c r="L64" s="119"/>
      <c r="M64" s="120"/>
      <c r="N64" s="120"/>
      <c r="O64" s="120"/>
      <c r="P64" s="120"/>
      <c r="Q64" s="12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2" hidden="false" customHeight="false" outlineLevel="0" collapsed="false">
      <c r="A65" s="87"/>
      <c r="B65" s="87"/>
      <c r="C65" s="87" t="n">
        <v>32</v>
      </c>
      <c r="D65" s="119"/>
      <c r="E65" s="120"/>
      <c r="F65" s="120"/>
      <c r="G65" s="120"/>
      <c r="H65" s="120"/>
      <c r="I65" s="120"/>
      <c r="J65" s="57" t="n">
        <f aca="false">H65/3600</f>
        <v>0</v>
      </c>
      <c r="L65" s="119"/>
      <c r="M65" s="120"/>
      <c r="N65" s="120"/>
      <c r="O65" s="120"/>
      <c r="P65" s="120"/>
      <c r="Q65" s="12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2.75" hidden="false" customHeight="false" outlineLevel="0" collapsed="false">
      <c r="A66" s="87"/>
      <c r="B66" s="97"/>
      <c r="C66" s="97" t="n">
        <v>37</v>
      </c>
      <c r="D66" s="121"/>
      <c r="E66" s="122"/>
      <c r="F66" s="122"/>
      <c r="G66" s="122"/>
      <c r="H66" s="122"/>
      <c r="I66" s="122"/>
      <c r="J66" s="61" t="n">
        <f aca="false">H66/3600</f>
        <v>0</v>
      </c>
      <c r="L66" s="121"/>
      <c r="M66" s="122"/>
      <c r="N66" s="122"/>
      <c r="O66" s="122"/>
      <c r="P66" s="122"/>
      <c r="Q66" s="122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87"/>
      <c r="B67" s="75" t="s">
        <v>74</v>
      </c>
      <c r="C67" s="75" t="n">
        <v>22</v>
      </c>
      <c r="D67" s="117"/>
      <c r="E67" s="118"/>
      <c r="F67" s="118"/>
      <c r="G67" s="118"/>
      <c r="H67" s="118"/>
      <c r="I67" s="118"/>
      <c r="J67" s="54" t="n">
        <f aca="false">H67/3600</f>
        <v>0</v>
      </c>
      <c r="L67" s="117"/>
      <c r="M67" s="118"/>
      <c r="N67" s="118"/>
      <c r="O67" s="118"/>
      <c r="P67" s="118"/>
      <c r="Q67" s="118"/>
      <c r="R67" s="54" t="n">
        <f aca="false">P67/3600</f>
        <v>0</v>
      </c>
      <c r="S67" s="56"/>
      <c r="T67" s="17" t="e">
        <f aca="false">bdrate($D67:$D70,E67:E70,$L67:$L70,M67:M70)</f>
        <v>#VALUE!</v>
      </c>
      <c r="U67" s="18" t="e">
        <f aca="false">bdrate($D67:$D70,F67:F70,$L67:$L70,N67:N70)</f>
        <v>#VALUE!</v>
      </c>
      <c r="V67" s="18" t="e">
        <f aca="false">bdrate($D67:$D70,G67:G70,$L67:$L70,O67:O70)</f>
        <v>#VALUE!</v>
      </c>
      <c r="W67" s="21" t="e">
        <f aca="false">bdrateOld($D67:$D70,E67:E70,$L67:$L70,M67:M70)</f>
        <v>#VALUE!</v>
      </c>
      <c r="X67" s="22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119"/>
      <c r="E68" s="120"/>
      <c r="F68" s="120"/>
      <c r="G68" s="120"/>
      <c r="H68" s="120"/>
      <c r="I68" s="120"/>
      <c r="J68" s="57" t="n">
        <f aca="false">H68/3600</f>
        <v>0</v>
      </c>
      <c r="L68" s="119"/>
      <c r="M68" s="120"/>
      <c r="N68" s="120"/>
      <c r="O68" s="120"/>
      <c r="P68" s="120"/>
      <c r="Q68" s="12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2" hidden="false" customHeight="false" outlineLevel="0" collapsed="false">
      <c r="A69" s="87"/>
      <c r="B69" s="87"/>
      <c r="C69" s="87" t="n">
        <v>32</v>
      </c>
      <c r="D69" s="119"/>
      <c r="E69" s="120"/>
      <c r="F69" s="120"/>
      <c r="G69" s="120"/>
      <c r="H69" s="120"/>
      <c r="I69" s="120"/>
      <c r="J69" s="57" t="n">
        <f aca="false">H69/3600</f>
        <v>0</v>
      </c>
      <c r="L69" s="119"/>
      <c r="M69" s="120"/>
      <c r="N69" s="120"/>
      <c r="O69" s="120"/>
      <c r="P69" s="120"/>
      <c r="Q69" s="12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2.75" hidden="false" customHeight="false" outlineLevel="0" collapsed="false">
      <c r="A70" s="97"/>
      <c r="B70" s="97"/>
      <c r="C70" s="97" t="n">
        <v>37</v>
      </c>
      <c r="D70" s="121"/>
      <c r="E70" s="122"/>
      <c r="F70" s="122"/>
      <c r="G70" s="122"/>
      <c r="H70" s="122"/>
      <c r="I70" s="122"/>
      <c r="J70" s="61" t="n">
        <f aca="false">H70/3600</f>
        <v>0</v>
      </c>
      <c r="L70" s="121"/>
      <c r="M70" s="122"/>
      <c r="N70" s="122"/>
      <c r="O70" s="122"/>
      <c r="P70" s="122"/>
      <c r="Q70" s="122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117"/>
      <c r="E71" s="118"/>
      <c r="F71" s="118"/>
      <c r="G71" s="118"/>
      <c r="H71" s="118"/>
      <c r="I71" s="118"/>
      <c r="J71" s="54" t="n">
        <f aca="false">H71/3600</f>
        <v>0</v>
      </c>
      <c r="L71" s="117"/>
      <c r="M71" s="118"/>
      <c r="N71" s="118"/>
      <c r="O71" s="118"/>
      <c r="P71" s="118"/>
      <c r="Q71" s="118"/>
      <c r="R71" s="54" t="n">
        <f aca="false">P71/3600</f>
        <v>0</v>
      </c>
      <c r="S71" s="56"/>
      <c r="T71" s="17" t="e">
        <f aca="false">bdrate($D71:$D74,E71:E74,$L71:$L74,M71:M74)</f>
        <v>#VALUE!</v>
      </c>
      <c r="U71" s="18" t="e">
        <f aca="false">bdrate($D71:$D74,F71:F74,$L71:$L74,N71:N74)</f>
        <v>#VALUE!</v>
      </c>
      <c r="V71" s="18" t="e">
        <f aca="false">bdrate($D71:$D74,G71:G74,$L71:$L74,O71:O74)</f>
        <v>#VALUE!</v>
      </c>
      <c r="W71" s="21" t="e">
        <f aca="false">bdrateOld($D71:$D74,E71:E74,$L71:$L74,M71:M74)</f>
        <v>#VALUE!</v>
      </c>
      <c r="X71" s="22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94</v>
      </c>
      <c r="B72" s="87"/>
      <c r="C72" s="87" t="n">
        <v>27</v>
      </c>
      <c r="D72" s="119"/>
      <c r="E72" s="120"/>
      <c r="F72" s="120"/>
      <c r="G72" s="120"/>
      <c r="H72" s="120"/>
      <c r="I72" s="120"/>
      <c r="J72" s="57" t="n">
        <f aca="false">H72/3600</f>
        <v>0</v>
      </c>
      <c r="L72" s="119"/>
      <c r="M72" s="120"/>
      <c r="N72" s="120"/>
      <c r="O72" s="120"/>
      <c r="P72" s="120"/>
      <c r="Q72" s="12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2" hidden="false" customHeight="false" outlineLevel="0" collapsed="false">
      <c r="A73" s="87"/>
      <c r="B73" s="87"/>
      <c r="C73" s="87" t="n">
        <v>32</v>
      </c>
      <c r="D73" s="119"/>
      <c r="E73" s="120"/>
      <c r="F73" s="120"/>
      <c r="G73" s="120"/>
      <c r="H73" s="120"/>
      <c r="I73" s="120"/>
      <c r="J73" s="57" t="n">
        <f aca="false">H73/3600</f>
        <v>0</v>
      </c>
      <c r="L73" s="119"/>
      <c r="M73" s="120"/>
      <c r="N73" s="120"/>
      <c r="O73" s="120"/>
      <c r="P73" s="120"/>
      <c r="Q73" s="12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2.75" hidden="false" customHeight="false" outlineLevel="0" collapsed="false">
      <c r="A74" s="87"/>
      <c r="B74" s="97"/>
      <c r="C74" s="97" t="n">
        <v>37</v>
      </c>
      <c r="D74" s="121"/>
      <c r="E74" s="122"/>
      <c r="F74" s="122"/>
      <c r="G74" s="122"/>
      <c r="H74" s="122"/>
      <c r="I74" s="122"/>
      <c r="J74" s="61" t="n">
        <f aca="false">H74/3600</f>
        <v>0</v>
      </c>
      <c r="L74" s="121"/>
      <c r="M74" s="122"/>
      <c r="N74" s="122"/>
      <c r="O74" s="122"/>
      <c r="P74" s="122"/>
      <c r="Q74" s="122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87"/>
      <c r="B75" s="75" t="s">
        <v>79</v>
      </c>
      <c r="C75" s="75" t="n">
        <v>22</v>
      </c>
      <c r="D75" s="117"/>
      <c r="E75" s="118"/>
      <c r="F75" s="118"/>
      <c r="G75" s="118"/>
      <c r="H75" s="118"/>
      <c r="I75" s="118"/>
      <c r="J75" s="54" t="n">
        <f aca="false">H75/3600</f>
        <v>0</v>
      </c>
      <c r="L75" s="117"/>
      <c r="M75" s="118"/>
      <c r="N75" s="118"/>
      <c r="O75" s="118"/>
      <c r="P75" s="118"/>
      <c r="Q75" s="118"/>
      <c r="R75" s="54" t="n">
        <f aca="false">P75/3600</f>
        <v>0</v>
      </c>
      <c r="S75" s="56"/>
      <c r="T75" s="17" t="e">
        <f aca="false">bdrate($D75:$D78,E75:E78,$L75:$L78,M75:M78)</f>
        <v>#VALUE!</v>
      </c>
      <c r="U75" s="18" t="e">
        <f aca="false">bdrate($D75:$D78,F75:F78,$L75:$L78,N75:N78)</f>
        <v>#VALUE!</v>
      </c>
      <c r="V75" s="18" t="e">
        <f aca="false">bdrate($D75:$D78,G75:G78,$L75:$L78,O75:O78)</f>
        <v>#VALUE!</v>
      </c>
      <c r="W75" s="21" t="e">
        <f aca="false">bdrateOld($D75:$D78,E75:E78,$L75:$L78,M75:M78)</f>
        <v>#VALUE!</v>
      </c>
      <c r="X75" s="22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119"/>
      <c r="E76" s="120"/>
      <c r="F76" s="120"/>
      <c r="G76" s="120"/>
      <c r="H76" s="120"/>
      <c r="I76" s="120"/>
      <c r="J76" s="57" t="n">
        <f aca="false">H76/3600</f>
        <v>0</v>
      </c>
      <c r="L76" s="119"/>
      <c r="M76" s="120"/>
      <c r="N76" s="120"/>
      <c r="O76" s="120"/>
      <c r="P76" s="120"/>
      <c r="Q76" s="12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2" hidden="false" customHeight="false" outlineLevel="0" collapsed="false">
      <c r="A77" s="87"/>
      <c r="B77" s="87"/>
      <c r="C77" s="87" t="n">
        <v>32</v>
      </c>
      <c r="D77" s="119"/>
      <c r="E77" s="120"/>
      <c r="F77" s="120"/>
      <c r="G77" s="120"/>
      <c r="H77" s="120"/>
      <c r="I77" s="120"/>
      <c r="J77" s="57" t="n">
        <f aca="false">H77/3600</f>
        <v>0</v>
      </c>
      <c r="L77" s="119"/>
      <c r="M77" s="120"/>
      <c r="N77" s="120"/>
      <c r="O77" s="120"/>
      <c r="P77" s="120"/>
      <c r="Q77" s="12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2.75" hidden="false" customHeight="false" outlineLevel="0" collapsed="false">
      <c r="A78" s="87"/>
      <c r="B78" s="97"/>
      <c r="C78" s="97" t="n">
        <v>37</v>
      </c>
      <c r="D78" s="121"/>
      <c r="E78" s="122"/>
      <c r="F78" s="122"/>
      <c r="G78" s="122"/>
      <c r="H78" s="122"/>
      <c r="I78" s="122"/>
      <c r="J78" s="61" t="n">
        <f aca="false">H78/3600</f>
        <v>0</v>
      </c>
      <c r="L78" s="121"/>
      <c r="M78" s="122"/>
      <c r="N78" s="122"/>
      <c r="O78" s="122"/>
      <c r="P78" s="122"/>
      <c r="Q78" s="122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87"/>
      <c r="B79" s="75" t="s">
        <v>80</v>
      </c>
      <c r="C79" s="75" t="n">
        <v>22</v>
      </c>
      <c r="D79" s="117"/>
      <c r="E79" s="118"/>
      <c r="F79" s="118"/>
      <c r="G79" s="118"/>
      <c r="H79" s="118"/>
      <c r="I79" s="118"/>
      <c r="J79" s="54" t="n">
        <f aca="false">H79/3600</f>
        <v>0</v>
      </c>
      <c r="L79" s="117"/>
      <c r="M79" s="118"/>
      <c r="N79" s="118"/>
      <c r="O79" s="118"/>
      <c r="P79" s="118"/>
      <c r="Q79" s="118"/>
      <c r="R79" s="54" t="n">
        <f aca="false">P79/3600</f>
        <v>0</v>
      </c>
      <c r="S79" s="56"/>
      <c r="T79" s="17" t="e">
        <f aca="false">bdrate($D79:$D82,E79:E82,$L79:$L82,M79:M82)</f>
        <v>#VALUE!</v>
      </c>
      <c r="U79" s="18" t="e">
        <f aca="false">bdrate($D79:$D82,F79:F82,$L79:$L82,N79:N82)</f>
        <v>#VALUE!</v>
      </c>
      <c r="V79" s="18" t="e">
        <f aca="false">bdrate($D79:$D82,G79:G82,$L79:$L82,O79:O82)</f>
        <v>#VALUE!</v>
      </c>
      <c r="W79" s="21" t="e">
        <f aca="false">bdrateOld($D79:$D82,E79:E82,$L79:$L82,M79:M82)</f>
        <v>#VALUE!</v>
      </c>
      <c r="X79" s="22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119"/>
      <c r="E80" s="120"/>
      <c r="F80" s="120"/>
      <c r="G80" s="120"/>
      <c r="H80" s="120"/>
      <c r="I80" s="120"/>
      <c r="J80" s="57" t="n">
        <f aca="false">H80/3600</f>
        <v>0</v>
      </c>
      <c r="L80" s="119"/>
      <c r="M80" s="120"/>
      <c r="N80" s="120"/>
      <c r="O80" s="120"/>
      <c r="P80" s="120"/>
      <c r="Q80" s="12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2" hidden="false" customHeight="false" outlineLevel="0" collapsed="false">
      <c r="A81" s="87"/>
      <c r="B81" s="87"/>
      <c r="C81" s="87" t="n">
        <v>32</v>
      </c>
      <c r="D81" s="119"/>
      <c r="E81" s="120"/>
      <c r="F81" s="120"/>
      <c r="G81" s="120"/>
      <c r="H81" s="120"/>
      <c r="I81" s="120"/>
      <c r="J81" s="57" t="n">
        <f aca="false">H81/3600</f>
        <v>0</v>
      </c>
      <c r="L81" s="119"/>
      <c r="M81" s="120"/>
      <c r="N81" s="120"/>
      <c r="O81" s="120"/>
      <c r="P81" s="120"/>
      <c r="Q81" s="12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2.75" hidden="false" customHeight="false" outlineLevel="0" collapsed="false">
      <c r="A82" s="97"/>
      <c r="B82" s="97"/>
      <c r="C82" s="97" t="n">
        <v>37</v>
      </c>
      <c r="D82" s="121"/>
      <c r="E82" s="122"/>
      <c r="F82" s="122"/>
      <c r="G82" s="122"/>
      <c r="H82" s="122"/>
      <c r="I82" s="122"/>
      <c r="J82" s="61" t="n">
        <f aca="false">H82/3600</f>
        <v>0</v>
      </c>
      <c r="L82" s="121"/>
      <c r="M82" s="122"/>
      <c r="N82" s="122"/>
      <c r="O82" s="122"/>
      <c r="P82" s="122"/>
      <c r="Q82" s="122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5" t="s">
        <v>95</v>
      </c>
      <c r="B83" s="75" t="s">
        <v>52</v>
      </c>
      <c r="C83" s="75" t="n">
        <v>22</v>
      </c>
      <c r="D83" s="117"/>
      <c r="E83" s="118"/>
      <c r="F83" s="118"/>
      <c r="G83" s="118"/>
      <c r="H83" s="118"/>
      <c r="I83" s="118"/>
      <c r="J83" s="54" t="n">
        <f aca="false">H83/3600</f>
        <v>0</v>
      </c>
      <c r="L83" s="117"/>
      <c r="M83" s="118"/>
      <c r="N83" s="118"/>
      <c r="O83" s="118"/>
      <c r="P83" s="118"/>
      <c r="Q83" s="118"/>
      <c r="R83" s="54" t="n">
        <f aca="false">P83/3600</f>
        <v>0</v>
      </c>
      <c r="S83" s="56"/>
      <c r="T83" s="17" t="e">
        <f aca="false">bdrate($D83:$D86,E83:E86,$L83:$L86,M83:M86)</f>
        <v>#VALUE!</v>
      </c>
      <c r="U83" s="18" t="e">
        <f aca="false">bdrate($D83:$D86,F83:F86,$L83:$L86,N83:N86)</f>
        <v>#VALUE!</v>
      </c>
      <c r="V83" s="18" t="e">
        <f aca="false">bdrate($D83:$D86,G83:G86,$L83:$L86,O83:O86)</f>
        <v>#VALUE!</v>
      </c>
      <c r="W83" s="21" t="e">
        <f aca="false">bdrateOld($D83:$D86,E83:E86,$L83:$L86,M83:M86)</f>
        <v>#VALUE!</v>
      </c>
      <c r="X83" s="22" t="e">
        <f aca="false">bdrateOld($D83:$D86,F83:F86,$L83:$L86,N83:N86)</f>
        <v>#VALUE!</v>
      </c>
      <c r="Y83" s="2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119"/>
      <c r="E84" s="120"/>
      <c r="F84" s="120"/>
      <c r="G84" s="120"/>
      <c r="H84" s="120"/>
      <c r="I84" s="120"/>
      <c r="J84" s="57" t="n">
        <f aca="false">H84/3600</f>
        <v>0</v>
      </c>
      <c r="L84" s="119"/>
      <c r="M84" s="120"/>
      <c r="N84" s="120"/>
      <c r="O84" s="120"/>
      <c r="P84" s="120"/>
      <c r="Q84" s="12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2" hidden="false" customHeight="false" outlineLevel="0" collapsed="false">
      <c r="A85" s="87"/>
      <c r="B85" s="87"/>
      <c r="C85" s="87" t="n">
        <v>32</v>
      </c>
      <c r="D85" s="119"/>
      <c r="E85" s="120"/>
      <c r="F85" s="120"/>
      <c r="G85" s="120"/>
      <c r="H85" s="120"/>
      <c r="I85" s="120"/>
      <c r="J85" s="57" t="n">
        <f aca="false">H85/3600</f>
        <v>0</v>
      </c>
      <c r="L85" s="119"/>
      <c r="M85" s="120"/>
      <c r="N85" s="120"/>
      <c r="O85" s="120"/>
      <c r="P85" s="120"/>
      <c r="Q85" s="12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2.75" hidden="false" customHeight="false" outlineLevel="0" collapsed="false">
      <c r="A86" s="87"/>
      <c r="B86" s="97"/>
      <c r="C86" s="97" t="n">
        <v>37</v>
      </c>
      <c r="D86" s="121"/>
      <c r="E86" s="122"/>
      <c r="F86" s="122"/>
      <c r="G86" s="122"/>
      <c r="H86" s="122"/>
      <c r="I86" s="122"/>
      <c r="J86" s="61" t="n">
        <f aca="false">H86/3600</f>
        <v>0</v>
      </c>
      <c r="L86" s="121"/>
      <c r="M86" s="122"/>
      <c r="N86" s="122"/>
      <c r="O86" s="122"/>
      <c r="P86" s="122"/>
      <c r="Q86" s="122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7"/>
      <c r="B87" s="75" t="s">
        <v>65</v>
      </c>
      <c r="C87" s="75" t="n">
        <v>22</v>
      </c>
      <c r="D87" s="117"/>
      <c r="E87" s="118"/>
      <c r="F87" s="118"/>
      <c r="G87" s="118"/>
      <c r="H87" s="118"/>
      <c r="I87" s="118"/>
      <c r="J87" s="54" t="n">
        <f aca="false">H87/3600</f>
        <v>0</v>
      </c>
      <c r="L87" s="117"/>
      <c r="M87" s="118"/>
      <c r="N87" s="118"/>
      <c r="O87" s="118"/>
      <c r="P87" s="118"/>
      <c r="Q87" s="118"/>
      <c r="R87" s="54" t="n">
        <f aca="false">P87/3600</f>
        <v>0</v>
      </c>
      <c r="S87" s="56"/>
      <c r="T87" s="17" t="e">
        <f aca="false">bdrate($D87:$D90,E87:E90,$L87:$L90,M87:M90)</f>
        <v>#VALUE!</v>
      </c>
      <c r="U87" s="18" t="e">
        <f aca="false">bdrate($D87:$D90,F87:F90,$L87:$L90,N87:N90)</f>
        <v>#VALUE!</v>
      </c>
      <c r="V87" s="18" t="e">
        <f aca="false">bdrate($D87:$D90,G87:G90,$L87:$L90,O87:O90)</f>
        <v>#VALUE!</v>
      </c>
      <c r="W87" s="21" t="e">
        <f aca="false">bdrateOld($D87:$D90,E87:E90,$L87:$L90,M87:M90)</f>
        <v>#VALUE!</v>
      </c>
      <c r="X87" s="22" t="e">
        <f aca="false">bdrateOld($D87:$D90,F87:F90,$L87:$L90,N87:N90)</f>
        <v>#VALUE!</v>
      </c>
      <c r="Y87" s="2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119"/>
      <c r="E88" s="120"/>
      <c r="F88" s="120"/>
      <c r="G88" s="120"/>
      <c r="H88" s="120"/>
      <c r="I88" s="120"/>
      <c r="J88" s="57" t="n">
        <f aca="false">H88/3600</f>
        <v>0</v>
      </c>
      <c r="L88" s="119"/>
      <c r="M88" s="120"/>
      <c r="N88" s="120"/>
      <c r="O88" s="120"/>
      <c r="P88" s="120"/>
      <c r="Q88" s="12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2" hidden="false" customHeight="false" outlineLevel="0" collapsed="false">
      <c r="A89" s="87"/>
      <c r="B89" s="87"/>
      <c r="C89" s="87" t="n">
        <v>32</v>
      </c>
      <c r="D89" s="119"/>
      <c r="E89" s="120"/>
      <c r="F89" s="120"/>
      <c r="G89" s="120"/>
      <c r="H89" s="120"/>
      <c r="I89" s="120"/>
      <c r="J89" s="57" t="n">
        <f aca="false">H89/3600</f>
        <v>0</v>
      </c>
      <c r="L89" s="119"/>
      <c r="M89" s="120"/>
      <c r="N89" s="120"/>
      <c r="O89" s="120"/>
      <c r="P89" s="120"/>
      <c r="Q89" s="12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2.75" hidden="false" customHeight="false" outlineLevel="0" collapsed="false">
      <c r="A90" s="87"/>
      <c r="B90" s="97"/>
      <c r="C90" s="97" t="n">
        <v>37</v>
      </c>
      <c r="D90" s="121"/>
      <c r="E90" s="122"/>
      <c r="F90" s="122"/>
      <c r="G90" s="122"/>
      <c r="H90" s="122"/>
      <c r="I90" s="122"/>
      <c r="J90" s="61" t="n">
        <f aca="false">H90/3600</f>
        <v>0</v>
      </c>
      <c r="L90" s="121"/>
      <c r="M90" s="122"/>
      <c r="N90" s="122"/>
      <c r="O90" s="122"/>
      <c r="P90" s="122"/>
      <c r="Q90" s="122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7"/>
      <c r="B91" s="75" t="s">
        <v>75</v>
      </c>
      <c r="C91" s="75" t="n">
        <v>22</v>
      </c>
      <c r="D91" s="117"/>
      <c r="E91" s="118"/>
      <c r="F91" s="118"/>
      <c r="G91" s="118"/>
      <c r="H91" s="118"/>
      <c r="I91" s="118"/>
      <c r="J91" s="54" t="n">
        <f aca="false">H91/3600</f>
        <v>0</v>
      </c>
      <c r="L91" s="117"/>
      <c r="M91" s="118"/>
      <c r="N91" s="118"/>
      <c r="O91" s="118"/>
      <c r="P91" s="118"/>
      <c r="Q91" s="118"/>
      <c r="R91" s="54" t="n">
        <f aca="false">P91/3600</f>
        <v>0</v>
      </c>
      <c r="S91" s="56"/>
      <c r="T91" s="17" t="e">
        <f aca="false">bdrate($D91:$D94,E91:E94,$L91:$L94,M91:M94)</f>
        <v>#VALUE!</v>
      </c>
      <c r="U91" s="18" t="e">
        <f aca="false">bdrate($D91:$D94,F91:F94,$L91:$L94,N91:N94)</f>
        <v>#VALUE!</v>
      </c>
      <c r="V91" s="18" t="e">
        <f aca="false">bdrate($D91:$D94,G91:G94,$L91:$L94,O91:O94)</f>
        <v>#VALUE!</v>
      </c>
      <c r="W91" s="21" t="e">
        <f aca="false">bdrateOld($D91:$D94,E91:E94,$L91:$L94,M91:M94)</f>
        <v>#VALUE!</v>
      </c>
      <c r="X91" s="22" t="e">
        <f aca="false">bdrateOld($D91:$D94,F91:F94,$L91:$L94,N91:N94)</f>
        <v>#VALUE!</v>
      </c>
      <c r="Y91" s="2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119"/>
      <c r="E92" s="120"/>
      <c r="F92" s="120"/>
      <c r="G92" s="120"/>
      <c r="H92" s="120"/>
      <c r="I92" s="120"/>
      <c r="J92" s="57" t="n">
        <f aca="false">H92/3600</f>
        <v>0</v>
      </c>
      <c r="L92" s="119"/>
      <c r="M92" s="120"/>
      <c r="N92" s="120"/>
      <c r="O92" s="120"/>
      <c r="P92" s="120"/>
      <c r="Q92" s="12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2" hidden="false" customHeight="false" outlineLevel="0" collapsed="false">
      <c r="A93" s="87"/>
      <c r="B93" s="87"/>
      <c r="C93" s="87" t="n">
        <v>32</v>
      </c>
      <c r="D93" s="119"/>
      <c r="E93" s="120"/>
      <c r="F93" s="120"/>
      <c r="G93" s="120"/>
      <c r="H93" s="120"/>
      <c r="I93" s="120"/>
      <c r="J93" s="57" t="n">
        <f aca="false">H93/3600</f>
        <v>0</v>
      </c>
      <c r="L93" s="119"/>
      <c r="M93" s="120"/>
      <c r="N93" s="120"/>
      <c r="O93" s="120"/>
      <c r="P93" s="120"/>
      <c r="Q93" s="12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2.75" hidden="false" customHeight="false" outlineLevel="0" collapsed="false">
      <c r="A94" s="87"/>
      <c r="B94" s="97"/>
      <c r="C94" s="97" t="n">
        <v>37</v>
      </c>
      <c r="D94" s="121"/>
      <c r="E94" s="122"/>
      <c r="F94" s="122"/>
      <c r="G94" s="122"/>
      <c r="H94" s="122"/>
      <c r="I94" s="122"/>
      <c r="J94" s="61" t="n">
        <f aca="false">H94/3600</f>
        <v>0</v>
      </c>
      <c r="L94" s="121"/>
      <c r="M94" s="122"/>
      <c r="N94" s="122"/>
      <c r="O94" s="122"/>
      <c r="P94" s="122"/>
      <c r="Q94" s="122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7"/>
      <c r="B95" s="75" t="s">
        <v>76</v>
      </c>
      <c r="C95" s="75" t="n">
        <v>22</v>
      </c>
      <c r="D95" s="117"/>
      <c r="E95" s="118"/>
      <c r="F95" s="118"/>
      <c r="G95" s="118"/>
      <c r="H95" s="118"/>
      <c r="I95" s="118"/>
      <c r="J95" s="54" t="n">
        <f aca="false">H95/3600</f>
        <v>0</v>
      </c>
      <c r="L95" s="117"/>
      <c r="M95" s="118"/>
      <c r="N95" s="118"/>
      <c r="O95" s="118"/>
      <c r="P95" s="118"/>
      <c r="Q95" s="118"/>
      <c r="R95" s="54" t="n">
        <f aca="false">P95/3600</f>
        <v>0</v>
      </c>
      <c r="S95" s="56"/>
      <c r="T95" s="17" t="e">
        <f aca="false">bdrate($D95:$D98,E95:E98,$L95:$L98,M95:M98)</f>
        <v>#VALUE!</v>
      </c>
      <c r="U95" s="18" t="e">
        <f aca="false">bdrate($D95:$D98,F95:F98,$L95:$L98,N95:N98)</f>
        <v>#VALUE!</v>
      </c>
      <c r="V95" s="18" t="e">
        <f aca="false">bdrate($D95:$D98,G95:G98,$L95:$L98,O95:O98)</f>
        <v>#VALUE!</v>
      </c>
      <c r="W95" s="21" t="e">
        <f aca="false">bdrateOld($D95:$D98,E95:E98,$L95:$L98,M95:M98)</f>
        <v>#VALUE!</v>
      </c>
      <c r="X95" s="22" t="e">
        <f aca="false">bdrateOld($D95:$D98,F95:F98,$L95:$L98,N95:N98)</f>
        <v>#VALUE!</v>
      </c>
      <c r="Y95" s="2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119"/>
      <c r="E96" s="120"/>
      <c r="F96" s="120"/>
      <c r="G96" s="120"/>
      <c r="H96" s="120"/>
      <c r="I96" s="120"/>
      <c r="J96" s="57" t="n">
        <f aca="false">H96/3600</f>
        <v>0</v>
      </c>
      <c r="L96" s="119"/>
      <c r="M96" s="120"/>
      <c r="N96" s="120"/>
      <c r="O96" s="120"/>
      <c r="P96" s="120"/>
      <c r="Q96" s="12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2" hidden="false" customHeight="false" outlineLevel="0" collapsed="false">
      <c r="A97" s="87"/>
      <c r="B97" s="87"/>
      <c r="C97" s="87" t="n">
        <v>32</v>
      </c>
      <c r="D97" s="119"/>
      <c r="E97" s="120"/>
      <c r="F97" s="120"/>
      <c r="G97" s="120"/>
      <c r="H97" s="120"/>
      <c r="I97" s="120"/>
      <c r="J97" s="57" t="n">
        <f aca="false">H97/3600</f>
        <v>0</v>
      </c>
      <c r="L97" s="119"/>
      <c r="M97" s="120"/>
      <c r="N97" s="120"/>
      <c r="O97" s="120"/>
      <c r="P97" s="120"/>
      <c r="Q97" s="12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2.75" hidden="false" customHeight="false" outlineLevel="0" collapsed="false">
      <c r="A98" s="97"/>
      <c r="B98" s="97"/>
      <c r="C98" s="97" t="n">
        <v>37</v>
      </c>
      <c r="D98" s="121"/>
      <c r="E98" s="122"/>
      <c r="F98" s="122"/>
      <c r="G98" s="122"/>
      <c r="H98" s="122"/>
      <c r="I98" s="122"/>
      <c r="J98" s="61" t="n">
        <f aca="false">H98/3600</f>
        <v>0</v>
      </c>
      <c r="L98" s="121"/>
      <c r="M98" s="122"/>
      <c r="N98" s="122"/>
      <c r="O98" s="122"/>
      <c r="P98" s="122"/>
      <c r="Q98" s="122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37</v>
      </c>
      <c r="T99" s="17"/>
      <c r="U99" s="18"/>
      <c r="V99" s="18"/>
      <c r="W99" s="17"/>
      <c r="X99" s="18"/>
      <c r="Y99" s="19"/>
    </row>
    <row r="100" customFormat="false" ht="12" hidden="false" customHeight="false" outlineLevel="0" collapsed="false">
      <c r="B100" s="1" t="s">
        <v>11</v>
      </c>
      <c r="T100" s="21" t="e">
        <f aca="false">AVERAGE(T19,T23,T27,T31,T35)</f>
        <v>#VALUE!</v>
      </c>
      <c r="U100" s="22" t="e">
        <f aca="false">AVERAGE(U19,U23,U27,U31,U35)</f>
        <v>#VALUE!</v>
      </c>
      <c r="V100" s="22" t="e">
        <f aca="false">AVERAGE(V19,V23,V27,V31,V35)</f>
        <v>#VALUE!</v>
      </c>
      <c r="W100" s="21" t="e">
        <f aca="false">AVERAGE(W19,W23,W27,W31,W35)</f>
        <v>#VALUE!</v>
      </c>
      <c r="X100" s="22" t="e">
        <f aca="false">AVERAGE(X19,X23,X27,X31,X35)</f>
        <v>#VALUE!</v>
      </c>
      <c r="Y100" s="2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1" t="e">
        <f aca="false">AVERAGE(T39,T43,T47,T51)</f>
        <v>#VALUE!</v>
      </c>
      <c r="U101" s="22" t="e">
        <f aca="false">AVERAGE(U39,U43,U47,U51)</f>
        <v>#VALUE!</v>
      </c>
      <c r="V101" s="22" t="e">
        <f aca="false">AVERAGE(V39,V43,V47,V51)</f>
        <v>#VALUE!</v>
      </c>
      <c r="W101" s="21" t="e">
        <f aca="false">AVERAGE(W39,W43,W47,W51)</f>
        <v>#VALUE!</v>
      </c>
      <c r="X101" s="22" t="e">
        <f aca="false">AVERAGE(X39,X43,X47,X51)</f>
        <v>#VALUE!</v>
      </c>
      <c r="Y101" s="2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1" t="e">
        <f aca="false">AVERAGE(T55,T59,T63,T67)</f>
        <v>#VALUE!</v>
      </c>
      <c r="U102" s="22" t="e">
        <f aca="false">AVERAGE(U55,U59,U63,U67)</f>
        <v>#VALUE!</v>
      </c>
      <c r="V102" s="22" t="e">
        <f aca="false">AVERAGE(V55,V59,V63,V67)</f>
        <v>#VALUE!</v>
      </c>
      <c r="W102" s="21" t="e">
        <f aca="false">AVERAGE(W55,W59,W63,W67)</f>
        <v>#VALUE!</v>
      </c>
      <c r="X102" s="22" t="e">
        <f aca="false">AVERAGE(X55,X59,X63,X67)</f>
        <v>#VALUE!</v>
      </c>
      <c r="Y102" s="2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1" t="e">
        <f aca="false">AVERAGE(T71,T75,T79)</f>
        <v>#VALUE!</v>
      </c>
      <c r="U103" s="22" t="e">
        <f aca="false">AVERAGE(U71,U75,U79)</f>
        <v>#VALUE!</v>
      </c>
      <c r="V103" s="22" t="e">
        <f aca="false">AVERAGE(V71,V75,V79)</f>
        <v>#VALUE!</v>
      </c>
      <c r="W103" s="21" t="e">
        <f aca="false">AVERAGE(W71,W75,W79)</f>
        <v>#VALUE!</v>
      </c>
      <c r="X103" s="22" t="e">
        <f aca="false">AVERAGE(X71,X75,X79)</f>
        <v>#VALUE!</v>
      </c>
      <c r="Y103" s="23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2" t="s">
        <v>0</v>
      </c>
      <c r="D2" s="12"/>
      <c r="E2" s="12"/>
      <c r="F2" s="12" t="s">
        <v>1</v>
      </c>
      <c r="G2" s="12"/>
      <c r="H2" s="12"/>
      <c r="I2" s="12" t="s">
        <v>2</v>
      </c>
      <c r="J2" s="12"/>
      <c r="K2" s="12"/>
      <c r="M2" s="4" t="s">
        <v>3</v>
      </c>
      <c r="N2" s="4" t="s">
        <v>41</v>
      </c>
    </row>
    <row r="3" customFormat="false" ht="12.75" hidden="false" customHeight="false" outlineLevel="0" collapsed="false">
      <c r="C3" s="13" t="s">
        <v>5</v>
      </c>
      <c r="D3" s="14" t="s">
        <v>6</v>
      </c>
      <c r="E3" s="15" t="s">
        <v>7</v>
      </c>
      <c r="F3" s="13" t="s">
        <v>5</v>
      </c>
      <c r="G3" s="14" t="s">
        <v>6</v>
      </c>
      <c r="H3" s="15" t="s">
        <v>7</v>
      </c>
      <c r="I3" s="13" t="s">
        <v>5</v>
      </c>
      <c r="J3" s="14" t="s">
        <v>6</v>
      </c>
      <c r="K3" s="15" t="s">
        <v>7</v>
      </c>
      <c r="M3" s="4" t="s">
        <v>8</v>
      </c>
      <c r="N3" s="4" t="s">
        <v>42</v>
      </c>
    </row>
    <row r="4" customFormat="false" ht="12" hidden="false" customHeight="false" outlineLevel="0" collapsed="false">
      <c r="B4" s="16" t="s">
        <v>37</v>
      </c>
      <c r="C4" s="17" t="e">
        <f aca="false">'AI-HE'!T91</f>
        <v>#VALUE!</v>
      </c>
      <c r="D4" s="18" t="e">
        <f aca="false">'AI-HE'!U91</f>
        <v>#VALUE!</v>
      </c>
      <c r="E4" s="19" t="e">
        <f aca="false">'AI-HE'!V91</f>
        <v>#VALUE!</v>
      </c>
      <c r="F4" s="17" t="e">
        <f aca="false">'AI-LC'!T91</f>
        <v>#VALUE!</v>
      </c>
      <c r="G4" s="18" t="e">
        <f aca="false">'AI-LC'!U91</f>
        <v>#VALUE!</v>
      </c>
      <c r="H4" s="19" t="e">
        <f aca="false">'AI-LC'!V91</f>
        <v>#VALUE!</v>
      </c>
      <c r="I4" s="17"/>
      <c r="J4" s="18"/>
      <c r="K4" s="19"/>
    </row>
    <row r="5" customFormat="false" ht="12" hidden="false" customHeight="false" outlineLevel="0" collapsed="false">
      <c r="B5" s="20" t="s">
        <v>11</v>
      </c>
      <c r="C5" s="21" t="e">
        <f aca="false">'AI-HE'!T92</f>
        <v>#VALUE!</v>
      </c>
      <c r="D5" s="22" t="e">
        <f aca="false">'AI-HE'!U92</f>
        <v>#VALUE!</v>
      </c>
      <c r="E5" s="23" t="e">
        <f aca="false">'AI-HE'!V92</f>
        <v>#VALUE!</v>
      </c>
      <c r="F5" s="21" t="e">
        <f aca="false">'AI-LC'!T92</f>
        <v>#VALUE!</v>
      </c>
      <c r="G5" s="22" t="e">
        <f aca="false">'AI-LC'!U92</f>
        <v>#VALUE!</v>
      </c>
      <c r="H5" s="23" t="e">
        <f aca="false">'AI-LC'!V92</f>
        <v>#VALUE!</v>
      </c>
      <c r="I5" s="21"/>
      <c r="J5" s="22"/>
      <c r="K5" s="23"/>
    </row>
    <row r="6" customFormat="false" ht="12" hidden="false" customHeight="false" outlineLevel="0" collapsed="false">
      <c r="B6" s="20" t="s">
        <v>12</v>
      </c>
      <c r="C6" s="21" t="e">
        <f aca="false">'AI-HE'!T93</f>
        <v>#VALUE!</v>
      </c>
      <c r="D6" s="22" t="e">
        <f aca="false">'AI-HE'!U93</f>
        <v>#VALUE!</v>
      </c>
      <c r="E6" s="23" t="e">
        <f aca="false">'AI-HE'!V93</f>
        <v>#VALUE!</v>
      </c>
      <c r="F6" s="21" t="e">
        <f aca="false">'AI-LC'!T93</f>
        <v>#VALUE!</v>
      </c>
      <c r="G6" s="22" t="e">
        <f aca="false">'AI-LC'!U93</f>
        <v>#VALUE!</v>
      </c>
      <c r="H6" s="23" t="e">
        <f aca="false">'AI-LC'!V93</f>
        <v>#VALUE!</v>
      </c>
      <c r="I6" s="21"/>
      <c r="J6" s="22"/>
      <c r="K6" s="23"/>
    </row>
    <row r="7" customFormat="false" ht="12" hidden="false" customHeight="false" outlineLevel="0" collapsed="false">
      <c r="B7" s="20" t="s">
        <v>13</v>
      </c>
      <c r="C7" s="21" t="e">
        <f aca="false">'AI-HE'!T94</f>
        <v>#VALUE!</v>
      </c>
      <c r="D7" s="22" t="e">
        <f aca="false">'AI-HE'!U94</f>
        <v>#VALUE!</v>
      </c>
      <c r="E7" s="23" t="e">
        <f aca="false">'AI-HE'!V94</f>
        <v>#VALUE!</v>
      </c>
      <c r="F7" s="21" t="e">
        <f aca="false">'AI-LC'!T94</f>
        <v>#VALUE!</v>
      </c>
      <c r="G7" s="22" t="e">
        <f aca="false">'AI-LC'!U94</f>
        <v>#VALUE!</v>
      </c>
      <c r="H7" s="23" t="e">
        <f aca="false">'AI-LC'!V94</f>
        <v>#VALUE!</v>
      </c>
      <c r="I7" s="21"/>
      <c r="J7" s="22"/>
      <c r="K7" s="23"/>
    </row>
    <row r="8" customFormat="false" ht="12" hidden="false" customHeight="false" outlineLevel="0" collapsed="false">
      <c r="B8" s="20" t="s">
        <v>14</v>
      </c>
      <c r="C8" s="21" t="e">
        <f aca="false">'AI-HE'!T95</f>
        <v>#VALUE!</v>
      </c>
      <c r="D8" s="22" t="e">
        <f aca="false">'AI-HE'!U95</f>
        <v>#VALUE!</v>
      </c>
      <c r="E8" s="23" t="e">
        <f aca="false">'AI-HE'!V95</f>
        <v>#VALUE!</v>
      </c>
      <c r="F8" s="21" t="e">
        <f aca="false">'AI-LC'!T95</f>
        <v>#VALUE!</v>
      </c>
      <c r="G8" s="22" t="e">
        <f aca="false">'AI-LC'!U95</f>
        <v>#VALUE!</v>
      </c>
      <c r="H8" s="23" t="e">
        <f aca="false">'AI-LC'!V95</f>
        <v>#VALUE!</v>
      </c>
      <c r="I8" s="21"/>
      <c r="J8" s="22"/>
      <c r="K8" s="23"/>
    </row>
    <row r="9" customFormat="false" ht="12.75" hidden="false" customHeight="false" outlineLevel="0" collapsed="false">
      <c r="B9" s="20" t="s">
        <v>18</v>
      </c>
      <c r="C9" s="21" t="e">
        <f aca="false">'AI-HE'!T96</f>
        <v>#VALUE!</v>
      </c>
      <c r="D9" s="22" t="e">
        <f aca="false">'AI-HE'!U96</f>
        <v>#VALUE!</v>
      </c>
      <c r="E9" s="23" t="e">
        <f aca="false">'AI-HE'!V96</f>
        <v>#VALUE!</v>
      </c>
      <c r="F9" s="21" t="e">
        <f aca="false">'AI-LC'!T96</f>
        <v>#VALUE!</v>
      </c>
      <c r="G9" s="22" t="e">
        <f aca="false">'AI-LC'!U96</f>
        <v>#VALUE!</v>
      </c>
      <c r="H9" s="23" t="e">
        <f aca="false">'AI-LC'!V96</f>
        <v>#VALUE!</v>
      </c>
      <c r="I9" s="21"/>
      <c r="J9" s="22"/>
      <c r="K9" s="23"/>
    </row>
    <row r="10" customFormat="false" ht="12" hidden="false" customHeight="false" outlineLevel="0" collapsed="false">
      <c r="B10" s="24" t="s">
        <v>15</v>
      </c>
      <c r="C10" s="18" t="e">
        <f aca="false">'AI-HE'!T97</f>
        <v>#VALUE!</v>
      </c>
      <c r="D10" s="18" t="e">
        <f aca="false">'AI-HE'!U97</f>
        <v>#VALUE!</v>
      </c>
      <c r="E10" s="19" t="e">
        <f aca="false">'AI-HE'!V97</f>
        <v>#VALUE!</v>
      </c>
      <c r="F10" s="18" t="e">
        <f aca="false">'AI-LC'!T97</f>
        <v>#VALUE!</v>
      </c>
      <c r="G10" s="18" t="e">
        <f aca="false">'AI-LC'!U97</f>
        <v>#VALUE!</v>
      </c>
      <c r="H10" s="19" t="e">
        <f aca="false">'AI-LC'!V97</f>
        <v>#VALUE!</v>
      </c>
      <c r="I10" s="18"/>
      <c r="J10" s="18"/>
      <c r="K10" s="19"/>
      <c r="M10" s="4" t="s">
        <v>16</v>
      </c>
    </row>
    <row r="11" customFormat="false" ht="12.75" hidden="false" customHeight="false" outlineLevel="0" collapsed="false">
      <c r="B11" s="25"/>
      <c r="C11" s="26" t="e">
        <f aca="false">'AI-HE'!W97</f>
        <v>#VALUE!</v>
      </c>
      <c r="D11" s="26" t="e">
        <f aca="false">'AI-HE'!X97</f>
        <v>#VALUE!</v>
      </c>
      <c r="E11" s="27" t="e">
        <f aca="false">'AI-HE'!Y97</f>
        <v>#VALUE!</v>
      </c>
      <c r="F11" s="26" t="e">
        <f aca="false">'AI-LC'!W97</f>
        <v>#VALUE!</v>
      </c>
      <c r="G11" s="26" t="e">
        <f aca="false">'AI-LC'!X97</f>
        <v>#VALUE!</v>
      </c>
      <c r="H11" s="27" t="e">
        <f aca="false">'AI-LC'!Y97</f>
        <v>#VALUE!</v>
      </c>
      <c r="I11" s="26"/>
      <c r="J11" s="26"/>
      <c r="K11" s="27"/>
      <c r="M11" s="1" t="s">
        <v>17</v>
      </c>
    </row>
    <row r="12" customFormat="false" ht="12" hidden="false" customHeight="false" outlineLevel="0" collapsed="false">
      <c r="B12" s="20" t="s">
        <v>19</v>
      </c>
      <c r="C12" s="28" t="n">
        <f aca="false">'AI-HE'!R99</f>
        <v>0.972524060795077</v>
      </c>
      <c r="D12" s="28"/>
      <c r="E12" s="28"/>
      <c r="F12" s="28" t="n">
        <f aca="false">'AI-LC'!R99</f>
        <v>0.984600739433717</v>
      </c>
      <c r="G12" s="28"/>
      <c r="H12" s="28"/>
      <c r="I12" s="28"/>
      <c r="J12" s="28"/>
      <c r="K12" s="28"/>
    </row>
    <row r="13" customFormat="false" ht="12.75" hidden="false" customHeight="false" outlineLevel="0" collapsed="false">
      <c r="B13" s="25" t="s">
        <v>20</v>
      </c>
      <c r="C13" s="29" t="n">
        <f aca="false">'AI-HE'!Q99</f>
        <v>0.968893251219157</v>
      </c>
      <c r="D13" s="29"/>
      <c r="E13" s="29"/>
      <c r="F13" s="29" t="n">
        <f aca="false">'AI-LC'!Q99</f>
        <v>0.981275251386666</v>
      </c>
      <c r="G13" s="29"/>
      <c r="H13" s="29"/>
      <c r="I13" s="29"/>
      <c r="J13" s="29"/>
      <c r="K13" s="29"/>
    </row>
    <row r="14" customFormat="false" ht="12.75" hidden="false" customHeight="false" outlineLevel="0" collapsed="false"/>
    <row r="15" customFormat="false" ht="12" hidden="false" customHeight="false" outlineLevel="0" collapsed="false">
      <c r="C15" s="12" t="s">
        <v>22</v>
      </c>
      <c r="D15" s="12"/>
      <c r="E15" s="12"/>
      <c r="F15" s="12" t="s">
        <v>23</v>
      </c>
      <c r="G15" s="12"/>
      <c r="H15" s="12"/>
      <c r="I15" s="12" t="s">
        <v>24</v>
      </c>
      <c r="J15" s="12"/>
      <c r="K15" s="12"/>
    </row>
    <row r="16" customFormat="false" ht="12.75" hidden="false" customHeight="false" outlineLevel="0" collapsed="false">
      <c r="C16" s="30" t="s">
        <v>5</v>
      </c>
      <c r="D16" s="31" t="s">
        <v>6</v>
      </c>
      <c r="E16" s="32" t="s">
        <v>7</v>
      </c>
      <c r="F16" s="30" t="s">
        <v>5</v>
      </c>
      <c r="G16" s="31" t="s">
        <v>6</v>
      </c>
      <c r="H16" s="32" t="s">
        <v>7</v>
      </c>
      <c r="I16" s="30" t="s">
        <v>5</v>
      </c>
      <c r="J16" s="31" t="s">
        <v>6</v>
      </c>
      <c r="K16" s="32" t="s">
        <v>7</v>
      </c>
    </row>
    <row r="17" customFormat="false" ht="12" hidden="false" customHeight="false" outlineLevel="0" collapsed="false">
      <c r="B17" s="16" t="s">
        <v>37</v>
      </c>
      <c r="C17" s="17" t="e">
        <f aca="false">'RA-HE'!T79</f>
        <v>#VALUE!</v>
      </c>
      <c r="D17" s="18" t="e">
        <f aca="false">'RA-HE'!U79</f>
        <v>#VALUE!</v>
      </c>
      <c r="E17" s="19" t="e">
        <f aca="false">'RA-HE'!V79</f>
        <v>#VALUE!</v>
      </c>
      <c r="F17" s="17" t="e">
        <f aca="false">'RA-LC'!T79</f>
        <v>#VALUE!</v>
      </c>
      <c r="G17" s="18" t="e">
        <f aca="false">'RA-LC'!U79</f>
        <v>#VALUE!</v>
      </c>
      <c r="H17" s="19" t="e">
        <f aca="false">'RA-LC'!V79</f>
        <v>#VALUE!</v>
      </c>
      <c r="I17" s="17" t="e">
        <f aca="false">'RA-HE10'!T99</f>
        <v>#VALUE!</v>
      </c>
      <c r="J17" s="18" t="e">
        <f aca="false">'RA-HE10'!U99</f>
        <v>#VALUE!</v>
      </c>
      <c r="K17" s="19" t="e">
        <f aca="false">'RA-HE10'!V99</f>
        <v>#VALUE!</v>
      </c>
    </row>
    <row r="18" customFormat="false" ht="12" hidden="false" customHeight="false" outlineLevel="0" collapsed="false">
      <c r="B18" s="20" t="s">
        <v>11</v>
      </c>
      <c r="C18" s="21" t="e">
        <f aca="false">'RA-HE'!T80</f>
        <v>#VALUE!</v>
      </c>
      <c r="D18" s="22" t="e">
        <f aca="false">'RA-HE'!U80</f>
        <v>#VALUE!</v>
      </c>
      <c r="E18" s="23" t="e">
        <f aca="false">'RA-HE'!V80</f>
        <v>#VALUE!</v>
      </c>
      <c r="F18" s="21" t="e">
        <f aca="false">'RA-LC'!T80</f>
        <v>#VALUE!</v>
      </c>
      <c r="G18" s="22" t="e">
        <f aca="false">'RA-LC'!U80</f>
        <v>#VALUE!</v>
      </c>
      <c r="H18" s="23" t="e">
        <f aca="false">'RA-LC'!V80</f>
        <v>#VALUE!</v>
      </c>
      <c r="I18" s="21" t="e">
        <f aca="false">'RA-HE10'!T100</f>
        <v>#VALUE!</v>
      </c>
      <c r="J18" s="22" t="e">
        <f aca="false">'RA-HE10'!U100</f>
        <v>#VALUE!</v>
      </c>
      <c r="K18" s="23" t="e">
        <f aca="false">'RA-HE10'!V100</f>
        <v>#VALUE!</v>
      </c>
    </row>
    <row r="19" customFormat="false" ht="12" hidden="false" customHeight="false" outlineLevel="0" collapsed="false">
      <c r="B19" s="20" t="s">
        <v>12</v>
      </c>
      <c r="C19" s="21" t="e">
        <f aca="false">'RA-HE'!T81</f>
        <v>#VALUE!</v>
      </c>
      <c r="D19" s="22" t="e">
        <f aca="false">'RA-HE'!U81</f>
        <v>#VALUE!</v>
      </c>
      <c r="E19" s="23" t="e">
        <f aca="false">'RA-HE'!V81</f>
        <v>#VALUE!</v>
      </c>
      <c r="F19" s="21" t="e">
        <f aca="false">'RA-LC'!T81</f>
        <v>#VALUE!</v>
      </c>
      <c r="G19" s="22" t="e">
        <f aca="false">'RA-LC'!U81</f>
        <v>#VALUE!</v>
      </c>
      <c r="H19" s="23" t="e">
        <f aca="false">'RA-LC'!V81</f>
        <v>#VALUE!</v>
      </c>
      <c r="I19" s="21"/>
      <c r="J19" s="22"/>
      <c r="K19" s="23"/>
    </row>
    <row r="20" customFormat="false" ht="12" hidden="false" customHeight="false" outlineLevel="0" collapsed="false">
      <c r="B20" s="20" t="s">
        <v>13</v>
      </c>
      <c r="C20" s="21" t="e">
        <f aca="false">'RA-HE'!T82</f>
        <v>#VALUE!</v>
      </c>
      <c r="D20" s="22" t="e">
        <f aca="false">'RA-HE'!U82</f>
        <v>#VALUE!</v>
      </c>
      <c r="E20" s="23" t="e">
        <f aca="false">'RA-HE'!V82</f>
        <v>#VALUE!</v>
      </c>
      <c r="F20" s="21" t="e">
        <f aca="false">'RA-LC'!T82</f>
        <v>#VALUE!</v>
      </c>
      <c r="G20" s="22" t="e">
        <f aca="false">'RA-LC'!U82</f>
        <v>#VALUE!</v>
      </c>
      <c r="H20" s="23" t="e">
        <f aca="false">'RA-LC'!V82</f>
        <v>#VALUE!</v>
      </c>
      <c r="I20" s="21"/>
      <c r="J20" s="22"/>
      <c r="K20" s="23"/>
    </row>
    <row r="21" customFormat="false" ht="12" hidden="false" customHeight="false" outlineLevel="0" collapsed="false">
      <c r="B21" s="20" t="s">
        <v>14</v>
      </c>
      <c r="C21" s="30"/>
      <c r="D21" s="31"/>
      <c r="E21" s="32"/>
      <c r="F21" s="30"/>
      <c r="G21" s="31"/>
      <c r="H21" s="32"/>
      <c r="I21" s="30"/>
      <c r="J21" s="31"/>
      <c r="K21" s="32"/>
    </row>
    <row r="22" customFormat="false" ht="12.75" hidden="false" customHeight="false" outlineLevel="0" collapsed="false">
      <c r="B22" s="25" t="s">
        <v>18</v>
      </c>
      <c r="C22" s="33" t="e">
        <f aca="false">'RA-HE'!T84</f>
        <v>#VALUE!</v>
      </c>
      <c r="D22" s="34" t="e">
        <f aca="false">'RA-HE'!U84</f>
        <v>#VALUE!</v>
      </c>
      <c r="E22" s="35" t="e">
        <f aca="false">'RA-HE'!V84</f>
        <v>#VALUE!</v>
      </c>
      <c r="F22" s="33" t="e">
        <f aca="false">'RA-LC'!T84</f>
        <v>#VALUE!</v>
      </c>
      <c r="G22" s="34" t="e">
        <f aca="false">'RA-LC'!U84</f>
        <v>#VALUE!</v>
      </c>
      <c r="H22" s="35" t="e">
        <f aca="false">'RA-LC'!V84</f>
        <v>#VALUE!</v>
      </c>
      <c r="I22" s="33"/>
      <c r="J22" s="34"/>
      <c r="K22" s="35"/>
    </row>
    <row r="23" customFormat="false" ht="12" hidden="false" customHeight="false" outlineLevel="0" collapsed="false">
      <c r="B23" s="36" t="s">
        <v>15</v>
      </c>
      <c r="C23" s="22" t="e">
        <f aca="false">'RA-HE'!T85</f>
        <v>#VALUE!</v>
      </c>
      <c r="D23" s="22" t="e">
        <f aca="false">'RA-HE'!U85</f>
        <v>#VALUE!</v>
      </c>
      <c r="E23" s="23" t="e">
        <f aca="false">'RA-HE'!V85</f>
        <v>#VALUE!</v>
      </c>
      <c r="F23" s="22" t="e">
        <f aca="false">'RA-LC'!T85</f>
        <v>#VALUE!</v>
      </c>
      <c r="G23" s="22" t="e">
        <f aca="false">'RA-LC'!U85</f>
        <v>#VALUE!</v>
      </c>
      <c r="H23" s="23" t="e">
        <f aca="false">'RA-LC'!V85</f>
        <v>#VALUE!</v>
      </c>
      <c r="I23" s="22" t="e">
        <f aca="false">'RA-HE10'!T105</f>
        <v>#VALUE!</v>
      </c>
      <c r="J23" s="22" t="e">
        <f aca="false">'RA-HE10'!U105</f>
        <v>#VALUE!</v>
      </c>
      <c r="K23" s="23" t="e">
        <f aca="false">'RA-HE10'!V105</f>
        <v>#VALUE!</v>
      </c>
    </row>
    <row r="24" customFormat="false" ht="12.75" hidden="false" customHeight="false" outlineLevel="0" collapsed="false">
      <c r="B24" s="25"/>
      <c r="C24" s="26" t="e">
        <f aca="false">'RA-HE'!W85</f>
        <v>#VALUE!</v>
      </c>
      <c r="D24" s="26" t="e">
        <f aca="false">'RA-HE'!X85</f>
        <v>#VALUE!</v>
      </c>
      <c r="E24" s="27" t="e">
        <f aca="false">'RA-HE'!Y85</f>
        <v>#VALUE!</v>
      </c>
      <c r="F24" s="26" t="e">
        <f aca="false">'RA-LC'!W85</f>
        <v>#VALUE!</v>
      </c>
      <c r="G24" s="26" t="e">
        <f aca="false">'RA-LC'!X85</f>
        <v>#VALUE!</v>
      </c>
      <c r="H24" s="27" t="e">
        <f aca="false">'RA-LC'!Y85</f>
        <v>#VALUE!</v>
      </c>
      <c r="I24" s="26" t="e">
        <f aca="false">'RA-HE10'!W105</f>
        <v>#VALUE!</v>
      </c>
      <c r="J24" s="26" t="e">
        <f aca="false">'RA-HE10'!X105</f>
        <v>#VALUE!</v>
      </c>
      <c r="K24" s="27" t="e">
        <f aca="false">'RA-HE10'!Y105</f>
        <v>#VALUE!</v>
      </c>
    </row>
    <row r="25" customFormat="false" ht="12" hidden="false" customHeight="false" outlineLevel="0" collapsed="false">
      <c r="B25" s="16" t="s">
        <v>19</v>
      </c>
      <c r="C25" s="28" t="n">
        <f aca="false">'RA-HE'!R87</f>
        <v>1.00357638228113</v>
      </c>
      <c r="D25" s="28"/>
      <c r="E25" s="28"/>
      <c r="F25" s="28" t="n">
        <f aca="false">'RA-LC'!R87</f>
        <v>1.01123555181346</v>
      </c>
      <c r="G25" s="28"/>
      <c r="H25" s="28"/>
      <c r="I25" s="28" t="n">
        <f aca="false">'RA-HE10'!R107</f>
        <v>1.01151725219728</v>
      </c>
      <c r="J25" s="28"/>
      <c r="K25" s="28"/>
    </row>
    <row r="26" customFormat="false" ht="12.75" hidden="false" customHeight="false" outlineLevel="0" collapsed="false">
      <c r="B26" s="25" t="s">
        <v>20</v>
      </c>
      <c r="C26" s="29" t="n">
        <f aca="false">'RA-HE'!Q87</f>
        <v>1.01157172409929</v>
      </c>
      <c r="D26" s="29"/>
      <c r="E26" s="29"/>
      <c r="F26" s="29" t="n">
        <f aca="false">'RA-LC'!Q87</f>
        <v>1.01450529135919</v>
      </c>
      <c r="G26" s="29"/>
      <c r="H26" s="29"/>
      <c r="I26" s="29" t="n">
        <f aca="false">'RA-HE10'!Q107</f>
        <v>0.990418858955901</v>
      </c>
      <c r="J26" s="29"/>
      <c r="K26" s="29"/>
    </row>
    <row r="27" customFormat="false" ht="12.75" hidden="false" customHeight="false" outlineLevel="0" collapsed="false"/>
    <row r="28" customFormat="false" ht="12" hidden="false" customHeight="false" outlineLevel="0" collapsed="false">
      <c r="C28" s="12" t="s">
        <v>34</v>
      </c>
      <c r="D28" s="12"/>
      <c r="E28" s="12"/>
      <c r="F28" s="12" t="s">
        <v>35</v>
      </c>
      <c r="G28" s="12"/>
      <c r="H28" s="12"/>
      <c r="I28" s="12" t="s">
        <v>36</v>
      </c>
      <c r="J28" s="12"/>
      <c r="K28" s="12"/>
    </row>
    <row r="29" customFormat="false" ht="12.75" hidden="false" customHeight="false" outlineLevel="0" collapsed="false">
      <c r="C29" s="30" t="s">
        <v>5</v>
      </c>
      <c r="D29" s="31" t="s">
        <v>6</v>
      </c>
      <c r="E29" s="32" t="s">
        <v>7</v>
      </c>
      <c r="F29" s="30" t="s">
        <v>5</v>
      </c>
      <c r="G29" s="31" t="s">
        <v>6</v>
      </c>
      <c r="H29" s="32" t="s">
        <v>7</v>
      </c>
      <c r="I29" s="30" t="s">
        <v>5</v>
      </c>
      <c r="J29" s="31" t="s">
        <v>6</v>
      </c>
      <c r="K29" s="32" t="s">
        <v>7</v>
      </c>
    </row>
    <row r="30" customFormat="false" ht="12" hidden="false" customHeight="false" outlineLevel="0" collapsed="false">
      <c r="B30" s="16" t="s">
        <v>37</v>
      </c>
      <c r="C30" s="37"/>
      <c r="D30" s="38"/>
      <c r="E30" s="39"/>
      <c r="F30" s="37"/>
      <c r="G30" s="38"/>
      <c r="H30" s="39"/>
      <c r="I30" s="37"/>
      <c r="J30" s="38"/>
      <c r="K30" s="39"/>
    </row>
    <row r="31" customFormat="false" ht="12" hidden="false" customHeight="false" outlineLevel="0" collapsed="false">
      <c r="B31" s="20" t="s">
        <v>11</v>
      </c>
      <c r="C31" s="21" t="e">
        <f aca="false">'LB-HE'!T100</f>
        <v>#VALUE!</v>
      </c>
      <c r="D31" s="22" t="e">
        <f aca="false">'LB-HE'!U100</f>
        <v>#VALUE!</v>
      </c>
      <c r="E31" s="23" t="e">
        <f aca="false">'LB-HE'!V100</f>
        <v>#VALUE!</v>
      </c>
      <c r="F31" s="21" t="e">
        <f aca="false">'LB-LC'!T100</f>
        <v>#VALUE!</v>
      </c>
      <c r="G31" s="22" t="e">
        <f aca="false">'LB-LC'!U100</f>
        <v>#VALUE!</v>
      </c>
      <c r="H31" s="23" t="e">
        <f aca="false">'LB-LC'!V100</f>
        <v>#VALUE!</v>
      </c>
      <c r="I31" s="21"/>
      <c r="J31" s="22"/>
      <c r="K31" s="23"/>
    </row>
    <row r="32" customFormat="false" ht="12" hidden="false" customHeight="false" outlineLevel="0" collapsed="false">
      <c r="B32" s="20" t="s">
        <v>12</v>
      </c>
      <c r="C32" s="21" t="e">
        <f aca="false">'LB-HE'!T101</f>
        <v>#VALUE!</v>
      </c>
      <c r="D32" s="22" t="e">
        <f aca="false">'LB-HE'!U101</f>
        <v>#VALUE!</v>
      </c>
      <c r="E32" s="23" t="e">
        <f aca="false">'LB-HE'!V101</f>
        <v>#VALUE!</v>
      </c>
      <c r="F32" s="21" t="e">
        <f aca="false">'LB-LC'!T101</f>
        <v>#VALUE!</v>
      </c>
      <c r="G32" s="22" t="e">
        <f aca="false">'LB-LC'!U101</f>
        <v>#VALUE!</v>
      </c>
      <c r="H32" s="23" t="e">
        <f aca="false">'LB-LC'!V101</f>
        <v>#VALUE!</v>
      </c>
      <c r="I32" s="21"/>
      <c r="J32" s="22"/>
      <c r="K32" s="23"/>
    </row>
    <row r="33" customFormat="false" ht="12" hidden="false" customHeight="false" outlineLevel="0" collapsed="false">
      <c r="B33" s="20" t="s">
        <v>13</v>
      </c>
      <c r="C33" s="21" t="e">
        <f aca="false">'LB-HE'!T102</f>
        <v>#VALUE!</v>
      </c>
      <c r="D33" s="22" t="e">
        <f aca="false">'LB-HE'!U102</f>
        <v>#VALUE!</v>
      </c>
      <c r="E33" s="23" t="e">
        <f aca="false">'LB-HE'!V102</f>
        <v>#VALUE!</v>
      </c>
      <c r="F33" s="21" t="e">
        <f aca="false">'LB-LC'!T102</f>
        <v>#VALUE!</v>
      </c>
      <c r="G33" s="22" t="e">
        <f aca="false">'LB-LC'!U102</f>
        <v>#VALUE!</v>
      </c>
      <c r="H33" s="23" t="e">
        <f aca="false">'LB-LC'!V102</f>
        <v>#VALUE!</v>
      </c>
      <c r="I33" s="21"/>
      <c r="J33" s="22"/>
      <c r="K33" s="23"/>
    </row>
    <row r="34" customFormat="false" ht="12" hidden="false" customHeight="false" outlineLevel="0" collapsed="false">
      <c r="B34" s="20" t="s">
        <v>14</v>
      </c>
      <c r="C34" s="21" t="e">
        <f aca="false">'LB-HE'!T103</f>
        <v>#VALUE!</v>
      </c>
      <c r="D34" s="22" t="e">
        <f aca="false">'LB-HE'!U103</f>
        <v>#VALUE!</v>
      </c>
      <c r="E34" s="23" t="e">
        <f aca="false">'LB-HE'!V103</f>
        <v>#VALUE!</v>
      </c>
      <c r="F34" s="21" t="e">
        <f aca="false">'LB-LC'!T103</f>
        <v>#VALUE!</v>
      </c>
      <c r="G34" s="22" t="e">
        <f aca="false">'LB-LC'!U103</f>
        <v>#VALUE!</v>
      </c>
      <c r="H34" s="23" t="e">
        <f aca="false">'LB-LC'!V103</f>
        <v>#VALUE!</v>
      </c>
      <c r="I34" s="21"/>
      <c r="J34" s="22"/>
      <c r="K34" s="23"/>
    </row>
    <row r="35" customFormat="false" ht="12.75" hidden="false" customHeight="false" outlineLevel="0" collapsed="false">
      <c r="B35" s="25" t="s">
        <v>18</v>
      </c>
      <c r="C35" s="33" t="e">
        <f aca="false">'LB-HE'!T104</f>
        <v>#VALUE!</v>
      </c>
      <c r="D35" s="34" t="e">
        <f aca="false">'LB-HE'!U104</f>
        <v>#VALUE!</v>
      </c>
      <c r="E35" s="35" t="e">
        <f aca="false">'LB-HE'!V104</f>
        <v>#VALUE!</v>
      </c>
      <c r="F35" s="33" t="e">
        <f aca="false">'LB-LC'!T104</f>
        <v>#VALUE!</v>
      </c>
      <c r="G35" s="34" t="e">
        <f aca="false">'LB-LC'!U104</f>
        <v>#VALUE!</v>
      </c>
      <c r="H35" s="35" t="e">
        <f aca="false">'LB-LC'!V104</f>
        <v>#VALUE!</v>
      </c>
      <c r="I35" s="33"/>
      <c r="J35" s="34"/>
      <c r="K35" s="35"/>
    </row>
    <row r="36" customFormat="false" ht="12" hidden="false" customHeight="false" outlineLevel="0" collapsed="false">
      <c r="B36" s="36" t="s">
        <v>15</v>
      </c>
      <c r="C36" s="22" t="e">
        <f aca="false">'LB-HE'!T105</f>
        <v>#VALUE!</v>
      </c>
      <c r="D36" s="22" t="e">
        <f aca="false">'LB-HE'!U105</f>
        <v>#VALUE!</v>
      </c>
      <c r="E36" s="23" t="e">
        <f aca="false">'LB-HE'!V105</f>
        <v>#VALUE!</v>
      </c>
      <c r="F36" s="22" t="e">
        <f aca="false">'LB-LC'!T105</f>
        <v>#VALUE!</v>
      </c>
      <c r="G36" s="22" t="e">
        <f aca="false">'LB-LC'!U105</f>
        <v>#VALUE!</v>
      </c>
      <c r="H36" s="23" t="e">
        <f aca="false">'LB-LC'!V105</f>
        <v>#VALUE!</v>
      </c>
      <c r="I36" s="22"/>
      <c r="J36" s="22"/>
      <c r="K36" s="23"/>
    </row>
    <row r="37" customFormat="false" ht="12.75" hidden="false" customHeight="false" outlineLevel="0" collapsed="false">
      <c r="B37" s="25"/>
      <c r="C37" s="26" t="e">
        <f aca="false">'LB-HE'!W105</f>
        <v>#VALUE!</v>
      </c>
      <c r="D37" s="26" t="e">
        <f aca="false">'LB-HE'!X105</f>
        <v>#VALUE!</v>
      </c>
      <c r="E37" s="27" t="e">
        <f aca="false">'LB-HE'!Y105</f>
        <v>#VALUE!</v>
      </c>
      <c r="F37" s="26" t="e">
        <f aca="false">'LB-LC'!W105</f>
        <v>#VALUE!</v>
      </c>
      <c r="G37" s="26" t="e">
        <f aca="false">'LB-LC'!X105</f>
        <v>#VALUE!</v>
      </c>
      <c r="H37" s="27" t="e">
        <f aca="false">'LB-LC'!Y105</f>
        <v>#VALUE!</v>
      </c>
      <c r="I37" s="26"/>
      <c r="J37" s="26"/>
      <c r="K37" s="27"/>
    </row>
    <row r="38" customFormat="false" ht="12" hidden="false" customHeight="false" outlineLevel="0" collapsed="false">
      <c r="B38" s="16" t="s">
        <v>19</v>
      </c>
      <c r="C38" s="28" t="n">
        <f aca="false">'LB-HE'!R107</f>
        <v>0.978312544532369</v>
      </c>
      <c r="D38" s="28"/>
      <c r="E38" s="28"/>
      <c r="F38" s="28" t="n">
        <f aca="false">'LB-LC'!R107</f>
        <v>0.987637317520032</v>
      </c>
      <c r="G38" s="28"/>
      <c r="H38" s="28"/>
      <c r="I38" s="28"/>
      <c r="J38" s="28"/>
      <c r="K38" s="28"/>
    </row>
    <row r="39" customFormat="false" ht="12.75" hidden="false" customHeight="false" outlineLevel="0" collapsed="false">
      <c r="B39" s="25" t="s">
        <v>20</v>
      </c>
      <c r="C39" s="29" t="n">
        <f aca="false">'LB-HE'!Q107</f>
        <v>0.969128798934123</v>
      </c>
      <c r="D39" s="29"/>
      <c r="E39" s="29"/>
      <c r="F39" s="29" t="n">
        <f aca="false">'LB-LC'!Q107</f>
        <v>0.972248729521071</v>
      </c>
      <c r="G39" s="29"/>
      <c r="H39" s="29"/>
      <c r="I39" s="29"/>
      <c r="J39" s="29"/>
      <c r="K39" s="29"/>
    </row>
    <row r="40" customFormat="false" ht="12.75" hidden="false" customHeight="false" outlineLevel="0" collapsed="false"/>
    <row r="41" customFormat="false" ht="12" hidden="false" customHeight="false" outlineLevel="0" collapsed="false">
      <c r="C41" s="12" t="s">
        <v>38</v>
      </c>
      <c r="D41" s="12"/>
      <c r="E41" s="12"/>
      <c r="F41" s="12" t="s">
        <v>39</v>
      </c>
      <c r="G41" s="12"/>
      <c r="H41" s="12"/>
      <c r="I41" s="12" t="s">
        <v>40</v>
      </c>
      <c r="J41" s="12"/>
      <c r="K41" s="12"/>
    </row>
    <row r="42" customFormat="false" ht="12.75" hidden="false" customHeight="false" outlineLevel="0" collapsed="false">
      <c r="C42" s="30" t="s">
        <v>5</v>
      </c>
      <c r="D42" s="31" t="s">
        <v>6</v>
      </c>
      <c r="E42" s="32" t="s">
        <v>7</v>
      </c>
      <c r="F42" s="30" t="s">
        <v>5</v>
      </c>
      <c r="G42" s="31" t="s">
        <v>6</v>
      </c>
      <c r="H42" s="32" t="s">
        <v>7</v>
      </c>
      <c r="I42" s="30" t="s">
        <v>5</v>
      </c>
      <c r="J42" s="31" t="s">
        <v>6</v>
      </c>
      <c r="K42" s="32" t="s">
        <v>7</v>
      </c>
    </row>
    <row r="43" customFormat="false" ht="12" hidden="false" customHeight="false" outlineLevel="0" collapsed="false">
      <c r="B43" s="16" t="s">
        <v>37</v>
      </c>
      <c r="C43" s="37"/>
      <c r="D43" s="38"/>
      <c r="E43" s="39"/>
      <c r="F43" s="37"/>
      <c r="G43" s="38"/>
      <c r="H43" s="39"/>
      <c r="I43" s="37"/>
      <c r="J43" s="38"/>
      <c r="K43" s="39"/>
    </row>
    <row r="44" customFormat="false" ht="12" hidden="false" customHeight="false" outlineLevel="0" collapsed="false">
      <c r="B44" s="20" t="s">
        <v>11</v>
      </c>
      <c r="C44" s="21" t="e">
        <f aca="false">'LP-HE'!T100</f>
        <v>#VALUE!</v>
      </c>
      <c r="D44" s="22" t="e">
        <f aca="false">'LP-HE'!U100</f>
        <v>#VALUE!</v>
      </c>
      <c r="E44" s="23" t="e">
        <f aca="false">'LP-HE'!V100</f>
        <v>#VALUE!</v>
      </c>
      <c r="F44" s="21" t="e">
        <f aca="false">'LP-LC'!T100</f>
        <v>#VALUE!</v>
      </c>
      <c r="G44" s="22" t="e">
        <f aca="false">'LP-LC'!U100</f>
        <v>#VALUE!</v>
      </c>
      <c r="H44" s="23" t="e">
        <f aca="false">'LP-LC'!V100</f>
        <v>#VALUE!</v>
      </c>
      <c r="I44" s="21"/>
      <c r="J44" s="22"/>
      <c r="K44" s="23"/>
    </row>
    <row r="45" customFormat="false" ht="12" hidden="false" customHeight="false" outlineLevel="0" collapsed="false">
      <c r="B45" s="20" t="s">
        <v>12</v>
      </c>
      <c r="C45" s="21" t="e">
        <f aca="false">'LP-HE'!T101</f>
        <v>#VALUE!</v>
      </c>
      <c r="D45" s="22" t="e">
        <f aca="false">'LP-HE'!U101</f>
        <v>#VALUE!</v>
      </c>
      <c r="E45" s="23" t="e">
        <f aca="false">'LP-HE'!V101</f>
        <v>#VALUE!</v>
      </c>
      <c r="F45" s="21" t="e">
        <f aca="false">'LP-LC'!T101</f>
        <v>#VALUE!</v>
      </c>
      <c r="G45" s="22" t="e">
        <f aca="false">'LP-LC'!U101</f>
        <v>#VALUE!</v>
      </c>
      <c r="H45" s="23" t="e">
        <f aca="false">'LP-LC'!V101</f>
        <v>#VALUE!</v>
      </c>
      <c r="I45" s="21"/>
      <c r="J45" s="22"/>
      <c r="K45" s="23"/>
    </row>
    <row r="46" customFormat="false" ht="12" hidden="false" customHeight="false" outlineLevel="0" collapsed="false">
      <c r="B46" s="20" t="s">
        <v>13</v>
      </c>
      <c r="C46" s="21" t="e">
        <f aca="false">'LP-HE'!T102</f>
        <v>#VALUE!</v>
      </c>
      <c r="D46" s="22" t="e">
        <f aca="false">'LP-HE'!U102</f>
        <v>#VALUE!</v>
      </c>
      <c r="E46" s="23" t="e">
        <f aca="false">'LP-HE'!V102</f>
        <v>#VALUE!</v>
      </c>
      <c r="F46" s="21" t="e">
        <f aca="false">'LP-LC'!T102</f>
        <v>#VALUE!</v>
      </c>
      <c r="G46" s="22" t="e">
        <f aca="false">'LP-LC'!U102</f>
        <v>#VALUE!</v>
      </c>
      <c r="H46" s="23" t="e">
        <f aca="false">'LP-LC'!V102</f>
        <v>#VALUE!</v>
      </c>
      <c r="I46" s="21"/>
      <c r="J46" s="22"/>
      <c r="K46" s="23"/>
    </row>
    <row r="47" customFormat="false" ht="12" hidden="false" customHeight="false" outlineLevel="0" collapsed="false">
      <c r="B47" s="20" t="s">
        <v>14</v>
      </c>
      <c r="C47" s="21" t="e">
        <f aca="false">'LP-HE'!T103</f>
        <v>#VALUE!</v>
      </c>
      <c r="D47" s="22" t="e">
        <f aca="false">'LP-HE'!U103</f>
        <v>#VALUE!</v>
      </c>
      <c r="E47" s="23" t="e">
        <f aca="false">'LP-HE'!V103</f>
        <v>#VALUE!</v>
      </c>
      <c r="F47" s="21" t="e">
        <f aca="false">'LP-LC'!T103</f>
        <v>#VALUE!</v>
      </c>
      <c r="G47" s="22" t="e">
        <f aca="false">'LP-LC'!U103</f>
        <v>#VALUE!</v>
      </c>
      <c r="H47" s="23" t="e">
        <f aca="false">'LP-LC'!V103</f>
        <v>#VALUE!</v>
      </c>
      <c r="I47" s="21"/>
      <c r="J47" s="22"/>
      <c r="K47" s="23"/>
    </row>
    <row r="48" customFormat="false" ht="12.75" hidden="false" customHeight="false" outlineLevel="0" collapsed="false">
      <c r="B48" s="25" t="s">
        <v>18</v>
      </c>
      <c r="C48" s="33" t="e">
        <f aca="false">'LP-HE'!T104</f>
        <v>#VALUE!</v>
      </c>
      <c r="D48" s="34" t="e">
        <f aca="false">'LP-HE'!U104</f>
        <v>#VALUE!</v>
      </c>
      <c r="E48" s="35" t="e">
        <f aca="false">'LP-HE'!V104</f>
        <v>#VALUE!</v>
      </c>
      <c r="F48" s="33" t="e">
        <f aca="false">'LP-LC'!T104</f>
        <v>#VALUE!</v>
      </c>
      <c r="G48" s="34" t="e">
        <f aca="false">'LP-LC'!U104</f>
        <v>#VALUE!</v>
      </c>
      <c r="H48" s="35" t="e">
        <f aca="false">'LP-LC'!V104</f>
        <v>#VALUE!</v>
      </c>
      <c r="I48" s="33"/>
      <c r="J48" s="34"/>
      <c r="K48" s="35"/>
    </row>
    <row r="49" customFormat="false" ht="12" hidden="false" customHeight="false" outlineLevel="0" collapsed="false">
      <c r="B49" s="36" t="s">
        <v>15</v>
      </c>
      <c r="C49" s="22" t="e">
        <f aca="false">'LP-HE'!T105</f>
        <v>#VALUE!</v>
      </c>
      <c r="D49" s="22" t="e">
        <f aca="false">'LP-HE'!U105</f>
        <v>#VALUE!</v>
      </c>
      <c r="E49" s="23" t="e">
        <f aca="false">'LP-HE'!V105</f>
        <v>#VALUE!</v>
      </c>
      <c r="F49" s="22" t="e">
        <f aca="false">'LP-LC'!T105</f>
        <v>#VALUE!</v>
      </c>
      <c r="G49" s="22" t="e">
        <f aca="false">'LP-LC'!U105</f>
        <v>#VALUE!</v>
      </c>
      <c r="H49" s="23" t="e">
        <f aca="false">'LP-LC'!V105</f>
        <v>#VALUE!</v>
      </c>
      <c r="I49" s="22"/>
      <c r="J49" s="22"/>
      <c r="K49" s="23"/>
    </row>
    <row r="50" customFormat="false" ht="12.75" hidden="false" customHeight="false" outlineLevel="0" collapsed="false">
      <c r="B50" s="25"/>
      <c r="C50" s="26" t="e">
        <f aca="false">'LP-HE'!W105</f>
        <v>#VALUE!</v>
      </c>
      <c r="D50" s="26" t="e">
        <f aca="false">'LP-HE'!X105</f>
        <v>#VALUE!</v>
      </c>
      <c r="E50" s="27" t="e">
        <f aca="false">'LP-HE'!Y105</f>
        <v>#VALUE!</v>
      </c>
      <c r="F50" s="26" t="e">
        <f aca="false">'LP-LC'!W105</f>
        <v>#VALUE!</v>
      </c>
      <c r="G50" s="26" t="e">
        <f aca="false">'LP-LC'!X105</f>
        <v>#VALUE!</v>
      </c>
      <c r="H50" s="27" t="e">
        <f aca="false">'LP-LC'!Y105</f>
        <v>#VALUE!</v>
      </c>
      <c r="I50" s="26"/>
      <c r="J50" s="26"/>
      <c r="K50" s="27"/>
    </row>
    <row r="51" customFormat="false" ht="12" hidden="false" customHeight="false" outlineLevel="0" collapsed="false">
      <c r="B51" s="16" t="s">
        <v>19</v>
      </c>
      <c r="C51" s="28" t="n">
        <f aca="false">'LP-HE'!R107</f>
        <v>0.992122858642981</v>
      </c>
      <c r="D51" s="28"/>
      <c r="E51" s="28"/>
      <c r="F51" s="28" t="n">
        <f aca="false">'LP-LC'!R107</f>
        <v>1.01220093934731</v>
      </c>
      <c r="G51" s="28"/>
      <c r="H51" s="28"/>
      <c r="I51" s="28"/>
      <c r="J51" s="28"/>
      <c r="K51" s="28"/>
    </row>
    <row r="52" customFormat="false" ht="12.75" hidden="false" customHeight="false" outlineLevel="0" collapsed="false">
      <c r="B52" s="25" t="s">
        <v>20</v>
      </c>
      <c r="C52" s="29" t="n">
        <f aca="false">'LP-HE'!Q107</f>
        <v>0.973530768774704</v>
      </c>
      <c r="D52" s="29"/>
      <c r="E52" s="29"/>
      <c r="F52" s="29" t="n">
        <f aca="false">'LP-LC'!Q107</f>
        <v>1.01459411814662</v>
      </c>
      <c r="G52" s="29"/>
      <c r="H52" s="29"/>
      <c r="I52" s="29"/>
      <c r="J52" s="29"/>
      <c r="K52" s="29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3</v>
      </c>
      <c r="AD1" s="0" t="s">
        <v>44</v>
      </c>
      <c r="AI1" s="0" t="s">
        <v>45</v>
      </c>
    </row>
    <row r="2" customFormat="false" ht="16.5" hidden="false" customHeight="false" outlineLevel="0" collapsed="false">
      <c r="A2" s="41" t="s">
        <v>28</v>
      </c>
      <c r="B2" s="41" t="s">
        <v>46</v>
      </c>
      <c r="AD2" s="42" t="s">
        <v>47</v>
      </c>
      <c r="AE2" s="43" t="s">
        <v>48</v>
      </c>
      <c r="AF2" s="43" t="s">
        <v>49</v>
      </c>
      <c r="AG2" s="43" t="s">
        <v>50</v>
      </c>
      <c r="AI2" s="42" t="s">
        <v>47</v>
      </c>
      <c r="AJ2" s="43" t="s">
        <v>48</v>
      </c>
      <c r="AK2" s="43" t="s">
        <v>49</v>
      </c>
      <c r="AL2" s="43" t="s">
        <v>50</v>
      </c>
    </row>
    <row r="3" customFormat="false" ht="15.75" hidden="false" customHeight="false" outlineLevel="0" collapsed="false">
      <c r="Z3" s="0" t="s">
        <v>25</v>
      </c>
      <c r="AA3" s="44" t="s">
        <v>5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44" t="s">
        <v>5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7</v>
      </c>
      <c r="AA5" s="44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8</v>
      </c>
      <c r="AA6" s="44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9</v>
      </c>
      <c r="AA7" s="44" t="s">
        <v>55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4" t="s">
        <v>5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1</v>
      </c>
      <c r="AA9" s="44" t="s">
        <v>57</v>
      </c>
      <c r="AB9" s="0" t="n">
        <v>59</v>
      </c>
    </row>
    <row r="10" customFormat="false" ht="15.75" hidden="false" customHeight="false" outlineLevel="0" collapsed="false">
      <c r="Z10" s="0" t="s">
        <v>32</v>
      </c>
      <c r="AA10" s="44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4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3</v>
      </c>
      <c r="AA12" s="44" t="s">
        <v>65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4" t="s">
        <v>67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4" t="s">
        <v>69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70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71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72</v>
      </c>
      <c r="AB17" s="0" t="n">
        <v>7</v>
      </c>
    </row>
    <row r="18" customFormat="false" ht="15.75" hidden="false" customHeight="false" outlineLevel="0" collapsed="false">
      <c r="AA18" s="44" t="s">
        <v>73</v>
      </c>
      <c r="AB18" s="0" t="n">
        <v>51</v>
      </c>
    </row>
    <row r="19" customFormat="false" ht="15.75" hidden="false" customHeight="false" outlineLevel="0" collapsed="false">
      <c r="AA19" s="44" t="s">
        <v>74</v>
      </c>
      <c r="AB19" s="0" t="n">
        <v>67</v>
      </c>
    </row>
    <row r="20" customFormat="false" ht="15.75" hidden="false" customHeight="false" outlineLevel="0" collapsed="false">
      <c r="AA20" s="44" t="s">
        <v>75</v>
      </c>
      <c r="AB20" s="0" t="n">
        <v>91</v>
      </c>
    </row>
    <row r="21" customFormat="false" ht="15.75" hidden="false" customHeight="false" outlineLevel="0" collapsed="false">
      <c r="AA21" s="44" t="s">
        <v>76</v>
      </c>
      <c r="AB21" s="0" t="n">
        <v>95</v>
      </c>
    </row>
    <row r="22" customFormat="false" ht="15.75" hidden="false" customHeight="false" outlineLevel="0" collapsed="false">
      <c r="AA22" s="44" t="s">
        <v>77</v>
      </c>
      <c r="AB22" s="0" t="n">
        <v>15</v>
      </c>
    </row>
    <row r="23" customFormat="false" ht="15.75" hidden="false" customHeight="false" outlineLevel="0" collapsed="false">
      <c r="AA23" s="44" t="s">
        <v>46</v>
      </c>
      <c r="AB23" s="0" t="n">
        <v>3</v>
      </c>
    </row>
    <row r="24" customFormat="false" ht="15.75" hidden="false" customHeight="false" outlineLevel="0" collapsed="false">
      <c r="AA24" s="44" t="s">
        <v>78</v>
      </c>
      <c r="AB24" s="0" t="n">
        <v>71</v>
      </c>
    </row>
    <row r="25" customFormat="false" ht="15.75" hidden="false" customHeight="false" outlineLevel="0" collapsed="false">
      <c r="AA25" s="44" t="s">
        <v>79</v>
      </c>
      <c r="AB25" s="0" t="n">
        <v>75</v>
      </c>
    </row>
    <row r="26" customFormat="false" ht="15.75" hidden="false" customHeight="false" outlineLevel="0" collapsed="false">
      <c r="AA26" s="44" t="s">
        <v>80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1</v>
      </c>
      <c r="E1" s="48"/>
      <c r="F1" s="48"/>
      <c r="G1" s="48"/>
      <c r="H1" s="48"/>
      <c r="I1" s="48"/>
      <c r="J1" s="48"/>
      <c r="L1" s="48" t="s">
        <v>82</v>
      </c>
      <c r="M1" s="48"/>
      <c r="N1" s="48"/>
      <c r="O1" s="48"/>
      <c r="P1" s="48"/>
      <c r="Q1" s="48"/>
      <c r="R1" s="48"/>
      <c r="S1" s="49"/>
      <c r="T1" s="48" t="s">
        <v>83</v>
      </c>
      <c r="U1" s="48"/>
      <c r="V1" s="48"/>
      <c r="W1" s="48" t="s">
        <v>8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5</v>
      </c>
      <c r="D2" s="42" t="s">
        <v>47</v>
      </c>
      <c r="E2" s="43" t="s">
        <v>48</v>
      </c>
      <c r="F2" s="43" t="s">
        <v>49</v>
      </c>
      <c r="G2" s="43" t="s">
        <v>50</v>
      </c>
      <c r="H2" s="43" t="s">
        <v>86</v>
      </c>
      <c r="I2" s="43" t="s">
        <v>87</v>
      </c>
      <c r="J2" s="53" t="s">
        <v>88</v>
      </c>
      <c r="K2" s="49"/>
      <c r="L2" s="42" t="s">
        <v>47</v>
      </c>
      <c r="M2" s="43" t="s">
        <v>48</v>
      </c>
      <c r="N2" s="43" t="s">
        <v>49</v>
      </c>
      <c r="O2" s="43" t="s">
        <v>50</v>
      </c>
      <c r="P2" s="43" t="s">
        <v>86</v>
      </c>
      <c r="Q2" s="43" t="s">
        <v>87</v>
      </c>
      <c r="R2" s="53" t="s">
        <v>88</v>
      </c>
      <c r="S2" s="31"/>
      <c r="T2" s="42" t="s">
        <v>5</v>
      </c>
      <c r="U2" s="43" t="s">
        <v>6</v>
      </c>
      <c r="V2" s="53" t="s">
        <v>7</v>
      </c>
      <c r="W2" s="37" t="s">
        <v>5</v>
      </c>
      <c r="X2" s="38" t="s">
        <v>6</v>
      </c>
      <c r="Y2" s="39" t="s">
        <v>7</v>
      </c>
    </row>
    <row r="3" customFormat="false" ht="15.75" hidden="false" customHeight="false" outlineLevel="0" collapsed="false">
      <c r="A3" s="16" t="s">
        <v>37</v>
      </c>
      <c r="B3" s="16" t="s">
        <v>46</v>
      </c>
      <c r="C3" s="16" t="n">
        <v>22</v>
      </c>
      <c r="D3" s="0" t="n">
        <v>104258.2176</v>
      </c>
      <c r="E3" s="0" t="n">
        <v>43.5702</v>
      </c>
      <c r="F3" s="0" t="n">
        <v>42.9644</v>
      </c>
      <c r="G3" s="0" t="n">
        <v>44.8581</v>
      </c>
      <c r="H3" s="0" t="n">
        <v>7622.65</v>
      </c>
      <c r="I3" s="0" t="n">
        <v>98.68</v>
      </c>
      <c r="J3" s="54" t="n">
        <f aca="false">H3/3600</f>
        <v>2.11740277777778</v>
      </c>
      <c r="L3" s="0" t="n">
        <v>104260.7008</v>
      </c>
      <c r="M3" s="0" t="n">
        <v>43.5751</v>
      </c>
      <c r="N3" s="0" t="n">
        <v>42.973</v>
      </c>
      <c r="O3" s="0" t="n">
        <v>44.8668</v>
      </c>
      <c r="P3" s="0" t="n">
        <v>6371.67</v>
      </c>
      <c r="Q3" s="0" t="n">
        <v>91.52</v>
      </c>
      <c r="R3" s="55" t="n">
        <f aca="false">P3/3600</f>
        <v>1.76990833333333</v>
      </c>
      <c r="S3" s="56"/>
      <c r="T3" s="17" t="e">
        <f aca="false">bdrate($D3:$D6,E3:E6,$L3:$L6,M3:M6)</f>
        <v>#VALUE!</v>
      </c>
      <c r="U3" s="18" t="e">
        <f aca="false">bdrate($D3:$D6,F3:F6,$L3:$L6,N3:N6)</f>
        <v>#VALUE!</v>
      </c>
      <c r="V3" s="19" t="e">
        <f aca="false">bdrate($D3:$D6,G3:G6,$L3:$L6,O3:O6)</f>
        <v>#VALUE!</v>
      </c>
      <c r="W3" s="17" t="e">
        <f aca="false">bdrateOld($D3:$D6,E3:E6,$L3:$L6,M3:M6)</f>
        <v>#VALUE!</v>
      </c>
      <c r="X3" s="18" t="e">
        <f aca="false">bdrateOld($D3:$D6,F3:F6,$L3:$L6,N3:N6)</f>
        <v>#VALUE!</v>
      </c>
      <c r="Y3" s="19" t="e">
        <f aca="false">bdrateOld($D3:$D6,G3:G6,$L3:$L6,O3:O6)</f>
        <v>#VALUE!</v>
      </c>
    </row>
    <row r="4" customFormat="false" ht="15.75" hidden="false" customHeight="false" outlineLevel="0" collapsed="false">
      <c r="A4" s="20" t="s">
        <v>89</v>
      </c>
      <c r="B4" s="20"/>
      <c r="C4" s="20" t="n">
        <v>27</v>
      </c>
      <c r="D4" s="0" t="n">
        <v>58085.5424</v>
      </c>
      <c r="E4" s="0" t="n">
        <v>40.4066</v>
      </c>
      <c r="F4" s="0" t="n">
        <v>40.3336</v>
      </c>
      <c r="G4" s="0" t="n">
        <v>42.339</v>
      </c>
      <c r="H4" s="0" t="n">
        <v>7243.23</v>
      </c>
      <c r="I4" s="0" t="n">
        <v>93.28</v>
      </c>
      <c r="J4" s="57" t="n">
        <f aca="false">H4/3600</f>
        <v>2.01200833333333</v>
      </c>
      <c r="L4" s="0" t="n">
        <v>58085.944</v>
      </c>
      <c r="M4" s="0" t="n">
        <v>40.4185</v>
      </c>
      <c r="N4" s="0" t="n">
        <v>40.3456</v>
      </c>
      <c r="O4" s="0" t="n">
        <v>42.3479</v>
      </c>
      <c r="P4" s="0" t="n">
        <v>5806.28</v>
      </c>
      <c r="Q4" s="0" t="n">
        <v>80.25</v>
      </c>
      <c r="R4" s="58" t="n">
        <f aca="false">P4/3600</f>
        <v>1.61285555555556</v>
      </c>
      <c r="S4" s="56"/>
      <c r="T4" s="59"/>
      <c r="U4" s="44"/>
      <c r="V4" s="60"/>
      <c r="W4" s="59"/>
      <c r="X4" s="44"/>
      <c r="Y4" s="60"/>
    </row>
    <row r="5" customFormat="false" ht="15.75" hidden="false" customHeight="false" outlineLevel="0" collapsed="false">
      <c r="A5" s="20"/>
      <c r="B5" s="20"/>
      <c r="C5" s="20" t="n">
        <v>32</v>
      </c>
      <c r="D5" s="0" t="n">
        <v>32951.88</v>
      </c>
      <c r="E5" s="0" t="n">
        <v>37.382</v>
      </c>
      <c r="F5" s="0" t="n">
        <v>38.5895</v>
      </c>
      <c r="G5" s="0" t="n">
        <v>40.5557</v>
      </c>
      <c r="H5" s="0" t="n">
        <v>6241.28</v>
      </c>
      <c r="I5" s="0" t="n">
        <v>79.32</v>
      </c>
      <c r="J5" s="57" t="n">
        <f aca="false">H5/3600</f>
        <v>1.73368888888889</v>
      </c>
      <c r="L5" s="0" t="n">
        <v>32951.6288</v>
      </c>
      <c r="M5" s="0" t="n">
        <v>37.389</v>
      </c>
      <c r="N5" s="0" t="n">
        <v>38.5968</v>
      </c>
      <c r="O5" s="0" t="n">
        <v>40.5619</v>
      </c>
      <c r="P5" s="0" t="n">
        <v>6347.56</v>
      </c>
      <c r="Q5" s="0" t="n">
        <v>81.95</v>
      </c>
      <c r="R5" s="58" t="n">
        <f aca="false">P5/3600</f>
        <v>1.76321111111111</v>
      </c>
      <c r="S5" s="56"/>
      <c r="T5" s="59"/>
      <c r="U5" s="44"/>
      <c r="V5" s="60"/>
      <c r="W5" s="59"/>
      <c r="X5" s="44"/>
      <c r="Y5" s="60"/>
    </row>
    <row r="6" customFormat="false" ht="16.5" hidden="false" customHeight="false" outlineLevel="0" collapsed="false">
      <c r="A6" s="20"/>
      <c r="B6" s="25"/>
      <c r="C6" s="25" t="n">
        <v>37</v>
      </c>
      <c r="D6" s="0" t="n">
        <v>18587.7568</v>
      </c>
      <c r="E6" s="0" t="n">
        <v>34.3328</v>
      </c>
      <c r="F6" s="0" t="n">
        <v>37.4133</v>
      </c>
      <c r="G6" s="0" t="n">
        <v>39.4036</v>
      </c>
      <c r="H6" s="0" t="n">
        <v>5881.71</v>
      </c>
      <c r="I6" s="0" t="n">
        <v>72.16</v>
      </c>
      <c r="J6" s="61" t="n">
        <f aca="false">H6/3600</f>
        <v>1.63380833333333</v>
      </c>
      <c r="L6" s="0" t="n">
        <v>18587.9232</v>
      </c>
      <c r="M6" s="0" t="n">
        <v>34.3403</v>
      </c>
      <c r="N6" s="0" t="n">
        <v>37.4159</v>
      </c>
      <c r="O6" s="0" t="n">
        <v>39.4039</v>
      </c>
      <c r="P6" s="0" t="n">
        <v>5873.84</v>
      </c>
      <c r="Q6" s="0" t="n">
        <v>72.46</v>
      </c>
      <c r="R6" s="62" t="n">
        <f aca="false">P6/3600</f>
        <v>1.63162222222222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20"/>
      <c r="B7" s="16" t="s">
        <v>72</v>
      </c>
      <c r="C7" s="16" t="n">
        <v>22</v>
      </c>
      <c r="D7" s="0" t="n">
        <v>107116.976</v>
      </c>
      <c r="E7" s="0" t="n">
        <v>43.4884</v>
      </c>
      <c r="F7" s="0" t="n">
        <v>45.8048</v>
      </c>
      <c r="G7" s="0" t="n">
        <v>45.353</v>
      </c>
      <c r="H7" s="0" t="n">
        <v>7466.09</v>
      </c>
      <c r="I7" s="0" t="n">
        <v>98.46</v>
      </c>
      <c r="J7" s="54" t="n">
        <f aca="false">H7/3600</f>
        <v>2.07391388888889</v>
      </c>
      <c r="L7" s="0" t="n">
        <v>107118.6112</v>
      </c>
      <c r="M7" s="0" t="n">
        <v>43.4941</v>
      </c>
      <c r="N7" s="0" t="n">
        <v>45.8136</v>
      </c>
      <c r="O7" s="0" t="n">
        <v>45.3578</v>
      </c>
      <c r="P7" s="0" t="n">
        <v>7535.44</v>
      </c>
      <c r="Q7" s="0" t="n">
        <v>100.88</v>
      </c>
      <c r="R7" s="55" t="n">
        <f aca="false">P7/3600</f>
        <v>2.09317777777778</v>
      </c>
      <c r="S7" s="56"/>
      <c r="T7" s="17" t="e">
        <f aca="false">bdrate($D7:$D10,E7:E10,$L7:$L10,M7:M10)</f>
        <v>#VALUE!</v>
      </c>
      <c r="U7" s="18" t="e">
        <f aca="false">bdrate($D7:$D10,F7:F10,$L7:$L10,N7:N10)</f>
        <v>#VALUE!</v>
      </c>
      <c r="V7" s="18" t="e">
        <f aca="false">bdrate($D7:$D10,G7:G10,$L7:$L10,O7:O10)</f>
        <v>#VALUE!</v>
      </c>
      <c r="W7" s="21" t="e">
        <f aca="false">bdrateOld($D7:$D10,E7:E10,$L7:$L10,M7:M10)</f>
        <v>#VALUE!</v>
      </c>
      <c r="X7" s="22" t="e">
        <f aca="false">bdrateOld($D7:$D10,F7:F10,$L7:$L10,N7:N10)</f>
        <v>#VALUE!</v>
      </c>
      <c r="Y7" s="23" t="e">
        <f aca="false">bdrateOld($D7:$D10,G7:G10,$L7:$L10,O7:O10)</f>
        <v>#VALUE!</v>
      </c>
    </row>
    <row r="8" customFormat="false" ht="15.75" hidden="false" customHeight="false" outlineLevel="0" collapsed="false">
      <c r="A8" s="20"/>
      <c r="B8" s="20"/>
      <c r="C8" s="20" t="n">
        <v>27</v>
      </c>
      <c r="D8" s="0" t="n">
        <v>62101.4544</v>
      </c>
      <c r="E8" s="0" t="n">
        <v>40.0817</v>
      </c>
      <c r="F8" s="0" t="n">
        <v>43.5072</v>
      </c>
      <c r="G8" s="0" t="n">
        <v>43.5945</v>
      </c>
      <c r="H8" s="0" t="n">
        <v>6722.97</v>
      </c>
      <c r="I8" s="0" t="n">
        <v>89.67</v>
      </c>
      <c r="J8" s="57" t="n">
        <f aca="false">H8/3600</f>
        <v>1.86749166666667</v>
      </c>
      <c r="L8" s="0" t="n">
        <v>62103.1104</v>
      </c>
      <c r="M8" s="0" t="n">
        <v>40.0987</v>
      </c>
      <c r="N8" s="0" t="n">
        <v>43.5111</v>
      </c>
      <c r="O8" s="0" t="n">
        <v>43.5957</v>
      </c>
      <c r="P8" s="0" t="n">
        <v>5941.31</v>
      </c>
      <c r="Q8" s="0" t="n">
        <v>85.98</v>
      </c>
      <c r="R8" s="58" t="n">
        <f aca="false">P8/3600</f>
        <v>1.65036388888889</v>
      </c>
      <c r="S8" s="56"/>
      <c r="T8" s="59"/>
      <c r="U8" s="44"/>
      <c r="V8" s="44"/>
      <c r="W8" s="59"/>
      <c r="X8" s="44"/>
      <c r="Y8" s="60"/>
    </row>
    <row r="9" customFormat="false" ht="15.75" hidden="false" customHeight="false" outlineLevel="0" collapsed="false">
      <c r="A9" s="20"/>
      <c r="B9" s="20"/>
      <c r="C9" s="20" t="n">
        <v>32</v>
      </c>
      <c r="D9" s="0" t="n">
        <v>35432.6288</v>
      </c>
      <c r="E9" s="0" t="n">
        <v>37.0116</v>
      </c>
      <c r="F9" s="0" t="n">
        <v>41.496</v>
      </c>
      <c r="G9" s="0" t="n">
        <v>41.962</v>
      </c>
      <c r="H9" s="0" t="n">
        <v>6659.33</v>
      </c>
      <c r="I9" s="0" t="n">
        <v>85.13</v>
      </c>
      <c r="J9" s="57" t="n">
        <f aca="false">H9/3600</f>
        <v>1.84981388888889</v>
      </c>
      <c r="L9" s="0" t="n">
        <v>35430.3024</v>
      </c>
      <c r="M9" s="0" t="n">
        <v>37.0191</v>
      </c>
      <c r="N9" s="0" t="n">
        <v>41.4966</v>
      </c>
      <c r="O9" s="0" t="n">
        <v>41.9607</v>
      </c>
      <c r="P9" s="0" t="n">
        <v>5609.13</v>
      </c>
      <c r="Q9" s="0" t="n">
        <v>83.96</v>
      </c>
      <c r="R9" s="58" t="n">
        <f aca="false">P9/3600</f>
        <v>1.55809166666667</v>
      </c>
      <c r="S9" s="56"/>
      <c r="T9" s="59"/>
      <c r="U9" s="66"/>
      <c r="V9" s="44"/>
      <c r="W9" s="59"/>
      <c r="X9" s="44"/>
      <c r="Y9" s="60"/>
    </row>
    <row r="10" customFormat="false" ht="16.5" hidden="false" customHeight="false" outlineLevel="0" collapsed="false">
      <c r="A10" s="20"/>
      <c r="B10" s="25"/>
      <c r="C10" s="25" t="n">
        <v>37</v>
      </c>
      <c r="D10" s="0" t="n">
        <v>20663.8448</v>
      </c>
      <c r="E10" s="0" t="n">
        <v>34.1676</v>
      </c>
      <c r="F10" s="0" t="n">
        <v>39.9807</v>
      </c>
      <c r="G10" s="0" t="n">
        <v>40.7045</v>
      </c>
      <c r="H10" s="0" t="n">
        <v>5906.46</v>
      </c>
      <c r="I10" s="0" t="n">
        <v>76.79</v>
      </c>
      <c r="J10" s="61" t="n">
        <f aca="false">H10/3600</f>
        <v>1.64068333333333</v>
      </c>
      <c r="L10" s="0" t="n">
        <v>20661.3536</v>
      </c>
      <c r="M10" s="0" t="n">
        <v>34.1735</v>
      </c>
      <c r="N10" s="0" t="n">
        <v>39.978</v>
      </c>
      <c r="O10" s="0" t="n">
        <v>40.6979</v>
      </c>
      <c r="P10" s="0" t="n">
        <v>5995.07</v>
      </c>
      <c r="Q10" s="0" t="n">
        <v>77.76</v>
      </c>
      <c r="R10" s="62" t="n">
        <f aca="false">P10/3600</f>
        <v>1.66529722222222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16" t="s">
        <v>11</v>
      </c>
      <c r="B11" s="16" t="s">
        <v>67</v>
      </c>
      <c r="C11" s="16" t="n">
        <v>22</v>
      </c>
      <c r="D11" s="0" t="n">
        <v>22599.2816</v>
      </c>
      <c r="E11" s="0" t="n">
        <v>42.7996</v>
      </c>
      <c r="F11" s="0" t="n">
        <v>44.5715</v>
      </c>
      <c r="G11" s="0" t="n">
        <v>46.0295</v>
      </c>
      <c r="H11" s="0" t="n">
        <v>5763.04</v>
      </c>
      <c r="I11" s="0" t="n">
        <v>67.29</v>
      </c>
      <c r="J11" s="54" t="n">
        <f aca="false">H11/3600</f>
        <v>1.60084444444444</v>
      </c>
      <c r="L11" s="0" t="n">
        <v>22598.2904</v>
      </c>
      <c r="M11" s="0" t="n">
        <v>42.8049</v>
      </c>
      <c r="N11" s="0" t="n">
        <v>44.5766</v>
      </c>
      <c r="O11" s="0" t="n">
        <v>46.0335</v>
      </c>
      <c r="P11" s="0" t="n">
        <v>5485.52</v>
      </c>
      <c r="Q11" s="0" t="n">
        <v>61.68</v>
      </c>
      <c r="R11" s="54" t="n">
        <f aca="false">P11/3600</f>
        <v>1.52375555555556</v>
      </c>
      <c r="S11" s="56"/>
      <c r="T11" s="17" t="e">
        <f aca="false">bdrate($D11:$D14,E11:E14,$L11:$L14,M11:M14)</f>
        <v>#VALUE!</v>
      </c>
      <c r="U11" s="18" t="e">
        <f aca="false">bdrate($D11:$D14,F11:F14,$L11:$L14,N11:N14)</f>
        <v>#VALUE!</v>
      </c>
      <c r="V11" s="18" t="e">
        <f aca="false">bdrate($D11:$D14,G11:G14,$L11:$L14,O11:O14)</f>
        <v>#VALUE!</v>
      </c>
      <c r="W11" s="21" t="e">
        <f aca="false">bdrateOld($D11:$D14,E11:E14,$L11:$L14,M11:M14)</f>
        <v>#VALUE!</v>
      </c>
      <c r="X11" s="22" t="e">
        <f aca="false">bdrateOld($D11:$D14,F11:F14,$L11:$L14,N11:N14)</f>
        <v>#VALUE!</v>
      </c>
      <c r="Y11" s="23" t="e">
        <f aca="false">bdrateOld($D11:$D14,G11:G14,$L11:$L14,O11:O14)</f>
        <v>#VALUE!</v>
      </c>
    </row>
    <row r="12" customFormat="false" ht="15.75" hidden="false" customHeight="false" outlineLevel="0" collapsed="false">
      <c r="A12" s="20" t="s">
        <v>90</v>
      </c>
      <c r="B12" s="20"/>
      <c r="C12" s="20" t="n">
        <v>27</v>
      </c>
      <c r="D12" s="0" t="n">
        <v>12264.9944</v>
      </c>
      <c r="E12" s="0" t="n">
        <v>41.1394</v>
      </c>
      <c r="F12" s="0" t="n">
        <v>42.8253</v>
      </c>
      <c r="G12" s="0" t="n">
        <v>43.7261</v>
      </c>
      <c r="H12" s="0" t="n">
        <v>4966.94</v>
      </c>
      <c r="I12" s="0" t="n">
        <v>59.36</v>
      </c>
      <c r="J12" s="57" t="n">
        <f aca="false">H12/3600</f>
        <v>1.37970555555556</v>
      </c>
      <c r="L12" s="0" t="n">
        <v>12264.5904</v>
      </c>
      <c r="M12" s="0" t="n">
        <v>41.1479</v>
      </c>
      <c r="N12" s="0" t="n">
        <v>42.8266</v>
      </c>
      <c r="O12" s="0" t="n">
        <v>43.7275</v>
      </c>
      <c r="P12" s="0" t="n">
        <v>4879.92</v>
      </c>
      <c r="Q12" s="0" t="n">
        <v>56.79</v>
      </c>
      <c r="R12" s="57" t="n">
        <f aca="false">P12/3600</f>
        <v>1.35553333333333</v>
      </c>
      <c r="S12" s="56"/>
      <c r="T12" s="59"/>
      <c r="U12" s="44"/>
      <c r="V12" s="44"/>
      <c r="W12" s="59"/>
      <c r="X12" s="44"/>
      <c r="Y12" s="60"/>
    </row>
    <row r="13" customFormat="false" ht="15.75" hidden="false" customHeight="false" outlineLevel="0" collapsed="false">
      <c r="A13" s="20"/>
      <c r="B13" s="20"/>
      <c r="C13" s="20" t="n">
        <v>32</v>
      </c>
      <c r="D13" s="0" t="n">
        <v>6905.5408</v>
      </c>
      <c r="E13" s="0" t="n">
        <v>39.1102</v>
      </c>
      <c r="F13" s="0" t="n">
        <v>41.4414</v>
      </c>
      <c r="G13" s="0" t="n">
        <v>42.1581</v>
      </c>
      <c r="H13" s="0" t="n">
        <v>4757.92</v>
      </c>
      <c r="I13" s="0" t="n">
        <v>55.49</v>
      </c>
      <c r="J13" s="57" t="n">
        <f aca="false">H13/3600</f>
        <v>1.32164444444444</v>
      </c>
      <c r="L13" s="0" t="n">
        <v>6905.9176</v>
      </c>
      <c r="M13" s="0" t="n">
        <v>39.1138</v>
      </c>
      <c r="N13" s="0" t="n">
        <v>41.44</v>
      </c>
      <c r="O13" s="0" t="n">
        <v>42.1576</v>
      </c>
      <c r="P13" s="0" t="n">
        <v>4504.59</v>
      </c>
      <c r="Q13" s="0" t="n">
        <v>53.09</v>
      </c>
      <c r="R13" s="57" t="n">
        <f aca="false">P13/3600</f>
        <v>1.251275</v>
      </c>
      <c r="S13" s="56"/>
      <c r="T13" s="59"/>
      <c r="U13" s="44"/>
      <c r="V13" s="44"/>
      <c r="W13" s="59"/>
      <c r="X13" s="44"/>
      <c r="Y13" s="60"/>
    </row>
    <row r="14" customFormat="false" ht="16.5" hidden="false" customHeight="false" outlineLevel="0" collapsed="false">
      <c r="A14" s="20"/>
      <c r="B14" s="25"/>
      <c r="C14" s="25" t="n">
        <v>37</v>
      </c>
      <c r="D14" s="0" t="n">
        <v>3856.1904</v>
      </c>
      <c r="E14" s="0" t="n">
        <v>36.6782</v>
      </c>
      <c r="F14" s="0" t="n">
        <v>40.455</v>
      </c>
      <c r="G14" s="0" t="n">
        <v>41.2592</v>
      </c>
      <c r="H14" s="0" t="n">
        <v>4522.27</v>
      </c>
      <c r="I14" s="0" t="n">
        <v>51.9</v>
      </c>
      <c r="J14" s="61" t="n">
        <f aca="false">H14/3600</f>
        <v>1.25618611111111</v>
      </c>
      <c r="L14" s="0" t="n">
        <v>3855.3856</v>
      </c>
      <c r="M14" s="0" t="n">
        <v>36.6784</v>
      </c>
      <c r="N14" s="0" t="n">
        <v>40.4506</v>
      </c>
      <c r="O14" s="0" t="n">
        <v>41.257</v>
      </c>
      <c r="P14" s="0" t="n">
        <v>4508.37</v>
      </c>
      <c r="Q14" s="0" t="n">
        <v>54.02</v>
      </c>
      <c r="R14" s="61" t="n">
        <f aca="false">P14/3600</f>
        <v>1.252325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20"/>
      <c r="B15" s="16" t="s">
        <v>70</v>
      </c>
      <c r="C15" s="16" t="n">
        <v>22</v>
      </c>
      <c r="D15" s="0" t="n">
        <v>53564.8856</v>
      </c>
      <c r="E15" s="0" t="n">
        <v>41.8493</v>
      </c>
      <c r="F15" s="0" t="n">
        <v>43.5158</v>
      </c>
      <c r="G15" s="0" t="n">
        <v>44.1816</v>
      </c>
      <c r="H15" s="0" t="n">
        <v>5878.63</v>
      </c>
      <c r="I15" s="0" t="n">
        <v>79.21</v>
      </c>
      <c r="J15" s="54" t="n">
        <f aca="false">H15/3600</f>
        <v>1.63295277777778</v>
      </c>
      <c r="L15" s="0" t="n">
        <v>53555.2736</v>
      </c>
      <c r="M15" s="0" t="n">
        <v>41.8549</v>
      </c>
      <c r="N15" s="0" t="n">
        <v>43.523</v>
      </c>
      <c r="O15" s="0" t="n">
        <v>44.1892</v>
      </c>
      <c r="P15" s="0" t="n">
        <v>6079.16</v>
      </c>
      <c r="Q15" s="0" t="n">
        <v>82.68</v>
      </c>
      <c r="R15" s="54" t="n">
        <f aca="false">P15/3600</f>
        <v>1.68865555555556</v>
      </c>
      <c r="S15" s="56"/>
      <c r="T15" s="17" t="e">
        <f aca="false">bdrate($D15:$D18,E15:E18,$L15:$L18,M15:M18)</f>
        <v>#VALUE!</v>
      </c>
      <c r="U15" s="18" t="e">
        <f aca="false">bdrate($D15:$D18,F15:F18,$L15:$L18,N15:N18)</f>
        <v>#VALUE!</v>
      </c>
      <c r="V15" s="18" t="e">
        <f aca="false">bdrate($D15:$D18,G15:G18,$L15:$L18,O15:O18)</f>
        <v>#VALUE!</v>
      </c>
      <c r="W15" s="21" t="e">
        <f aca="false">bdrateOld($D15:$D18,E15:E18,$L15:$L18,M15:M18)</f>
        <v>#VALUE!</v>
      </c>
      <c r="X15" s="22" t="e">
        <f aca="false">bdrateOld($D15:$D18,F15:F18,$L15:$L18,N15:N18)</f>
        <v>#VALUE!</v>
      </c>
      <c r="Y15" s="23" t="e">
        <f aca="false">bdrateOld($D15:$D18,G15:G18,$L15:$L18,O15:O18)</f>
        <v>#VALUE!</v>
      </c>
    </row>
    <row r="16" customFormat="false" ht="15.75" hidden="false" customHeight="false" outlineLevel="0" collapsed="false">
      <c r="A16" s="20"/>
      <c r="B16" s="20"/>
      <c r="C16" s="20" t="n">
        <v>27</v>
      </c>
      <c r="D16" s="0" t="n">
        <v>28877.1024</v>
      </c>
      <c r="E16" s="0" t="n">
        <v>38.7853</v>
      </c>
      <c r="F16" s="0" t="n">
        <v>41.0614</v>
      </c>
      <c r="G16" s="0" t="n">
        <v>41.3735</v>
      </c>
      <c r="H16" s="0" t="n">
        <v>4772.82</v>
      </c>
      <c r="I16" s="0" t="n">
        <v>70.72</v>
      </c>
      <c r="J16" s="57" t="n">
        <f aca="false">H16/3600</f>
        <v>1.32578333333333</v>
      </c>
      <c r="L16" s="0" t="n">
        <v>28875.892</v>
      </c>
      <c r="M16" s="0" t="n">
        <v>38.7964</v>
      </c>
      <c r="N16" s="0" t="n">
        <v>41.0708</v>
      </c>
      <c r="O16" s="0" t="n">
        <v>41.3825</v>
      </c>
      <c r="P16" s="0" t="n">
        <v>4737.48</v>
      </c>
      <c r="Q16" s="0" t="n">
        <v>69.58</v>
      </c>
      <c r="R16" s="57" t="n">
        <f aca="false">P16/3600</f>
        <v>1.31596666666667</v>
      </c>
      <c r="S16" s="56"/>
      <c r="T16" s="59"/>
      <c r="U16" s="44"/>
      <c r="V16" s="44"/>
      <c r="W16" s="59"/>
      <c r="X16" s="44"/>
      <c r="Y16" s="60"/>
    </row>
    <row r="17" customFormat="false" ht="15.75" hidden="false" customHeight="false" outlineLevel="0" collapsed="false">
      <c r="A17" s="20"/>
      <c r="B17" s="20"/>
      <c r="C17" s="20" t="n">
        <v>32</v>
      </c>
      <c r="D17" s="0" t="n">
        <v>14970.928</v>
      </c>
      <c r="E17" s="0" t="n">
        <v>35.7725</v>
      </c>
      <c r="F17" s="0" t="n">
        <v>39.2378</v>
      </c>
      <c r="G17" s="0" t="n">
        <v>39.7398</v>
      </c>
      <c r="H17" s="0" t="n">
        <v>4370.33</v>
      </c>
      <c r="I17" s="0" t="n">
        <v>61.81</v>
      </c>
      <c r="J17" s="57" t="n">
        <f aca="false">H17/3600</f>
        <v>1.21398055555556</v>
      </c>
      <c r="L17" s="0" t="n">
        <v>14971.1896</v>
      </c>
      <c r="M17" s="0" t="n">
        <v>35.7806</v>
      </c>
      <c r="N17" s="0" t="n">
        <v>39.2445</v>
      </c>
      <c r="O17" s="0" t="n">
        <v>39.7429</v>
      </c>
      <c r="P17" s="0" t="n">
        <v>3861.08</v>
      </c>
      <c r="Q17" s="0" t="n">
        <v>55.47</v>
      </c>
      <c r="R17" s="57" t="n">
        <f aca="false">P17/3600</f>
        <v>1.07252222222222</v>
      </c>
      <c r="S17" s="56"/>
      <c r="T17" s="59"/>
      <c r="U17" s="44"/>
      <c r="V17" s="44"/>
      <c r="W17" s="59"/>
      <c r="X17" s="44"/>
      <c r="Y17" s="60"/>
    </row>
    <row r="18" customFormat="false" ht="16.5" hidden="false" customHeight="false" outlineLevel="0" collapsed="false">
      <c r="A18" s="20"/>
      <c r="B18" s="25"/>
      <c r="C18" s="25" t="n">
        <v>37</v>
      </c>
      <c r="D18" s="0" t="n">
        <v>7361.1648</v>
      </c>
      <c r="E18" s="0" t="n">
        <v>32.9062</v>
      </c>
      <c r="F18" s="0" t="n">
        <v>37.9914</v>
      </c>
      <c r="G18" s="0" t="n">
        <v>38.9114</v>
      </c>
      <c r="H18" s="0" t="n">
        <v>4669.45</v>
      </c>
      <c r="I18" s="0" t="n">
        <v>59.81</v>
      </c>
      <c r="J18" s="61" t="n">
        <f aca="false">H18/3600</f>
        <v>1.29706944444444</v>
      </c>
      <c r="L18" s="0" t="n">
        <v>7361.356</v>
      </c>
      <c r="M18" s="0" t="n">
        <v>32.9158</v>
      </c>
      <c r="N18" s="0" t="n">
        <v>37.9932</v>
      </c>
      <c r="O18" s="0" t="n">
        <v>38.9109</v>
      </c>
      <c r="P18" s="0" t="n">
        <v>4568.87</v>
      </c>
      <c r="Q18" s="0" t="n">
        <v>57.89</v>
      </c>
      <c r="R18" s="61" t="n">
        <f aca="false">P18/3600</f>
        <v>1.26913055555556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20"/>
      <c r="B19" s="16" t="s">
        <v>60</v>
      </c>
      <c r="C19" s="16" t="n">
        <v>22</v>
      </c>
      <c r="D19" s="0" t="n">
        <v>108512.1408</v>
      </c>
      <c r="E19" s="0" t="n">
        <v>40.7066</v>
      </c>
      <c r="F19" s="0" t="n">
        <v>41.7735</v>
      </c>
      <c r="G19" s="0" t="n">
        <v>44.2464</v>
      </c>
      <c r="H19" s="0" t="n">
        <v>13432.09</v>
      </c>
      <c r="I19" s="0" t="n">
        <v>177.7</v>
      </c>
      <c r="J19" s="54" t="n">
        <f aca="false">H19/3600</f>
        <v>3.73113611111111</v>
      </c>
      <c r="L19" s="0" t="n">
        <v>108419.5656</v>
      </c>
      <c r="M19" s="0" t="n">
        <v>40.7108</v>
      </c>
      <c r="N19" s="0" t="n">
        <v>41.7812</v>
      </c>
      <c r="O19" s="0" t="n">
        <v>44.2554</v>
      </c>
      <c r="P19" s="0" t="n">
        <v>13319.09</v>
      </c>
      <c r="Q19" s="0" t="n">
        <v>169.7</v>
      </c>
      <c r="R19" s="54" t="n">
        <f aca="false">P19/3600</f>
        <v>3.69974722222222</v>
      </c>
      <c r="S19" s="56"/>
      <c r="T19" s="17" t="e">
        <f aca="false">bdrate($D19:$D22,E19:E22,$L19:$L22,M19:M22)</f>
        <v>#VALUE!</v>
      </c>
      <c r="U19" s="18" t="e">
        <f aca="false">bdrate($D19:$D22,F19:F22,$L19:$L22,N19:N22)</f>
        <v>#VALUE!</v>
      </c>
      <c r="V19" s="18" t="e">
        <f aca="false">bdrate($D19:$D22,G19:G22,$L19:$L22,O19:O22)</f>
        <v>#VALUE!</v>
      </c>
      <c r="W19" s="21" t="e">
        <f aca="false">bdrateOld($D19:$D22,E19:E22,$L19:$L22,M19:M22)</f>
        <v>#VALUE!</v>
      </c>
      <c r="X19" s="22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5.75" hidden="false" customHeight="false" outlineLevel="0" collapsed="false">
      <c r="A20" s="20"/>
      <c r="B20" s="20"/>
      <c r="C20" s="20" t="n">
        <v>27</v>
      </c>
      <c r="D20" s="0" t="n">
        <v>49523.8792</v>
      </c>
      <c r="E20" s="0" t="n">
        <v>38.0393</v>
      </c>
      <c r="F20" s="0" t="n">
        <v>39.5487</v>
      </c>
      <c r="G20" s="0" t="n">
        <v>42.2049</v>
      </c>
      <c r="H20" s="0" t="n">
        <v>9948.63</v>
      </c>
      <c r="I20" s="0" t="n">
        <v>138.2</v>
      </c>
      <c r="J20" s="57" t="n">
        <f aca="false">H20/3600</f>
        <v>2.76350833333333</v>
      </c>
      <c r="L20" s="0" t="n">
        <v>49521.7752</v>
      </c>
      <c r="M20" s="0" t="n">
        <v>38.0478</v>
      </c>
      <c r="N20" s="0" t="n">
        <v>39.5567</v>
      </c>
      <c r="O20" s="0" t="n">
        <v>42.2088</v>
      </c>
      <c r="P20" s="0" t="n">
        <v>11015.42</v>
      </c>
      <c r="Q20" s="0" t="n">
        <v>144.87</v>
      </c>
      <c r="R20" s="57" t="n">
        <f aca="false">P20/3600</f>
        <v>3.05983888888889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20"/>
      <c r="B21" s="20"/>
      <c r="C21" s="20" t="n">
        <v>32</v>
      </c>
      <c r="D21" s="0" t="n">
        <v>26746.372</v>
      </c>
      <c r="E21" s="0" t="n">
        <v>35.8422</v>
      </c>
      <c r="F21" s="0" t="n">
        <v>38.4907</v>
      </c>
      <c r="G21" s="0" t="n">
        <v>40.5699</v>
      </c>
      <c r="H21" s="0" t="n">
        <v>10433.36</v>
      </c>
      <c r="I21" s="0" t="n">
        <v>136.07</v>
      </c>
      <c r="J21" s="57" t="n">
        <f aca="false">H21/3600</f>
        <v>2.89815555555556</v>
      </c>
      <c r="L21" s="0" t="n">
        <v>26746.5232</v>
      </c>
      <c r="M21" s="0" t="n">
        <v>35.8472</v>
      </c>
      <c r="N21" s="0" t="n">
        <v>38.4934</v>
      </c>
      <c r="O21" s="0" t="n">
        <v>40.5693</v>
      </c>
      <c r="P21" s="0" t="n">
        <v>9956.71</v>
      </c>
      <c r="Q21" s="0" t="n">
        <v>130.75</v>
      </c>
      <c r="R21" s="57" t="n">
        <f aca="false">P21/3600</f>
        <v>2.76575277777778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20"/>
      <c r="B22" s="25"/>
      <c r="C22" s="25" t="n">
        <v>37</v>
      </c>
      <c r="D22" s="0" t="n">
        <v>14458.3192</v>
      </c>
      <c r="E22" s="0" t="n">
        <v>33.4253</v>
      </c>
      <c r="F22" s="0" t="n">
        <v>37.687</v>
      </c>
      <c r="G22" s="0" t="n">
        <v>39.3412</v>
      </c>
      <c r="H22" s="0" t="n">
        <v>9800.53</v>
      </c>
      <c r="I22" s="0" t="n">
        <v>136.57</v>
      </c>
      <c r="J22" s="61" t="n">
        <f aca="false">H22/3600</f>
        <v>2.72236944444445</v>
      </c>
      <c r="L22" s="0" t="n">
        <v>14458.6144</v>
      </c>
      <c r="M22" s="0" t="n">
        <v>33.4308</v>
      </c>
      <c r="N22" s="0" t="n">
        <v>37.6859</v>
      </c>
      <c r="O22" s="0" t="n">
        <v>39.3358</v>
      </c>
      <c r="P22" s="0" t="n">
        <v>9813.83</v>
      </c>
      <c r="Q22" s="0" t="n">
        <v>121.9</v>
      </c>
      <c r="R22" s="61" t="n">
        <f aca="false">P22/3600</f>
        <v>2.72606388888889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20"/>
      <c r="B23" s="16" t="s">
        <v>53</v>
      </c>
      <c r="C23" s="16" t="n">
        <v>22</v>
      </c>
      <c r="D23" s="0" t="n">
        <v>73082.6064</v>
      </c>
      <c r="E23" s="0" t="n">
        <v>41.3471</v>
      </c>
      <c r="F23" s="0" t="n">
        <v>44.4272</v>
      </c>
      <c r="G23" s="0" t="n">
        <v>46.0532</v>
      </c>
      <c r="H23" s="0" t="n">
        <v>12228.59</v>
      </c>
      <c r="I23" s="0" t="n">
        <v>149.8</v>
      </c>
      <c r="J23" s="54" t="n">
        <f aca="false">H23/3600</f>
        <v>3.39683055555556</v>
      </c>
      <c r="L23" s="0" t="n">
        <v>73060.0552</v>
      </c>
      <c r="M23" s="0" t="n">
        <v>41.3543</v>
      </c>
      <c r="N23" s="0" t="n">
        <v>44.4334</v>
      </c>
      <c r="O23" s="0" t="n">
        <v>46.0616</v>
      </c>
      <c r="P23" s="0" t="n">
        <v>10312.3</v>
      </c>
      <c r="Q23" s="0" t="n">
        <v>135.58</v>
      </c>
      <c r="R23" s="54" t="n">
        <f aca="false">P23/3600</f>
        <v>2.86452777777778</v>
      </c>
      <c r="S23" s="56"/>
      <c r="T23" s="17" t="e">
        <f aca="false">bdrate($D23:$D26,E23:E26,$L23:$L26,M23:M26)</f>
        <v>#VALUE!</v>
      </c>
      <c r="U23" s="18" t="e">
        <f aca="false">bdrate($D23:$D26,F23:F26,$L23:$L26,N23:N26)</f>
        <v>#VALUE!</v>
      </c>
      <c r="V23" s="18" t="e">
        <f aca="false">bdrate($D23:$D26,G23:G26,$L23:$L26,O23:O26)</f>
        <v>#VALUE!</v>
      </c>
      <c r="W23" s="21" t="e">
        <f aca="false">bdrateOld($D23:$D26,E23:E26,$L23:$L26,M23:M26)</f>
        <v>#VALUE!</v>
      </c>
      <c r="X23" s="22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5.75" hidden="false" customHeight="false" outlineLevel="0" collapsed="false">
      <c r="A24" s="20"/>
      <c r="B24" s="20"/>
      <c r="C24" s="20" t="n">
        <v>27</v>
      </c>
      <c r="D24" s="0" t="n">
        <v>29668.3104</v>
      </c>
      <c r="E24" s="0" t="n">
        <v>38.7746</v>
      </c>
      <c r="F24" s="0" t="n">
        <v>42.9693</v>
      </c>
      <c r="G24" s="0" t="n">
        <v>43.9684</v>
      </c>
      <c r="H24" s="0" t="n">
        <v>10468.25</v>
      </c>
      <c r="I24" s="0" t="n">
        <v>135.4</v>
      </c>
      <c r="J24" s="57" t="n">
        <f aca="false">H24/3600</f>
        <v>2.90784722222222</v>
      </c>
      <c r="L24" s="0" t="n">
        <v>29667.292</v>
      </c>
      <c r="M24" s="0" t="n">
        <v>38.784</v>
      </c>
      <c r="N24" s="0" t="n">
        <v>42.9768</v>
      </c>
      <c r="O24" s="0" t="n">
        <v>43.9771</v>
      </c>
      <c r="P24" s="0" t="n">
        <v>9220.57</v>
      </c>
      <c r="Q24" s="0" t="n">
        <v>121.04</v>
      </c>
      <c r="R24" s="57" t="n">
        <f aca="false">P24/3600</f>
        <v>2.56126944444444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20"/>
      <c r="B25" s="20"/>
      <c r="C25" s="20" t="n">
        <v>32</v>
      </c>
      <c r="D25" s="0" t="n">
        <v>15372.8936</v>
      </c>
      <c r="E25" s="0" t="n">
        <v>37.0372</v>
      </c>
      <c r="F25" s="0" t="n">
        <v>41.66</v>
      </c>
      <c r="G25" s="0" t="n">
        <v>42.1585</v>
      </c>
      <c r="H25" s="0" t="n">
        <v>9888.23</v>
      </c>
      <c r="I25" s="0" t="n">
        <v>120.82</v>
      </c>
      <c r="J25" s="57" t="n">
        <f aca="false">H25/3600</f>
        <v>2.74673055555556</v>
      </c>
      <c r="L25" s="0" t="n">
        <v>15374.1192</v>
      </c>
      <c r="M25" s="0" t="n">
        <v>37.0423</v>
      </c>
      <c r="N25" s="0" t="n">
        <v>41.6647</v>
      </c>
      <c r="O25" s="0" t="n">
        <v>42.164</v>
      </c>
      <c r="P25" s="0" t="n">
        <v>8626.63</v>
      </c>
      <c r="Q25" s="0" t="n">
        <v>121.47</v>
      </c>
      <c r="R25" s="57" t="n">
        <f aca="false">P25/3600</f>
        <v>2.39628611111111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20"/>
      <c r="B26" s="25"/>
      <c r="C26" s="25" t="n">
        <v>37</v>
      </c>
      <c r="D26" s="0" t="n">
        <v>8563.6968</v>
      </c>
      <c r="E26" s="0" t="n">
        <v>35.0953</v>
      </c>
      <c r="F26" s="0" t="n">
        <v>40.6298</v>
      </c>
      <c r="G26" s="0" t="n">
        <v>40.7803</v>
      </c>
      <c r="H26" s="0" t="n">
        <v>9153.12</v>
      </c>
      <c r="I26" s="0" t="n">
        <v>112.81</v>
      </c>
      <c r="J26" s="61" t="n">
        <f aca="false">H26/3600</f>
        <v>2.54253333333333</v>
      </c>
      <c r="L26" s="0" t="n">
        <v>8563.9304</v>
      </c>
      <c r="M26" s="0" t="n">
        <v>35.0993</v>
      </c>
      <c r="N26" s="0" t="n">
        <v>40.6277</v>
      </c>
      <c r="O26" s="0" t="n">
        <v>40.7791</v>
      </c>
      <c r="P26" s="0" t="n">
        <v>8045.54</v>
      </c>
      <c r="Q26" s="0" t="n">
        <v>106.24</v>
      </c>
      <c r="R26" s="61" t="n">
        <f aca="false">P26/3600</f>
        <v>2.23487222222222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20"/>
      <c r="B27" s="16" t="s">
        <v>58</v>
      </c>
      <c r="C27" s="16" t="n">
        <v>22</v>
      </c>
      <c r="D27" s="0" t="n">
        <v>184831.068</v>
      </c>
      <c r="E27" s="0" t="n">
        <v>42.5733</v>
      </c>
      <c r="F27" s="0" t="n">
        <v>42.7418</v>
      </c>
      <c r="G27" s="0" t="n">
        <v>44.4684</v>
      </c>
      <c r="H27" s="0" t="n">
        <v>15660.29</v>
      </c>
      <c r="I27" s="0" t="n">
        <v>216.48</v>
      </c>
      <c r="J27" s="54" t="n">
        <f aca="false">H27/3600</f>
        <v>4.35008055555556</v>
      </c>
      <c r="L27" s="0" t="n">
        <v>184831.488</v>
      </c>
      <c r="M27" s="0" t="n">
        <v>42.5789</v>
      </c>
      <c r="N27" s="0" t="n">
        <v>42.7495</v>
      </c>
      <c r="O27" s="0" t="n">
        <v>44.4742</v>
      </c>
      <c r="P27" s="0" t="n">
        <v>15285.97</v>
      </c>
      <c r="Q27" s="0" t="n">
        <v>205.75</v>
      </c>
      <c r="R27" s="54" t="n">
        <f aca="false">P27/3600</f>
        <v>4.24610277777778</v>
      </c>
      <c r="S27" s="56"/>
      <c r="T27" s="17" t="e">
        <f aca="false">bdrate($D27:$D30,E27:E30,$L27:$L30,M27:M30)</f>
        <v>#VALUE!</v>
      </c>
      <c r="U27" s="18" t="e">
        <f aca="false">bdrate($D27:$D30,F27:F30,$L27:$L30,N27:N30)</f>
        <v>#VALUE!</v>
      </c>
      <c r="V27" s="18" t="e">
        <f aca="false">bdrate($D27:$D30,G27:G30,$L27:$L30,O27:O30)</f>
        <v>#VALUE!</v>
      </c>
      <c r="W27" s="21" t="e">
        <f aca="false">bdrateOld($D27:$D30,E27:E30,$L27:$L30,M27:M30)</f>
        <v>#VALUE!</v>
      </c>
      <c r="X27" s="22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5.75" hidden="false" customHeight="false" outlineLevel="0" collapsed="false">
      <c r="A28" s="20"/>
      <c r="B28" s="20"/>
      <c r="C28" s="20" t="n">
        <v>27</v>
      </c>
      <c r="D28" s="0" t="n">
        <v>81047.1728</v>
      </c>
      <c r="E28" s="0" t="n">
        <v>37.1761</v>
      </c>
      <c r="F28" s="0" t="n">
        <v>40.82</v>
      </c>
      <c r="G28" s="0" t="n">
        <v>42.9684</v>
      </c>
      <c r="H28" s="0" t="n">
        <v>14467.53</v>
      </c>
      <c r="I28" s="0" t="n">
        <v>202.43</v>
      </c>
      <c r="J28" s="57" t="n">
        <f aca="false">H28/3600</f>
        <v>4.01875833333333</v>
      </c>
      <c r="L28" s="0" t="n">
        <v>81044.644</v>
      </c>
      <c r="M28" s="0" t="n">
        <v>37.1849</v>
      </c>
      <c r="N28" s="0" t="n">
        <v>40.8299</v>
      </c>
      <c r="O28" s="0" t="n">
        <v>42.974</v>
      </c>
      <c r="P28" s="0" t="n">
        <v>13872.01</v>
      </c>
      <c r="Q28" s="0" t="n">
        <v>180.7</v>
      </c>
      <c r="R28" s="57" t="n">
        <f aca="false">P28/3600</f>
        <v>3.85333611111111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20"/>
      <c r="B29" s="20"/>
      <c r="C29" s="20" t="n">
        <v>32</v>
      </c>
      <c r="D29" s="0" t="n">
        <v>41207.6264</v>
      </c>
      <c r="E29" s="0" t="n">
        <v>34.6522</v>
      </c>
      <c r="F29" s="0" t="n">
        <v>39.3638</v>
      </c>
      <c r="G29" s="0" t="n">
        <v>41.7666</v>
      </c>
      <c r="H29" s="0" t="n">
        <v>12749.23</v>
      </c>
      <c r="I29" s="0" t="n">
        <v>165.67</v>
      </c>
      <c r="J29" s="57" t="n">
        <f aca="false">H29/3600</f>
        <v>3.54145277777778</v>
      </c>
      <c r="L29" s="0" t="n">
        <v>41206.7088</v>
      </c>
      <c r="M29" s="0" t="n">
        <v>34.6567</v>
      </c>
      <c r="N29" s="0" t="n">
        <v>39.3695</v>
      </c>
      <c r="O29" s="0" t="n">
        <v>41.7685</v>
      </c>
      <c r="P29" s="0" t="n">
        <v>12424.84</v>
      </c>
      <c r="Q29" s="0" t="n">
        <v>160.76</v>
      </c>
      <c r="R29" s="57" t="n">
        <f aca="false">P29/3600</f>
        <v>3.45134444444444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25"/>
      <c r="B30" s="25"/>
      <c r="C30" s="25" t="n">
        <v>37</v>
      </c>
      <c r="D30" s="0" t="n">
        <v>22180.7064</v>
      </c>
      <c r="E30" s="0" t="n">
        <v>32.2597</v>
      </c>
      <c r="F30" s="0" t="n">
        <v>38.3695</v>
      </c>
      <c r="G30" s="0" t="n">
        <v>40.893</v>
      </c>
      <c r="H30" s="0" t="n">
        <v>12207.06</v>
      </c>
      <c r="I30" s="0" t="n">
        <v>158.49</v>
      </c>
      <c r="J30" s="61" t="n">
        <f aca="false">H30/3600</f>
        <v>3.39085</v>
      </c>
      <c r="L30" s="0" t="n">
        <v>22178.924</v>
      </c>
      <c r="M30" s="0" t="n">
        <v>32.2651</v>
      </c>
      <c r="N30" s="0" t="n">
        <v>38.3687</v>
      </c>
      <c r="O30" s="0" t="n">
        <v>40.8899</v>
      </c>
      <c r="P30" s="0" t="n">
        <v>10339.38</v>
      </c>
      <c r="Q30" s="0" t="n">
        <v>140.89</v>
      </c>
      <c r="R30" s="61" t="n">
        <f aca="false">P30/3600</f>
        <v>2.87205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6" t="s">
        <v>12</v>
      </c>
      <c r="B31" s="16" t="s">
        <v>51</v>
      </c>
      <c r="C31" s="16" t="n">
        <v>22</v>
      </c>
      <c r="D31" s="0" t="n">
        <v>21123.08</v>
      </c>
      <c r="E31" s="0" t="n">
        <v>41.8864</v>
      </c>
      <c r="F31" s="0" t="n">
        <v>43.9855</v>
      </c>
      <c r="G31" s="0" t="n">
        <v>44.655</v>
      </c>
      <c r="H31" s="0" t="n">
        <v>2614.79</v>
      </c>
      <c r="I31" s="0" t="n">
        <v>37.21</v>
      </c>
      <c r="J31" s="54" t="n">
        <f aca="false">H31/3600</f>
        <v>0.726330555555556</v>
      </c>
      <c r="L31" s="0" t="n">
        <v>21122.236</v>
      </c>
      <c r="M31" s="0" t="n">
        <v>41.8927</v>
      </c>
      <c r="N31" s="0" t="n">
        <v>43.9927</v>
      </c>
      <c r="O31" s="0" t="n">
        <v>44.6648</v>
      </c>
      <c r="P31" s="0" t="n">
        <v>1967.02</v>
      </c>
      <c r="Q31" s="0" t="n">
        <v>30.77</v>
      </c>
      <c r="R31" s="54" t="n">
        <f aca="false">P31/3600</f>
        <v>0.546394444444444</v>
      </c>
      <c r="S31" s="56"/>
      <c r="T31" s="17" t="e">
        <f aca="false">bdrate($D31:$D34,E31:E34,$L31:$L34,M31:M34)</f>
        <v>#VALUE!</v>
      </c>
      <c r="U31" s="18" t="e">
        <f aca="false">bdrate($D31:$D34,F31:F34,$L31:$L34,N31:N34)</f>
        <v>#VALUE!</v>
      </c>
      <c r="V31" s="18" t="e">
        <f aca="false">bdrate($D31:$D34,G31:G34,$L31:$L34,O31:O34)</f>
        <v>#VALUE!</v>
      </c>
      <c r="W31" s="21" t="e">
        <f aca="false">bdrateOld($D31:$D34,E31:E34,$L31:$L34,M31:M34)</f>
        <v>#VALUE!</v>
      </c>
      <c r="X31" s="22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5.75" hidden="false" customHeight="false" outlineLevel="0" collapsed="false">
      <c r="A32" s="20" t="s">
        <v>91</v>
      </c>
      <c r="B32" s="20"/>
      <c r="C32" s="20" t="n">
        <v>27</v>
      </c>
      <c r="D32" s="0" t="n">
        <v>11309.52</v>
      </c>
      <c r="E32" s="0" t="n">
        <v>38.4936</v>
      </c>
      <c r="F32" s="0" t="n">
        <v>41.3864</v>
      </c>
      <c r="G32" s="0" t="n">
        <v>41.8021</v>
      </c>
      <c r="H32" s="0" t="n">
        <v>2353.42</v>
      </c>
      <c r="I32" s="0" t="n">
        <v>33.47</v>
      </c>
      <c r="J32" s="57" t="n">
        <f aca="false">H32/3600</f>
        <v>0.653727777777778</v>
      </c>
      <c r="L32" s="0" t="n">
        <v>11310.972</v>
      </c>
      <c r="M32" s="0" t="n">
        <v>38.5064</v>
      </c>
      <c r="N32" s="0" t="n">
        <v>41.3947</v>
      </c>
      <c r="O32" s="0" t="n">
        <v>41.8149</v>
      </c>
      <c r="P32" s="0" t="n">
        <v>2247.63</v>
      </c>
      <c r="Q32" s="0" t="n">
        <v>31.39</v>
      </c>
      <c r="R32" s="57" t="n">
        <f aca="false">P32/3600</f>
        <v>0.624341666666667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20"/>
      <c r="B33" s="20"/>
      <c r="C33" s="20" t="n">
        <v>32</v>
      </c>
      <c r="D33" s="0" t="n">
        <v>6025.8688</v>
      </c>
      <c r="E33" s="0" t="n">
        <v>35.5386</v>
      </c>
      <c r="F33" s="0" t="n">
        <v>39.4889</v>
      </c>
      <c r="G33" s="0" t="n">
        <v>39.6985</v>
      </c>
      <c r="H33" s="0" t="n">
        <v>2029.77</v>
      </c>
      <c r="I33" s="0" t="n">
        <v>26.95</v>
      </c>
      <c r="J33" s="57" t="n">
        <f aca="false">H33/3600</f>
        <v>0.563825</v>
      </c>
      <c r="L33" s="0" t="n">
        <v>6026.6776</v>
      </c>
      <c r="M33" s="0" t="n">
        <v>35.5438</v>
      </c>
      <c r="N33" s="0" t="n">
        <v>39.4991</v>
      </c>
      <c r="O33" s="0" t="n">
        <v>39.7156</v>
      </c>
      <c r="P33" s="0" t="n">
        <v>2055.48</v>
      </c>
      <c r="Q33" s="0" t="n">
        <v>27.61</v>
      </c>
      <c r="R33" s="57" t="n">
        <f aca="false">P33/3600</f>
        <v>0.570966666666667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20"/>
      <c r="B34" s="25"/>
      <c r="C34" s="25" t="n">
        <v>37</v>
      </c>
      <c r="D34" s="0" t="n">
        <v>3352.1656</v>
      </c>
      <c r="E34" s="0" t="n">
        <v>32.9491</v>
      </c>
      <c r="F34" s="0" t="n">
        <v>38.0228</v>
      </c>
      <c r="G34" s="0" t="n">
        <v>38.0449</v>
      </c>
      <c r="H34" s="0" t="n">
        <v>2053.77</v>
      </c>
      <c r="I34" s="0" t="n">
        <v>29.1</v>
      </c>
      <c r="J34" s="61" t="n">
        <f aca="false">H34/3600</f>
        <v>0.570491666666667</v>
      </c>
      <c r="L34" s="0" t="n">
        <v>3353.1552</v>
      </c>
      <c r="M34" s="0" t="n">
        <v>32.952</v>
      </c>
      <c r="N34" s="0" t="n">
        <v>38.0335</v>
      </c>
      <c r="O34" s="0" t="n">
        <v>38.0597</v>
      </c>
      <c r="P34" s="0" t="n">
        <v>1904.95</v>
      </c>
      <c r="Q34" s="0" t="n">
        <v>24.78</v>
      </c>
      <c r="R34" s="61" t="n">
        <f aca="false">P34/3600</f>
        <v>0.529152777777778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20"/>
      <c r="B35" s="16" t="s">
        <v>56</v>
      </c>
      <c r="C35" s="16" t="n">
        <v>22</v>
      </c>
      <c r="D35" s="0" t="n">
        <v>23725.588</v>
      </c>
      <c r="E35" s="0" t="n">
        <v>42.017</v>
      </c>
      <c r="F35" s="0" t="n">
        <v>44.1411</v>
      </c>
      <c r="G35" s="0" t="n">
        <v>45.6047</v>
      </c>
      <c r="H35" s="0" t="n">
        <v>2780.04</v>
      </c>
      <c r="I35" s="0" t="n">
        <v>38.28</v>
      </c>
      <c r="J35" s="54" t="n">
        <f aca="false">H35/3600</f>
        <v>0.772233333333333</v>
      </c>
      <c r="L35" s="0" t="n">
        <v>23725.816</v>
      </c>
      <c r="M35" s="0" t="n">
        <v>42.0238</v>
      </c>
      <c r="N35" s="0" t="n">
        <v>44.1474</v>
      </c>
      <c r="O35" s="0" t="n">
        <v>45.6088</v>
      </c>
      <c r="P35" s="0" t="n">
        <v>2807.13</v>
      </c>
      <c r="Q35" s="0" t="n">
        <v>38.26</v>
      </c>
      <c r="R35" s="54" t="n">
        <f aca="false">P35/3600</f>
        <v>0.779758333333333</v>
      </c>
      <c r="S35" s="56"/>
      <c r="T35" s="17" t="e">
        <f aca="false">bdrate($D35:$D38,E35:E38,$L35:$L38,M35:M38)</f>
        <v>#VALUE!</v>
      </c>
      <c r="U35" s="18" t="e">
        <f aca="false">bdrate($D35:$D38,F35:F38,$L35:$L38,N35:N38)</f>
        <v>#VALUE!</v>
      </c>
      <c r="V35" s="18" t="e">
        <f aca="false">bdrate($D35:$D38,G35:G38,$L35:$L38,O35:O38)</f>
        <v>#VALUE!</v>
      </c>
      <c r="W35" s="21" t="e">
        <f aca="false">bdrateOld($D35:$D38,E35:E38,$L35:$L38,M35:M38)</f>
        <v>#VALUE!</v>
      </c>
      <c r="X35" s="22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5.75" hidden="false" customHeight="false" outlineLevel="0" collapsed="false">
      <c r="A36" s="20"/>
      <c r="B36" s="20"/>
      <c r="C36" s="20" t="n">
        <v>27</v>
      </c>
      <c r="D36" s="0" t="n">
        <v>14154.1016</v>
      </c>
      <c r="E36" s="0" t="n">
        <v>39.1629</v>
      </c>
      <c r="F36" s="0" t="n">
        <v>41.8319</v>
      </c>
      <c r="G36" s="0" t="n">
        <v>43.0578</v>
      </c>
      <c r="H36" s="0" t="n">
        <v>2713.14</v>
      </c>
      <c r="I36" s="0" t="n">
        <v>40.8</v>
      </c>
      <c r="J36" s="57" t="n">
        <f aca="false">H36/3600</f>
        <v>0.75365</v>
      </c>
      <c r="L36" s="0" t="n">
        <v>14153.5472</v>
      </c>
      <c r="M36" s="0" t="n">
        <v>39.1714</v>
      </c>
      <c r="N36" s="0" t="n">
        <v>41.8386</v>
      </c>
      <c r="O36" s="0" t="n">
        <v>43.0613</v>
      </c>
      <c r="P36" s="0" t="n">
        <v>2629.26</v>
      </c>
      <c r="Q36" s="0" t="n">
        <v>36.05</v>
      </c>
      <c r="R36" s="57" t="n">
        <f aca="false">P36/3600</f>
        <v>0.73035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20"/>
      <c r="B37" s="20"/>
      <c r="C37" s="20" t="n">
        <v>32</v>
      </c>
      <c r="D37" s="0" t="n">
        <v>8323.9512</v>
      </c>
      <c r="E37" s="0" t="n">
        <v>36.141</v>
      </c>
      <c r="F37" s="0" t="n">
        <v>39.9858</v>
      </c>
      <c r="G37" s="0" t="n">
        <v>41.0347</v>
      </c>
      <c r="H37" s="0" t="n">
        <v>2523.55</v>
      </c>
      <c r="I37" s="0" t="n">
        <v>35.2</v>
      </c>
      <c r="J37" s="57" t="n">
        <f aca="false">H37/3600</f>
        <v>0.700986111111111</v>
      </c>
      <c r="L37" s="0" t="n">
        <v>8323.3648</v>
      </c>
      <c r="M37" s="0" t="n">
        <v>36.1459</v>
      </c>
      <c r="N37" s="0" t="n">
        <v>39.989</v>
      </c>
      <c r="O37" s="0" t="n">
        <v>41.0353</v>
      </c>
      <c r="P37" s="0" t="n">
        <v>2474.1</v>
      </c>
      <c r="Q37" s="0" t="n">
        <v>33.14</v>
      </c>
      <c r="R37" s="57" t="n">
        <f aca="false">P37/3600</f>
        <v>0.68725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20"/>
      <c r="B38" s="25"/>
      <c r="C38" s="25" t="n">
        <v>37</v>
      </c>
      <c r="D38" s="0" t="n">
        <v>4745.4888</v>
      </c>
      <c r="E38" s="0" t="n">
        <v>33.0599</v>
      </c>
      <c r="F38" s="0" t="n">
        <v>38.5959</v>
      </c>
      <c r="G38" s="0" t="n">
        <v>39.5423</v>
      </c>
      <c r="H38" s="0" t="n">
        <v>2278.49</v>
      </c>
      <c r="I38" s="0" t="n">
        <v>29.91</v>
      </c>
      <c r="J38" s="61" t="n">
        <f aca="false">H38/3600</f>
        <v>0.632913888888889</v>
      </c>
      <c r="L38" s="0" t="n">
        <v>4745.4376</v>
      </c>
      <c r="M38" s="0" t="n">
        <v>33.0658</v>
      </c>
      <c r="N38" s="0" t="n">
        <v>38.5907</v>
      </c>
      <c r="O38" s="0" t="n">
        <v>39.536</v>
      </c>
      <c r="P38" s="0" t="n">
        <v>1769.61</v>
      </c>
      <c r="Q38" s="0" t="n">
        <v>24.92</v>
      </c>
      <c r="R38" s="61" t="n">
        <f aca="false">P38/3600</f>
        <v>0.491558333333333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20"/>
      <c r="B39" s="16" t="s">
        <v>71</v>
      </c>
      <c r="C39" s="16" t="n">
        <v>22</v>
      </c>
      <c r="D39" s="0" t="n">
        <v>44444.3256</v>
      </c>
      <c r="E39" s="0" t="n">
        <v>41.1646</v>
      </c>
      <c r="F39" s="0" t="n">
        <v>42.5969</v>
      </c>
      <c r="G39" s="0" t="n">
        <v>43.4749</v>
      </c>
      <c r="H39" s="0" t="n">
        <v>2718.55</v>
      </c>
      <c r="I39" s="0" t="n">
        <v>40.94</v>
      </c>
      <c r="J39" s="54" t="n">
        <f aca="false">H39/3600</f>
        <v>0.755152777777778</v>
      </c>
      <c r="L39" s="0" t="n">
        <v>44445.5576</v>
      </c>
      <c r="M39" s="0" t="n">
        <v>41.1693</v>
      </c>
      <c r="N39" s="0" t="n">
        <v>42.6061</v>
      </c>
      <c r="O39" s="0" t="n">
        <v>43.4834</v>
      </c>
      <c r="P39" s="0" t="n">
        <v>2381</v>
      </c>
      <c r="Q39" s="0" t="n">
        <v>38.05</v>
      </c>
      <c r="R39" s="54" t="n">
        <f aca="false">P39/3600</f>
        <v>0.661388888888889</v>
      </c>
      <c r="S39" s="56"/>
      <c r="T39" s="17" t="e">
        <f aca="false">bdrate($D39:$D42,E39:E42,$L39:$L42,M39:M42)</f>
        <v>#VALUE!</v>
      </c>
      <c r="U39" s="18" t="e">
        <f aca="false">bdrate($D39:$D42,F39:F42,$L39:$L42,N39:N42)</f>
        <v>#VALUE!</v>
      </c>
      <c r="V39" s="18" t="e">
        <f aca="false">bdrate($D39:$D42,G39:G42,$L39:$L42,O39:O42)</f>
        <v>#VALUE!</v>
      </c>
      <c r="W39" s="21" t="e">
        <f aca="false">bdrateOld($D39:$D42,E39:E42,$L39:$L42,M39:M42)</f>
        <v>#VALUE!</v>
      </c>
      <c r="X39" s="22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5.75" hidden="false" customHeight="false" outlineLevel="0" collapsed="false">
      <c r="A40" s="20"/>
      <c r="B40" s="20"/>
      <c r="C40" s="20" t="n">
        <v>27</v>
      </c>
      <c r="D40" s="0" t="n">
        <v>27535.2104</v>
      </c>
      <c r="E40" s="0" t="n">
        <v>36.9722</v>
      </c>
      <c r="F40" s="0" t="n">
        <v>39.4732</v>
      </c>
      <c r="G40" s="0" t="n">
        <v>40.2981</v>
      </c>
      <c r="H40" s="0" t="n">
        <v>2272.35</v>
      </c>
      <c r="I40" s="0" t="n">
        <v>37.07</v>
      </c>
      <c r="J40" s="57" t="n">
        <f aca="false">H40/3600</f>
        <v>0.631208333333333</v>
      </c>
      <c r="L40" s="0" t="n">
        <v>27535.5024</v>
      </c>
      <c r="M40" s="0" t="n">
        <v>36.9803</v>
      </c>
      <c r="N40" s="0" t="n">
        <v>39.4819</v>
      </c>
      <c r="O40" s="0" t="n">
        <v>40.3046</v>
      </c>
      <c r="P40" s="0" t="n">
        <v>2439.09</v>
      </c>
      <c r="Q40" s="0" t="n">
        <v>39.33</v>
      </c>
      <c r="R40" s="57" t="n">
        <f aca="false">P40/3600</f>
        <v>0.677525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20"/>
      <c r="B41" s="20"/>
      <c r="C41" s="20" t="n">
        <v>32</v>
      </c>
      <c r="D41" s="0" t="n">
        <v>16427.4328</v>
      </c>
      <c r="E41" s="0" t="n">
        <v>33.1916</v>
      </c>
      <c r="F41" s="0" t="n">
        <v>37.3883</v>
      </c>
      <c r="G41" s="0" t="n">
        <v>38.1099</v>
      </c>
      <c r="H41" s="0" t="n">
        <v>2097.98</v>
      </c>
      <c r="I41" s="0" t="n">
        <v>33.82</v>
      </c>
      <c r="J41" s="57" t="n">
        <f aca="false">H41/3600</f>
        <v>0.582772222222222</v>
      </c>
      <c r="L41" s="0" t="n">
        <v>16427.652</v>
      </c>
      <c r="M41" s="0" t="n">
        <v>33.1957</v>
      </c>
      <c r="N41" s="0" t="n">
        <v>37.3927</v>
      </c>
      <c r="O41" s="0" t="n">
        <v>38.1145</v>
      </c>
      <c r="P41" s="0" t="n">
        <v>2335.68</v>
      </c>
      <c r="Q41" s="0" t="n">
        <v>34.4</v>
      </c>
      <c r="R41" s="57" t="n">
        <f aca="false">P41/3600</f>
        <v>0.6488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20"/>
      <c r="B42" s="25"/>
      <c r="C42" s="25" t="n">
        <v>37</v>
      </c>
      <c r="D42" s="0" t="n">
        <v>8922.66</v>
      </c>
      <c r="E42" s="0" t="n">
        <v>29.5103</v>
      </c>
      <c r="F42" s="0" t="n">
        <v>35.9652</v>
      </c>
      <c r="G42" s="0" t="n">
        <v>36.604</v>
      </c>
      <c r="H42" s="0" t="n">
        <v>2164.58</v>
      </c>
      <c r="I42" s="0" t="n">
        <v>31.82</v>
      </c>
      <c r="J42" s="61" t="n">
        <f aca="false">H42/3600</f>
        <v>0.601272222222222</v>
      </c>
      <c r="L42" s="0" t="n">
        <v>8923.1768</v>
      </c>
      <c r="M42" s="0" t="n">
        <v>29.5154</v>
      </c>
      <c r="N42" s="0" t="n">
        <v>35.9656</v>
      </c>
      <c r="O42" s="0" t="n">
        <v>36.6038</v>
      </c>
      <c r="P42" s="0" t="n">
        <v>2128.82</v>
      </c>
      <c r="Q42" s="0" t="n">
        <v>30.72</v>
      </c>
      <c r="R42" s="61" t="n">
        <f aca="false">P42/3600</f>
        <v>0.591338888888889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20"/>
      <c r="B43" s="16" t="s">
        <v>74</v>
      </c>
      <c r="C43" s="16" t="n">
        <v>22</v>
      </c>
      <c r="D43" s="0" t="n">
        <v>15299.1176</v>
      </c>
      <c r="E43" s="0" t="n">
        <v>42.452</v>
      </c>
      <c r="F43" s="0" t="n">
        <v>43.8124</v>
      </c>
      <c r="G43" s="0" t="n">
        <v>44.5904</v>
      </c>
      <c r="H43" s="0" t="n">
        <v>1345.7</v>
      </c>
      <c r="I43" s="0" t="n">
        <v>20.12</v>
      </c>
      <c r="J43" s="54" t="n">
        <f aca="false">H43/3600</f>
        <v>0.373805555555556</v>
      </c>
      <c r="L43" s="0" t="n">
        <v>15298.1432</v>
      </c>
      <c r="M43" s="0" t="n">
        <v>42.4573</v>
      </c>
      <c r="N43" s="0" t="n">
        <v>43.8191</v>
      </c>
      <c r="O43" s="0" t="n">
        <v>44.5976</v>
      </c>
      <c r="P43" s="0" t="n">
        <v>1178.22</v>
      </c>
      <c r="Q43" s="0" t="n">
        <v>16.61</v>
      </c>
      <c r="R43" s="54" t="n">
        <f aca="false">P43/3600</f>
        <v>0.327283333333333</v>
      </c>
      <c r="S43" s="56"/>
      <c r="T43" s="17" t="e">
        <f aca="false">bdrate($D43:$D46,E43:E46,$L43:$L46,M43:M46)</f>
        <v>#VALUE!</v>
      </c>
      <c r="U43" s="18" t="e">
        <f aca="false">bdrate($D43:$D46,F43:F46,$L43:$L46,N43:N46)</f>
        <v>#VALUE!</v>
      </c>
      <c r="V43" s="18" t="e">
        <f aca="false">bdrate($D43:$D46,G43:G46,$L43:$L46,O43:O46)</f>
        <v>#VALUE!</v>
      </c>
      <c r="W43" s="21" t="e">
        <f aca="false">bdrateOld($D43:$D46,E43:E46,$L43:$L46,M43:M46)</f>
        <v>#VALUE!</v>
      </c>
      <c r="X43" s="22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5.75" hidden="false" customHeight="false" outlineLevel="0" collapsed="false">
      <c r="A44" s="20"/>
      <c r="B44" s="20"/>
      <c r="C44" s="20" t="n">
        <v>27</v>
      </c>
      <c r="D44" s="0" t="n">
        <v>9126.8072</v>
      </c>
      <c r="E44" s="0" t="n">
        <v>39.098</v>
      </c>
      <c r="F44" s="0" t="n">
        <v>40.517</v>
      </c>
      <c r="G44" s="0" t="n">
        <v>41.8806</v>
      </c>
      <c r="H44" s="0" t="n">
        <v>1462.09</v>
      </c>
      <c r="I44" s="0" t="n">
        <v>20.04</v>
      </c>
      <c r="J44" s="57" t="n">
        <f aca="false">H44/3600</f>
        <v>0.406136111111111</v>
      </c>
      <c r="L44" s="0" t="n">
        <v>9126.464</v>
      </c>
      <c r="M44" s="0" t="n">
        <v>39.1064</v>
      </c>
      <c r="N44" s="0" t="n">
        <v>40.5249</v>
      </c>
      <c r="O44" s="0" t="n">
        <v>41.8865</v>
      </c>
      <c r="P44" s="0" t="n">
        <v>1433.94</v>
      </c>
      <c r="Q44" s="0" t="n">
        <v>19</v>
      </c>
      <c r="R44" s="57" t="n">
        <f aca="false">P44/3600</f>
        <v>0.398316666666667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20"/>
      <c r="B45" s="20"/>
      <c r="C45" s="20" t="n">
        <v>32</v>
      </c>
      <c r="D45" s="0" t="n">
        <v>5199.2024</v>
      </c>
      <c r="E45" s="0" t="n">
        <v>35.7191</v>
      </c>
      <c r="F45" s="0" t="n">
        <v>38.1852</v>
      </c>
      <c r="G45" s="0" t="n">
        <v>39.9993</v>
      </c>
      <c r="H45" s="0" t="n">
        <v>1265.34</v>
      </c>
      <c r="I45" s="0" t="n">
        <v>16.22</v>
      </c>
      <c r="J45" s="57" t="n">
        <f aca="false">H45/3600</f>
        <v>0.351483333333333</v>
      </c>
      <c r="L45" s="0" t="n">
        <v>5199.0296</v>
      </c>
      <c r="M45" s="0" t="n">
        <v>35.7227</v>
      </c>
      <c r="N45" s="0" t="n">
        <v>38.1894</v>
      </c>
      <c r="O45" s="0" t="n">
        <v>40.0013</v>
      </c>
      <c r="P45" s="0" t="n">
        <v>1270.56</v>
      </c>
      <c r="Q45" s="0" t="n">
        <v>16.35</v>
      </c>
      <c r="R45" s="57" t="n">
        <f aca="false">P45/3600</f>
        <v>0.352933333333333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25"/>
      <c r="B46" s="25"/>
      <c r="C46" s="25" t="n">
        <v>37</v>
      </c>
      <c r="D46" s="0" t="n">
        <v>2618.6496</v>
      </c>
      <c r="E46" s="0" t="n">
        <v>32.2899</v>
      </c>
      <c r="F46" s="0" t="n">
        <v>36.7514</v>
      </c>
      <c r="G46" s="0" t="n">
        <v>38.5745</v>
      </c>
      <c r="H46" s="0" t="n">
        <v>1265.67</v>
      </c>
      <c r="I46" s="0" t="n">
        <v>16.78</v>
      </c>
      <c r="J46" s="61" t="n">
        <f aca="false">H46/3600</f>
        <v>0.351575</v>
      </c>
      <c r="L46" s="0" t="n">
        <v>2618.6632</v>
      </c>
      <c r="M46" s="0" t="n">
        <v>32.2952</v>
      </c>
      <c r="N46" s="0" t="n">
        <v>36.7504</v>
      </c>
      <c r="O46" s="0" t="n">
        <v>38.5723</v>
      </c>
      <c r="P46" s="0" t="n">
        <v>1170.76</v>
      </c>
      <c r="Q46" s="0" t="n">
        <v>15.01</v>
      </c>
      <c r="R46" s="61" t="n">
        <f aca="false">P46/3600</f>
        <v>0.325211111111111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6" t="s">
        <v>13</v>
      </c>
      <c r="B47" s="16" t="s">
        <v>54</v>
      </c>
      <c r="C47" s="16" t="n">
        <v>22</v>
      </c>
      <c r="D47" s="0" t="n">
        <v>5380.9896</v>
      </c>
      <c r="E47" s="0" t="n">
        <v>43.097</v>
      </c>
      <c r="F47" s="0" t="n">
        <v>45.2709</v>
      </c>
      <c r="G47" s="0" t="n">
        <v>45.0904</v>
      </c>
      <c r="H47" s="0" t="n">
        <v>519.19</v>
      </c>
      <c r="I47" s="0" t="n">
        <v>7.66</v>
      </c>
      <c r="J47" s="54" t="n">
        <f aca="false">H47/3600</f>
        <v>0.144219444444444</v>
      </c>
      <c r="L47" s="0" t="n">
        <v>5380.416</v>
      </c>
      <c r="M47" s="0" t="n">
        <v>43.1016</v>
      </c>
      <c r="N47" s="0" t="n">
        <v>45.2756</v>
      </c>
      <c r="O47" s="0" t="n">
        <v>45.0986</v>
      </c>
      <c r="P47" s="0" t="n">
        <v>508.97</v>
      </c>
      <c r="Q47" s="0" t="n">
        <v>7.46</v>
      </c>
      <c r="R47" s="54" t="n">
        <f aca="false">P47/3600</f>
        <v>0.141380555555556</v>
      </c>
      <c r="S47" s="56"/>
      <c r="T47" s="17" t="e">
        <f aca="false">bdrate($D47:$D50,E47:E50,$L47:$L50,M47:M50)</f>
        <v>#VALUE!</v>
      </c>
      <c r="U47" s="18" t="e">
        <f aca="false">bdrate($D47:$D50,F47:F50,$L47:$L50,N47:N50)</f>
        <v>#VALUE!</v>
      </c>
      <c r="V47" s="18" t="e">
        <f aca="false">bdrate($D47:$D50,G47:G50,$L47:$L50,O47:O50)</f>
        <v>#VALUE!</v>
      </c>
      <c r="W47" s="21" t="e">
        <f aca="false">bdrateOld($D47:$D50,E47:E50,$L47:$L50,M47:M50)</f>
        <v>#VALUE!</v>
      </c>
      <c r="X47" s="22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5.75" hidden="false" customHeight="false" outlineLevel="0" collapsed="false">
      <c r="A48" s="20" t="s">
        <v>92</v>
      </c>
      <c r="B48" s="20"/>
      <c r="C48" s="20" t="n">
        <v>27</v>
      </c>
      <c r="D48" s="0" t="n">
        <v>3200.1232</v>
      </c>
      <c r="E48" s="0" t="n">
        <v>39.5338</v>
      </c>
      <c r="F48" s="0" t="n">
        <v>42.3435</v>
      </c>
      <c r="G48" s="0" t="n">
        <v>41.9063</v>
      </c>
      <c r="H48" s="0" t="n">
        <v>421.68</v>
      </c>
      <c r="I48" s="0" t="n">
        <v>6.37</v>
      </c>
      <c r="J48" s="57" t="n">
        <f aca="false">H48/3600</f>
        <v>0.117133333333333</v>
      </c>
      <c r="L48" s="0" t="n">
        <v>3200.5856</v>
      </c>
      <c r="M48" s="0" t="n">
        <v>39.5473</v>
      </c>
      <c r="N48" s="0" t="n">
        <v>42.3493</v>
      </c>
      <c r="O48" s="0" t="n">
        <v>41.9114</v>
      </c>
      <c r="P48" s="0" t="n">
        <v>498.72</v>
      </c>
      <c r="Q48" s="0" t="n">
        <v>7.29</v>
      </c>
      <c r="R48" s="57" t="n">
        <f aca="false">P48/3600</f>
        <v>0.138533333333333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20"/>
      <c r="B49" s="20"/>
      <c r="C49" s="20" t="n">
        <v>32</v>
      </c>
      <c r="D49" s="0" t="n">
        <v>1827.66</v>
      </c>
      <c r="E49" s="0" t="n">
        <v>36.126</v>
      </c>
      <c r="F49" s="0" t="n">
        <v>40.0854</v>
      </c>
      <c r="G49" s="0" t="n">
        <v>39.4764</v>
      </c>
      <c r="H49" s="0" t="n">
        <v>480.31</v>
      </c>
      <c r="I49" s="0" t="n">
        <v>6.62</v>
      </c>
      <c r="J49" s="57" t="n">
        <f aca="false">H49/3600</f>
        <v>0.133419444444444</v>
      </c>
      <c r="L49" s="0" t="n">
        <v>1827.9648</v>
      </c>
      <c r="M49" s="0" t="n">
        <v>36.1361</v>
      </c>
      <c r="N49" s="0" t="n">
        <v>40.0901</v>
      </c>
      <c r="O49" s="0" t="n">
        <v>39.4791</v>
      </c>
      <c r="P49" s="0" t="n">
        <v>438.81</v>
      </c>
      <c r="Q49" s="0" t="n">
        <v>6.51</v>
      </c>
      <c r="R49" s="57" t="n">
        <f aca="false">P49/3600</f>
        <v>0.121891666666667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20"/>
      <c r="B50" s="25"/>
      <c r="C50" s="25" t="n">
        <v>37</v>
      </c>
      <c r="D50" s="0" t="n">
        <v>1018.112</v>
      </c>
      <c r="E50" s="0" t="n">
        <v>32.9378</v>
      </c>
      <c r="F50" s="0" t="n">
        <v>38.5002</v>
      </c>
      <c r="G50" s="0" t="n">
        <v>37.7124</v>
      </c>
      <c r="H50" s="0" t="n">
        <v>362.32</v>
      </c>
      <c r="I50" s="0" t="n">
        <v>5.37</v>
      </c>
      <c r="J50" s="61" t="n">
        <f aca="false">H50/3600</f>
        <v>0.100644444444444</v>
      </c>
      <c r="L50" s="0" t="n">
        <v>1018.1168</v>
      </c>
      <c r="M50" s="0" t="n">
        <v>32.9464</v>
      </c>
      <c r="N50" s="0" t="n">
        <v>38.4973</v>
      </c>
      <c r="O50" s="0" t="n">
        <v>37.7105</v>
      </c>
      <c r="P50" s="0" t="n">
        <v>360.34</v>
      </c>
      <c r="Q50" s="0" t="n">
        <v>5.01</v>
      </c>
      <c r="R50" s="61" t="n">
        <f aca="false">P50/3600</f>
        <v>0.100094444444444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20"/>
      <c r="B51" s="16" t="s">
        <v>57</v>
      </c>
      <c r="C51" s="16" t="n">
        <v>22</v>
      </c>
      <c r="D51" s="0" t="n">
        <v>13252.7016</v>
      </c>
      <c r="E51" s="0" t="n">
        <v>41.2599</v>
      </c>
      <c r="F51" s="0" t="n">
        <v>43.3427</v>
      </c>
      <c r="G51" s="0" t="n">
        <v>44.3219</v>
      </c>
      <c r="H51" s="0" t="n">
        <v>713.85</v>
      </c>
      <c r="I51" s="0" t="n">
        <v>11.42</v>
      </c>
      <c r="J51" s="54" t="n">
        <f aca="false">H51/3600</f>
        <v>0.198291666666667</v>
      </c>
      <c r="L51" s="0" t="n">
        <v>13252.6912</v>
      </c>
      <c r="M51" s="0" t="n">
        <v>41.2636</v>
      </c>
      <c r="N51" s="0" t="n">
        <v>43.3501</v>
      </c>
      <c r="O51" s="0" t="n">
        <v>44.3276</v>
      </c>
      <c r="P51" s="0" t="n">
        <v>708.83</v>
      </c>
      <c r="Q51" s="0" t="n">
        <v>11.31</v>
      </c>
      <c r="R51" s="54" t="n">
        <f aca="false">P51/3600</f>
        <v>0.196897222222222</v>
      </c>
      <c r="S51" s="56"/>
      <c r="T51" s="17" t="e">
        <f aca="false">bdrate($D51:$D54,E51:E54,$L51:$L54,M51:M54)</f>
        <v>#VALUE!</v>
      </c>
      <c r="U51" s="18" t="e">
        <f aca="false">bdrate($D51:$D54,F51:F54,$L51:$L54,N51:N54)</f>
        <v>#VALUE!</v>
      </c>
      <c r="V51" s="18" t="e">
        <f aca="false">bdrate($D51:$D54,G51:G54,$L51:$L54,O51:O54)</f>
        <v>#VALUE!</v>
      </c>
      <c r="W51" s="21" t="e">
        <f aca="false">bdrateOld($D51:$D54,E51:E54,$L51:$L54,M51:M54)</f>
        <v>#VALUE!</v>
      </c>
      <c r="X51" s="22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5.75" hidden="false" customHeight="false" outlineLevel="0" collapsed="false">
      <c r="A52" s="20"/>
      <c r="B52" s="20"/>
      <c r="C52" s="20" t="n">
        <v>27</v>
      </c>
      <c r="D52" s="0" t="n">
        <v>8426.4848</v>
      </c>
      <c r="E52" s="0" t="n">
        <v>36.8919</v>
      </c>
      <c r="F52" s="0" t="n">
        <v>40.7089</v>
      </c>
      <c r="G52" s="0" t="n">
        <v>41.8047</v>
      </c>
      <c r="H52" s="0" t="n">
        <v>589.73</v>
      </c>
      <c r="I52" s="0" t="n">
        <v>9.62</v>
      </c>
      <c r="J52" s="57" t="n">
        <f aca="false">H52/3600</f>
        <v>0.163813888888889</v>
      </c>
      <c r="L52" s="0" t="n">
        <v>8426.3744</v>
      </c>
      <c r="M52" s="0" t="n">
        <v>36.8984</v>
      </c>
      <c r="N52" s="0" t="n">
        <v>40.7195</v>
      </c>
      <c r="O52" s="0" t="n">
        <v>41.8082</v>
      </c>
      <c r="P52" s="0" t="n">
        <v>576.36</v>
      </c>
      <c r="Q52" s="0" t="n">
        <v>9.12</v>
      </c>
      <c r="R52" s="57" t="n">
        <f aca="false">P52/3600</f>
        <v>0.1601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20"/>
      <c r="B53" s="20"/>
      <c r="C53" s="20" t="n">
        <v>32</v>
      </c>
      <c r="D53" s="0" t="n">
        <v>5182.2632</v>
      </c>
      <c r="E53" s="0" t="n">
        <v>33.1374</v>
      </c>
      <c r="F53" s="0" t="n">
        <v>39.104</v>
      </c>
      <c r="G53" s="0" t="n">
        <v>40.0518</v>
      </c>
      <c r="H53" s="0" t="n">
        <v>536.23</v>
      </c>
      <c r="I53" s="0" t="n">
        <v>8.56</v>
      </c>
      <c r="J53" s="57" t="n">
        <f aca="false">H53/3600</f>
        <v>0.148952777777778</v>
      </c>
      <c r="L53" s="0" t="n">
        <v>5182.2064</v>
      </c>
      <c r="M53" s="0" t="n">
        <v>33.1413</v>
      </c>
      <c r="N53" s="0" t="n">
        <v>39.108</v>
      </c>
      <c r="O53" s="0" t="n">
        <v>40.0509</v>
      </c>
      <c r="P53" s="0" t="n">
        <v>530.2</v>
      </c>
      <c r="Q53" s="0" t="n">
        <v>8.42</v>
      </c>
      <c r="R53" s="57" t="n">
        <f aca="false">P53/3600</f>
        <v>0.147277777777778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20"/>
      <c r="B54" s="25"/>
      <c r="C54" s="25" t="n">
        <v>37</v>
      </c>
      <c r="D54" s="0" t="n">
        <v>3073.7024</v>
      </c>
      <c r="E54" s="0" t="n">
        <v>29.6573</v>
      </c>
      <c r="F54" s="0" t="n">
        <v>38.0466</v>
      </c>
      <c r="G54" s="0" t="n">
        <v>38.8491</v>
      </c>
      <c r="H54" s="0" t="n">
        <v>492.47</v>
      </c>
      <c r="I54" s="0" t="n">
        <v>7.72</v>
      </c>
      <c r="J54" s="61" t="n">
        <f aca="false">H54/3600</f>
        <v>0.136797222222222</v>
      </c>
      <c r="L54" s="0" t="n">
        <v>3073.568</v>
      </c>
      <c r="M54" s="0" t="n">
        <v>29.6603</v>
      </c>
      <c r="N54" s="0" t="n">
        <v>38.0455</v>
      </c>
      <c r="O54" s="0" t="n">
        <v>38.8443</v>
      </c>
      <c r="P54" s="0" t="n">
        <v>552.06</v>
      </c>
      <c r="Q54" s="0" t="n">
        <v>8.37</v>
      </c>
      <c r="R54" s="61" t="n">
        <f aca="false">P54/3600</f>
        <v>0.15335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20"/>
      <c r="B55" s="16" t="s">
        <v>55</v>
      </c>
      <c r="C55" s="16" t="n">
        <v>22</v>
      </c>
      <c r="D55" s="0" t="n">
        <v>11651.42</v>
      </c>
      <c r="E55" s="0" t="n">
        <v>41.127</v>
      </c>
      <c r="F55" s="0" t="n">
        <v>42.2636</v>
      </c>
      <c r="G55" s="0" t="n">
        <v>42.9783</v>
      </c>
      <c r="H55" s="0" t="n">
        <v>537.97</v>
      </c>
      <c r="I55" s="0" t="n">
        <v>9.16</v>
      </c>
      <c r="J55" s="54" t="n">
        <f aca="false">H55/3600</f>
        <v>0.149436111111111</v>
      </c>
      <c r="L55" s="0" t="n">
        <v>11651.0544</v>
      </c>
      <c r="M55" s="0" t="n">
        <v>41.1307</v>
      </c>
      <c r="N55" s="0" t="n">
        <v>42.2732</v>
      </c>
      <c r="O55" s="0" t="n">
        <v>42.9863</v>
      </c>
      <c r="P55" s="0" t="n">
        <v>607.79</v>
      </c>
      <c r="Q55" s="0" t="n">
        <v>10.06</v>
      </c>
      <c r="R55" s="54" t="n">
        <f aca="false">P55/3600</f>
        <v>0.168830555555556</v>
      </c>
      <c r="S55" s="56"/>
      <c r="T55" s="17" t="e">
        <f aca="false">bdrate($D55:$D58,E55:E58,$L55:$L58,M55:M58)</f>
        <v>#VALUE!</v>
      </c>
      <c r="U55" s="18" t="e">
        <f aca="false">bdrate($D55:$D58,F55:F58,$L55:$L58,N55:N58)</f>
        <v>#VALUE!</v>
      </c>
      <c r="V55" s="18" t="e">
        <f aca="false">bdrate($D55:$D58,G55:G58,$L55:$L58,O55:O58)</f>
        <v>#VALUE!</v>
      </c>
      <c r="W55" s="21" t="e">
        <f aca="false">bdrateOld($D55:$D58,E55:E58,$L55:$L58,M55:M58)</f>
        <v>#VALUE!</v>
      </c>
      <c r="X55" s="22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5.75" hidden="false" customHeight="false" outlineLevel="0" collapsed="false">
      <c r="A56" s="20"/>
      <c r="B56" s="20"/>
      <c r="C56" s="20" t="n">
        <v>27</v>
      </c>
      <c r="D56" s="0" t="n">
        <v>7197.7856</v>
      </c>
      <c r="E56" s="0" t="n">
        <v>36.8523</v>
      </c>
      <c r="F56" s="0" t="n">
        <v>39.2192</v>
      </c>
      <c r="G56" s="0" t="n">
        <v>39.7589</v>
      </c>
      <c r="H56" s="0" t="n">
        <v>595.21</v>
      </c>
      <c r="I56" s="0" t="n">
        <v>9.53</v>
      </c>
      <c r="J56" s="57" t="n">
        <f aca="false">H56/3600</f>
        <v>0.165336111111111</v>
      </c>
      <c r="L56" s="0" t="n">
        <v>7197.324</v>
      </c>
      <c r="M56" s="0" t="n">
        <v>36.8587</v>
      </c>
      <c r="N56" s="0" t="n">
        <v>39.2256</v>
      </c>
      <c r="O56" s="0" t="n">
        <v>39.7626</v>
      </c>
      <c r="P56" s="0" t="n">
        <v>573.4</v>
      </c>
      <c r="Q56" s="0" t="n">
        <v>9.51</v>
      </c>
      <c r="R56" s="57" t="n">
        <f aca="false">P56/3600</f>
        <v>0.159277777777778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20"/>
      <c r="B57" s="20"/>
      <c r="C57" s="20" t="n">
        <v>32</v>
      </c>
      <c r="D57" s="0" t="n">
        <v>4086.4464</v>
      </c>
      <c r="E57" s="0" t="n">
        <v>32.883</v>
      </c>
      <c r="F57" s="0" t="n">
        <v>37.0042</v>
      </c>
      <c r="G57" s="0" t="n">
        <v>37.4677</v>
      </c>
      <c r="H57" s="0" t="n">
        <v>458.96</v>
      </c>
      <c r="I57" s="0" t="n">
        <v>7.44</v>
      </c>
      <c r="J57" s="57" t="n">
        <f aca="false">H57/3600</f>
        <v>0.127488888888889</v>
      </c>
      <c r="L57" s="0" t="n">
        <v>4086.4208</v>
      </c>
      <c r="M57" s="0" t="n">
        <v>32.8884</v>
      </c>
      <c r="N57" s="0" t="n">
        <v>37.0073</v>
      </c>
      <c r="O57" s="0" t="n">
        <v>37.4697</v>
      </c>
      <c r="P57" s="0" t="n">
        <v>517.65</v>
      </c>
      <c r="Q57" s="0" t="n">
        <v>8.32</v>
      </c>
      <c r="R57" s="57" t="n">
        <f aca="false">P57/3600</f>
        <v>0.143791666666667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20"/>
      <c r="B58" s="25"/>
      <c r="C58" s="25" t="n">
        <v>37</v>
      </c>
      <c r="D58" s="0" t="n">
        <v>2104.3432</v>
      </c>
      <c r="E58" s="0" t="n">
        <v>29.3348</v>
      </c>
      <c r="F58" s="0" t="n">
        <v>35.4958</v>
      </c>
      <c r="G58" s="0" t="n">
        <v>35.9347</v>
      </c>
      <c r="H58" s="0" t="n">
        <v>414.94</v>
      </c>
      <c r="I58" s="0" t="n">
        <v>6.67</v>
      </c>
      <c r="J58" s="61" t="n">
        <f aca="false">H58/3600</f>
        <v>0.115261111111111</v>
      </c>
      <c r="L58" s="0" t="n">
        <v>2104.256</v>
      </c>
      <c r="M58" s="0" t="n">
        <v>29.3415</v>
      </c>
      <c r="N58" s="0" t="n">
        <v>35.493</v>
      </c>
      <c r="O58" s="0" t="n">
        <v>35.9324</v>
      </c>
      <c r="P58" s="0" t="n">
        <v>408.79</v>
      </c>
      <c r="Q58" s="0" t="n">
        <v>6.26</v>
      </c>
      <c r="R58" s="61" t="n">
        <f aca="false">P58/3600</f>
        <v>0.113552777777778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20"/>
      <c r="B59" s="16" t="s">
        <v>74</v>
      </c>
      <c r="C59" s="16" t="n">
        <v>22</v>
      </c>
      <c r="D59" s="0" t="n">
        <v>4564.7664</v>
      </c>
      <c r="E59" s="0" t="n">
        <v>42.6738</v>
      </c>
      <c r="F59" s="0" t="n">
        <v>43.3239</v>
      </c>
      <c r="G59" s="0" t="n">
        <v>44.1648</v>
      </c>
      <c r="H59" s="0" t="n">
        <v>310.04</v>
      </c>
      <c r="I59" s="0" t="n">
        <v>4.86</v>
      </c>
      <c r="J59" s="54" t="n">
        <f aca="false">H59/3600</f>
        <v>0.0861222222222222</v>
      </c>
      <c r="L59" s="0" t="n">
        <v>4564.72</v>
      </c>
      <c r="M59" s="0" t="n">
        <v>42.6784</v>
      </c>
      <c r="N59" s="0" t="n">
        <v>43.3302</v>
      </c>
      <c r="O59" s="0" t="n">
        <v>44.1716</v>
      </c>
      <c r="P59" s="0" t="n">
        <v>351.79</v>
      </c>
      <c r="Q59" s="0" t="n">
        <v>5.42</v>
      </c>
      <c r="R59" s="54" t="n">
        <f aca="false">P59/3600</f>
        <v>0.0977194444444445</v>
      </c>
      <c r="S59" s="56"/>
      <c r="T59" s="17" t="e">
        <f aca="false">bdrate($D59:$D62,E59:E62,$L59:$L62,M59:M62)</f>
        <v>#VALUE!</v>
      </c>
      <c r="U59" s="18" t="e">
        <f aca="false">bdrate($D59:$D62,F59:F62,$L59:$L62,N59:N62)</f>
        <v>#VALUE!</v>
      </c>
      <c r="V59" s="18" t="e">
        <f aca="false">bdrate($D59:$D62,G59:G62,$L59:$L62,O59:O62)</f>
        <v>#VALUE!</v>
      </c>
      <c r="W59" s="21" t="e">
        <f aca="false">bdrateOld($D59:$D62,E59:E62,$L59:$L62,M59:M62)</f>
        <v>#VALUE!</v>
      </c>
      <c r="X59" s="22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5.75" hidden="false" customHeight="false" outlineLevel="0" collapsed="false">
      <c r="A60" s="20"/>
      <c r="B60" s="20"/>
      <c r="C60" s="20" t="n">
        <v>27</v>
      </c>
      <c r="D60" s="0" t="n">
        <v>2734.5888</v>
      </c>
      <c r="E60" s="0" t="n">
        <v>38.6661</v>
      </c>
      <c r="F60" s="0" t="n">
        <v>40.0201</v>
      </c>
      <c r="G60" s="0" t="n">
        <v>41.2958</v>
      </c>
      <c r="H60" s="0" t="n">
        <v>280.86</v>
      </c>
      <c r="I60" s="0" t="n">
        <v>4.17</v>
      </c>
      <c r="J60" s="57" t="n">
        <f aca="false">H60/3600</f>
        <v>0.0780166666666667</v>
      </c>
      <c r="L60" s="0" t="n">
        <v>2734.4192</v>
      </c>
      <c r="M60" s="0" t="n">
        <v>38.6748</v>
      </c>
      <c r="N60" s="0" t="n">
        <v>40.0254</v>
      </c>
      <c r="O60" s="0" t="n">
        <v>41.2998</v>
      </c>
      <c r="P60" s="0" t="n">
        <v>279.32</v>
      </c>
      <c r="Q60" s="0" t="n">
        <v>4.07</v>
      </c>
      <c r="R60" s="57" t="n">
        <f aca="false">P60/3600</f>
        <v>0.0775888888888889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20"/>
      <c r="B61" s="20"/>
      <c r="C61" s="20" t="n">
        <v>32</v>
      </c>
      <c r="D61" s="0" t="n">
        <v>1503.2944</v>
      </c>
      <c r="E61" s="0" t="n">
        <v>34.8166</v>
      </c>
      <c r="F61" s="0" t="n">
        <v>37.8534</v>
      </c>
      <c r="G61" s="0" t="n">
        <v>39.0585</v>
      </c>
      <c r="H61" s="0" t="n">
        <v>255.03</v>
      </c>
      <c r="I61" s="0" t="n">
        <v>3.83</v>
      </c>
      <c r="J61" s="57" t="n">
        <f aca="false">H61/3600</f>
        <v>0.0708416666666667</v>
      </c>
      <c r="L61" s="0" t="n">
        <v>1503.224</v>
      </c>
      <c r="M61" s="0" t="n">
        <v>34.8233</v>
      </c>
      <c r="N61" s="0" t="n">
        <v>37.8556</v>
      </c>
      <c r="O61" s="0" t="n">
        <v>39.0616</v>
      </c>
      <c r="P61" s="0" t="n">
        <v>255.74</v>
      </c>
      <c r="Q61" s="0" t="n">
        <v>3.84</v>
      </c>
      <c r="R61" s="57" t="n">
        <f aca="false">P61/3600</f>
        <v>0.0710388888888889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25"/>
      <c r="B62" s="25"/>
      <c r="C62" s="25" t="n">
        <v>37</v>
      </c>
      <c r="D62" s="0" t="n">
        <v>755.504</v>
      </c>
      <c r="E62" s="0" t="n">
        <v>31.4558</v>
      </c>
      <c r="F62" s="0" t="n">
        <v>36.3226</v>
      </c>
      <c r="G62" s="0" t="n">
        <v>37.3588</v>
      </c>
      <c r="H62" s="0" t="n">
        <v>261.12</v>
      </c>
      <c r="I62" s="0" t="n">
        <v>3.82</v>
      </c>
      <c r="J62" s="61" t="n">
        <f aca="false">H62/3600</f>
        <v>0.0725333333333333</v>
      </c>
      <c r="L62" s="0" t="n">
        <v>755.4456</v>
      </c>
      <c r="M62" s="0" t="n">
        <v>31.463</v>
      </c>
      <c r="N62" s="0" t="n">
        <v>36.3218</v>
      </c>
      <c r="O62" s="0" t="n">
        <v>37.3567</v>
      </c>
      <c r="P62" s="0" t="n">
        <v>259.25</v>
      </c>
      <c r="Q62" s="0" t="n">
        <v>3.73</v>
      </c>
      <c r="R62" s="61" t="n">
        <f aca="false">P62/3600</f>
        <v>0.0720138888888889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6" t="s">
        <v>93</v>
      </c>
      <c r="B63" s="16" t="s">
        <v>78</v>
      </c>
      <c r="C63" s="16" t="n">
        <v>22</v>
      </c>
      <c r="D63" s="0" t="n">
        <v>21738.596</v>
      </c>
      <c r="E63" s="0" t="n">
        <v>44.7426</v>
      </c>
      <c r="F63" s="0" t="n">
        <v>47.4265</v>
      </c>
      <c r="G63" s="0" t="n">
        <v>48.3339</v>
      </c>
      <c r="H63" s="0" t="n">
        <v>5990.32</v>
      </c>
      <c r="I63" s="0" t="n">
        <v>73.29</v>
      </c>
      <c r="J63" s="54" t="n">
        <f aca="false">H63/3600</f>
        <v>1.66397777777778</v>
      </c>
      <c r="L63" s="0" t="n">
        <v>21734.4856</v>
      </c>
      <c r="M63" s="0" t="n">
        <v>44.7479</v>
      </c>
      <c r="N63" s="0" t="n">
        <v>47.4291</v>
      </c>
      <c r="O63" s="0" t="n">
        <v>48.3368</v>
      </c>
      <c r="P63" s="0" t="n">
        <v>5781.88</v>
      </c>
      <c r="Q63" s="0" t="n">
        <v>73.32</v>
      </c>
      <c r="R63" s="54" t="n">
        <f aca="false">P63/3600</f>
        <v>1.60607777777778</v>
      </c>
      <c r="S63" s="56"/>
      <c r="T63" s="17" t="e">
        <f aca="false">bdrate($D63:$D66,E63:E66,$L63:$L66,M63:M66)</f>
        <v>#VALUE!</v>
      </c>
      <c r="U63" s="18" t="e">
        <f aca="false">bdrate($D63:$D66,F63:F66,$L63:$L66,N63:N66)</f>
        <v>#VALUE!</v>
      </c>
      <c r="V63" s="18" t="e">
        <f aca="false">bdrate($D63:$D66,G63:G66,$L63:$L66,O63:O66)</f>
        <v>#VALUE!</v>
      </c>
      <c r="W63" s="21" t="e">
        <f aca="false">bdrateOld($D63:$D66,E63:E66,$L63:$L66,M63:M66)</f>
        <v>#VALUE!</v>
      </c>
      <c r="X63" s="22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5.75" hidden="false" customHeight="false" outlineLevel="0" collapsed="false">
      <c r="A64" s="20" t="s">
        <v>94</v>
      </c>
      <c r="B64" s="20"/>
      <c r="C64" s="20" t="n">
        <v>27</v>
      </c>
      <c r="D64" s="0" t="n">
        <v>12638.6896</v>
      </c>
      <c r="E64" s="0" t="n">
        <v>42.3883</v>
      </c>
      <c r="F64" s="0" t="n">
        <v>45.7787</v>
      </c>
      <c r="G64" s="0" t="n">
        <v>46.4734</v>
      </c>
      <c r="H64" s="0" t="n">
        <v>5363.69</v>
      </c>
      <c r="I64" s="0" t="n">
        <v>68.39</v>
      </c>
      <c r="J64" s="57" t="n">
        <f aca="false">H64/3600</f>
        <v>1.48991388888889</v>
      </c>
      <c r="L64" s="0" t="n">
        <v>12639.2144</v>
      </c>
      <c r="M64" s="0" t="n">
        <v>42.3978</v>
      </c>
      <c r="N64" s="0" t="n">
        <v>45.7793</v>
      </c>
      <c r="O64" s="0" t="n">
        <v>46.4728</v>
      </c>
      <c r="P64" s="0" t="n">
        <v>5585.68</v>
      </c>
      <c r="Q64" s="0" t="n">
        <v>74.39</v>
      </c>
      <c r="R64" s="57" t="n">
        <f aca="false">P64/3600</f>
        <v>1.55157777777778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20"/>
      <c r="B65" s="20"/>
      <c r="C65" s="20" t="n">
        <v>32</v>
      </c>
      <c r="D65" s="0" t="n">
        <v>7525.512</v>
      </c>
      <c r="E65" s="0" t="n">
        <v>39.766</v>
      </c>
      <c r="F65" s="0" t="n">
        <v>44.1464</v>
      </c>
      <c r="G65" s="0" t="n">
        <v>44.6728</v>
      </c>
      <c r="H65" s="0" t="n">
        <v>5488.65</v>
      </c>
      <c r="I65" s="0" t="n">
        <v>67.43</v>
      </c>
      <c r="J65" s="57" t="n">
        <f aca="false">H65/3600</f>
        <v>1.524625</v>
      </c>
      <c r="L65" s="0" t="n">
        <v>7525.088</v>
      </c>
      <c r="M65" s="0" t="n">
        <v>39.7702</v>
      </c>
      <c r="N65" s="0" t="n">
        <v>44.1461</v>
      </c>
      <c r="O65" s="0" t="n">
        <v>44.6727</v>
      </c>
      <c r="P65" s="0" t="n">
        <v>5230.25</v>
      </c>
      <c r="Q65" s="0" t="n">
        <v>64.89</v>
      </c>
      <c r="R65" s="57" t="n">
        <f aca="false">P65/3600</f>
        <v>1.45284722222222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20"/>
      <c r="B66" s="25"/>
      <c r="C66" s="25" t="n">
        <v>37</v>
      </c>
      <c r="D66" s="0" t="n">
        <v>4504.0424</v>
      </c>
      <c r="E66" s="0" t="n">
        <v>36.8868</v>
      </c>
      <c r="F66" s="0" t="n">
        <v>42.9544</v>
      </c>
      <c r="G66" s="0" t="n">
        <v>43.3364</v>
      </c>
      <c r="H66" s="0" t="n">
        <v>5344.25</v>
      </c>
      <c r="I66" s="0" t="n">
        <v>63.75</v>
      </c>
      <c r="J66" s="61" t="n">
        <f aca="false">H66/3600</f>
        <v>1.48451388888889</v>
      </c>
      <c r="L66" s="0" t="n">
        <v>4503.8992</v>
      </c>
      <c r="M66" s="0" t="n">
        <v>36.8912</v>
      </c>
      <c r="N66" s="0" t="n">
        <v>42.9517</v>
      </c>
      <c r="O66" s="0" t="n">
        <v>43.3333</v>
      </c>
      <c r="P66" s="0" t="n">
        <v>4921.5</v>
      </c>
      <c r="Q66" s="0" t="n">
        <v>60.48</v>
      </c>
      <c r="R66" s="61" t="n">
        <f aca="false">P66/3600</f>
        <v>1.36708333333333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20"/>
      <c r="B67" s="16" t="s">
        <v>79</v>
      </c>
      <c r="C67" s="16" t="n">
        <v>22</v>
      </c>
      <c r="D67" s="0" t="n">
        <v>22235.9384</v>
      </c>
      <c r="E67" s="0" t="n">
        <v>44.7039</v>
      </c>
      <c r="F67" s="0" t="n">
        <v>48.6896</v>
      </c>
      <c r="G67" s="0" t="n">
        <v>48.4949</v>
      </c>
      <c r="H67" s="0" t="n">
        <v>5802.74</v>
      </c>
      <c r="I67" s="0" t="n">
        <v>77.24</v>
      </c>
      <c r="J67" s="54" t="n">
        <f aca="false">H67/3600</f>
        <v>1.61187222222222</v>
      </c>
      <c r="L67" s="0" t="n">
        <v>22235.7656</v>
      </c>
      <c r="M67" s="0" t="n">
        <v>44.7081</v>
      </c>
      <c r="N67" s="0" t="n">
        <v>48.6941</v>
      </c>
      <c r="O67" s="0" t="n">
        <v>48.4975</v>
      </c>
      <c r="P67" s="0" t="n">
        <v>5000.35</v>
      </c>
      <c r="Q67" s="0" t="n">
        <v>69.39</v>
      </c>
      <c r="R67" s="54" t="n">
        <f aca="false">P67/3600</f>
        <v>1.38898611111111</v>
      </c>
      <c r="S67" s="56"/>
      <c r="T67" s="17" t="e">
        <f aca="false">bdrate($D67:$D70,E67:E70,$L67:$L70,M67:M70)</f>
        <v>#VALUE!</v>
      </c>
      <c r="U67" s="18" t="e">
        <f aca="false">bdrate($D67:$D70,F67:F70,$L67:$L70,N67:N70)</f>
        <v>#VALUE!</v>
      </c>
      <c r="V67" s="18" t="e">
        <f aca="false">bdrate($D67:$D70,G67:G70,$L67:$L70,O67:O70)</f>
        <v>#VALUE!</v>
      </c>
      <c r="W67" s="21" t="e">
        <f aca="false">bdrateOld($D67:$D70,E67:E70,$L67:$L70,M67:M70)</f>
        <v>#VALUE!</v>
      </c>
      <c r="X67" s="22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5.75" hidden="false" customHeight="false" outlineLevel="0" collapsed="false">
      <c r="A68" s="20"/>
      <c r="B68" s="20"/>
      <c r="C68" s="20" t="n">
        <v>27</v>
      </c>
      <c r="D68" s="0" t="n">
        <v>13494.4216</v>
      </c>
      <c r="E68" s="0" t="n">
        <v>42.3625</v>
      </c>
      <c r="F68" s="0" t="n">
        <v>46.9949</v>
      </c>
      <c r="G68" s="0" t="n">
        <v>46.2208</v>
      </c>
      <c r="H68" s="0" t="n">
        <v>5751.1</v>
      </c>
      <c r="I68" s="0" t="n">
        <v>81.61</v>
      </c>
      <c r="J68" s="57" t="n">
        <f aca="false">H68/3600</f>
        <v>1.59752777777778</v>
      </c>
      <c r="L68" s="0" t="n">
        <v>13495.2664</v>
      </c>
      <c r="M68" s="0" t="n">
        <v>42.3699</v>
      </c>
      <c r="N68" s="0" t="n">
        <v>46.9927</v>
      </c>
      <c r="O68" s="0" t="n">
        <v>46.2226</v>
      </c>
      <c r="P68" s="0" t="n">
        <v>5285.24</v>
      </c>
      <c r="Q68" s="0" t="n">
        <v>68.06</v>
      </c>
      <c r="R68" s="57" t="n">
        <f aca="false">P68/3600</f>
        <v>1.46812222222222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20"/>
      <c r="B69" s="20"/>
      <c r="C69" s="20" t="n">
        <v>32</v>
      </c>
      <c r="D69" s="0" t="n">
        <v>8355.6032</v>
      </c>
      <c r="E69" s="0" t="n">
        <v>39.6769</v>
      </c>
      <c r="F69" s="0" t="n">
        <v>45.6517</v>
      </c>
      <c r="G69" s="0" t="n">
        <v>44.0919</v>
      </c>
      <c r="H69" s="0" t="n">
        <v>5273</v>
      </c>
      <c r="I69" s="0" t="n">
        <v>63.54</v>
      </c>
      <c r="J69" s="57" t="n">
        <f aca="false">H69/3600</f>
        <v>1.46472222222222</v>
      </c>
      <c r="L69" s="0" t="n">
        <v>8354.8976</v>
      </c>
      <c r="M69" s="0" t="n">
        <v>39.6817</v>
      </c>
      <c r="N69" s="0" t="n">
        <v>45.6482</v>
      </c>
      <c r="O69" s="0" t="n">
        <v>44.0932</v>
      </c>
      <c r="P69" s="0" t="n">
        <v>5042.81</v>
      </c>
      <c r="Q69" s="0" t="n">
        <v>62.62</v>
      </c>
      <c r="R69" s="57" t="n">
        <f aca="false">P69/3600</f>
        <v>1.40078055555556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20"/>
      <c r="B70" s="25"/>
      <c r="C70" s="25" t="n">
        <v>37</v>
      </c>
      <c r="D70" s="0" t="n">
        <v>5028.0744</v>
      </c>
      <c r="E70" s="0" t="n">
        <v>36.5833</v>
      </c>
      <c r="F70" s="0" t="n">
        <v>44.6733</v>
      </c>
      <c r="G70" s="0" t="n">
        <v>42.6552</v>
      </c>
      <c r="H70" s="0" t="n">
        <v>5232.58</v>
      </c>
      <c r="I70" s="0" t="n">
        <v>65.52</v>
      </c>
      <c r="J70" s="61" t="n">
        <f aca="false">H70/3600</f>
        <v>1.45349444444444</v>
      </c>
      <c r="L70" s="0" t="n">
        <v>5027.4312</v>
      </c>
      <c r="M70" s="0" t="n">
        <v>36.5914</v>
      </c>
      <c r="N70" s="0" t="n">
        <v>44.6699</v>
      </c>
      <c r="O70" s="0" t="n">
        <v>42.6521</v>
      </c>
      <c r="P70" s="0" t="n">
        <v>4835.62</v>
      </c>
      <c r="Q70" s="0" t="n">
        <v>59.26</v>
      </c>
      <c r="R70" s="61" t="n">
        <f aca="false">P70/3600</f>
        <v>1.34322777777778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20"/>
      <c r="B71" s="16" t="s">
        <v>80</v>
      </c>
      <c r="C71" s="16" t="n">
        <v>22</v>
      </c>
      <c r="D71" s="0" t="n">
        <v>23859.6096</v>
      </c>
      <c r="E71" s="0" t="n">
        <v>44.7124</v>
      </c>
      <c r="F71" s="0" t="n">
        <v>48.6482</v>
      </c>
      <c r="G71" s="0" t="n">
        <v>48.8315</v>
      </c>
      <c r="H71" s="0" t="n">
        <v>5957.62</v>
      </c>
      <c r="I71" s="0" t="n">
        <v>73.09</v>
      </c>
      <c r="J71" s="54" t="n">
        <f aca="false">H71/3600</f>
        <v>1.65489444444444</v>
      </c>
      <c r="L71" s="0" t="n">
        <v>23858.1632</v>
      </c>
      <c r="M71" s="0" t="n">
        <v>44.717</v>
      </c>
      <c r="N71" s="0" t="n">
        <v>48.651</v>
      </c>
      <c r="O71" s="0" t="n">
        <v>48.8338</v>
      </c>
      <c r="P71" s="0" t="n">
        <v>5652.94</v>
      </c>
      <c r="Q71" s="0" t="n">
        <v>74.13</v>
      </c>
      <c r="R71" s="54" t="n">
        <f aca="false">P71/3600</f>
        <v>1.57026111111111</v>
      </c>
      <c r="S71" s="56"/>
      <c r="T71" s="17" t="e">
        <f aca="false">bdrate($D71:$D74,E71:E74,$L71:$L74,M71:M74)</f>
        <v>#VALUE!</v>
      </c>
      <c r="U71" s="18" t="e">
        <f aca="false">bdrate($D71:$D74,F71:F74,$L71:$L74,N71:N74)</f>
        <v>#VALUE!</v>
      </c>
      <c r="V71" s="18" t="e">
        <f aca="false">bdrate($D71:$D74,G71:G74,$L71:$L74,O71:O74)</f>
        <v>#VALUE!</v>
      </c>
      <c r="W71" s="21" t="e">
        <f aca="false">bdrateOld($D71:$D74,E71:E74,$L71:$L74,M71:M74)</f>
        <v>#VALUE!</v>
      </c>
      <c r="X71" s="22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5.75" hidden="false" customHeight="false" outlineLevel="0" collapsed="false">
      <c r="A72" s="20"/>
      <c r="B72" s="20"/>
      <c r="C72" s="20" t="n">
        <v>27</v>
      </c>
      <c r="D72" s="0" t="n">
        <v>13645.372</v>
      </c>
      <c r="E72" s="0" t="n">
        <v>42.02</v>
      </c>
      <c r="F72" s="0" t="n">
        <v>46.7273</v>
      </c>
      <c r="G72" s="0" t="n">
        <v>46.9084</v>
      </c>
      <c r="H72" s="0" t="n">
        <v>5708.98</v>
      </c>
      <c r="I72" s="0" t="n">
        <v>78.5</v>
      </c>
      <c r="J72" s="57" t="n">
        <f aca="false">H72/3600</f>
        <v>1.58582777777778</v>
      </c>
      <c r="L72" s="0" t="n">
        <v>13646.2232</v>
      </c>
      <c r="M72" s="0" t="n">
        <v>42.0302</v>
      </c>
      <c r="N72" s="0" t="n">
        <v>46.7261</v>
      </c>
      <c r="O72" s="0" t="n">
        <v>46.9055</v>
      </c>
      <c r="P72" s="0" t="n">
        <v>5288.62</v>
      </c>
      <c r="Q72" s="0" t="n">
        <v>67.23</v>
      </c>
      <c r="R72" s="57" t="n">
        <f aca="false">P72/3600</f>
        <v>1.46906111111111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20"/>
      <c r="B73" s="20"/>
      <c r="C73" s="20" t="n">
        <v>32</v>
      </c>
      <c r="D73" s="0" t="n">
        <v>7809.3792</v>
      </c>
      <c r="E73" s="0" t="n">
        <v>39.2699</v>
      </c>
      <c r="F73" s="0" t="n">
        <v>44.93</v>
      </c>
      <c r="G73" s="0" t="n">
        <v>45.0696</v>
      </c>
      <c r="H73" s="0" t="n">
        <v>4565.59</v>
      </c>
      <c r="I73" s="0" t="n">
        <v>61.11</v>
      </c>
      <c r="J73" s="57" t="n">
        <f aca="false">H73/3600</f>
        <v>1.26821944444444</v>
      </c>
      <c r="L73" s="0" t="n">
        <v>7809.0624</v>
      </c>
      <c r="M73" s="0" t="n">
        <v>39.275</v>
      </c>
      <c r="N73" s="0" t="n">
        <v>44.932</v>
      </c>
      <c r="O73" s="0" t="n">
        <v>45.0671</v>
      </c>
      <c r="P73" s="0" t="n">
        <v>5095.3</v>
      </c>
      <c r="Q73" s="0" t="n">
        <v>64.7</v>
      </c>
      <c r="R73" s="57" t="n">
        <f aca="false">P73/3600</f>
        <v>1.41536111111111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25"/>
      <c r="B74" s="25"/>
      <c r="C74" s="25" t="n">
        <v>37</v>
      </c>
      <c r="D74" s="0" t="n">
        <v>4421.4536</v>
      </c>
      <c r="E74" s="0" t="n">
        <v>36.4769</v>
      </c>
      <c r="F74" s="0" t="n">
        <v>43.5626</v>
      </c>
      <c r="G74" s="0" t="n">
        <v>43.6976</v>
      </c>
      <c r="H74" s="0" t="n">
        <v>4290.13</v>
      </c>
      <c r="I74" s="0" t="n">
        <v>55.98</v>
      </c>
      <c r="J74" s="61" t="n">
        <f aca="false">H74/3600</f>
        <v>1.19170277777778</v>
      </c>
      <c r="L74" s="0" t="n">
        <v>4421.2664</v>
      </c>
      <c r="M74" s="0" t="n">
        <v>36.4822</v>
      </c>
      <c r="N74" s="0" t="n">
        <v>43.55</v>
      </c>
      <c r="O74" s="0" t="n">
        <v>43.685</v>
      </c>
      <c r="P74" s="0" t="n">
        <v>3776.83</v>
      </c>
      <c r="Q74" s="0" t="n">
        <v>49.92</v>
      </c>
      <c r="R74" s="61" t="n">
        <f aca="false">P74/3600</f>
        <v>1.04911944444444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67" t="s">
        <v>95</v>
      </c>
      <c r="B75" s="67" t="s">
        <v>52</v>
      </c>
      <c r="C75" s="67" t="n">
        <v>22</v>
      </c>
      <c r="D75" s="0" t="n">
        <v>23030.0264</v>
      </c>
      <c r="E75" s="0" t="n">
        <v>42.0737</v>
      </c>
      <c r="F75" s="0" t="n">
        <v>43.8923</v>
      </c>
      <c r="G75" s="0" t="n">
        <v>44.5043</v>
      </c>
      <c r="H75" s="0" t="n">
        <v>2248</v>
      </c>
      <c r="I75" s="0" t="n">
        <v>33.2</v>
      </c>
      <c r="J75" s="54" t="n">
        <f aca="false">H75/3600</f>
        <v>0.624444444444445</v>
      </c>
      <c r="L75" s="0" t="n">
        <v>23029.5456</v>
      </c>
      <c r="M75" s="0" t="n">
        <v>42.0793</v>
      </c>
      <c r="N75" s="0" t="n">
        <v>43.8998</v>
      </c>
      <c r="O75" s="0" t="n">
        <v>44.5153</v>
      </c>
      <c r="P75" s="0" t="n">
        <v>2476.94</v>
      </c>
      <c r="Q75" s="0" t="n">
        <v>35.55</v>
      </c>
      <c r="R75" s="54" t="n">
        <f aca="false">P75/3600</f>
        <v>0.688038888888889</v>
      </c>
      <c r="S75" s="56"/>
      <c r="T75" s="17" t="e">
        <f aca="false">bdrate($D75:$D78,E75:E78,$L75:$L78,M75:M78)</f>
        <v>#VALUE!</v>
      </c>
      <c r="U75" s="18" t="e">
        <f aca="false">bdrate($D75:$D78,F75:F78,$L75:$L78,N75:N78)</f>
        <v>#VALUE!</v>
      </c>
      <c r="V75" s="18" t="e">
        <f aca="false">bdrate($D75:$D78,G75:G78,$L75:$L78,O75:O78)</f>
        <v>#VALUE!</v>
      </c>
      <c r="W75" s="21" t="e">
        <f aca="false">bdrateOld($D75:$D78,E75:E78,$L75:$L78,M75:M78)</f>
        <v>#VALUE!</v>
      </c>
      <c r="X75" s="22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5.75" hidden="false" customHeight="false" outlineLevel="0" collapsed="false">
      <c r="A76" s="68"/>
      <c r="B76" s="68"/>
      <c r="C76" s="68" t="n">
        <v>27</v>
      </c>
      <c r="D76" s="0" t="n">
        <v>13113.4784</v>
      </c>
      <c r="E76" s="0" t="n">
        <v>38.6356</v>
      </c>
      <c r="F76" s="0" t="n">
        <v>40.9608</v>
      </c>
      <c r="G76" s="0" t="n">
        <v>41.3652</v>
      </c>
      <c r="H76" s="0" t="n">
        <v>2027.1</v>
      </c>
      <c r="I76" s="0" t="n">
        <v>30.35</v>
      </c>
      <c r="J76" s="57" t="n">
        <f aca="false">H76/3600</f>
        <v>0.563083333333333</v>
      </c>
      <c r="L76" s="0" t="n">
        <v>13113.416</v>
      </c>
      <c r="M76" s="0" t="n">
        <v>38.6461</v>
      </c>
      <c r="N76" s="0" t="n">
        <v>40.9698</v>
      </c>
      <c r="O76" s="0" t="n">
        <v>41.3773</v>
      </c>
      <c r="P76" s="0" t="n">
        <v>2252.15</v>
      </c>
      <c r="Q76" s="0" t="n">
        <v>31.5</v>
      </c>
      <c r="R76" s="57" t="n">
        <f aca="false">P76/3600</f>
        <v>0.625597222222222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68"/>
      <c r="B77" s="68"/>
      <c r="C77" s="68" t="n">
        <v>32</v>
      </c>
      <c r="D77" s="0" t="n">
        <v>7459.564</v>
      </c>
      <c r="E77" s="0" t="n">
        <v>35.5483</v>
      </c>
      <c r="F77" s="0" t="n">
        <v>38.786</v>
      </c>
      <c r="G77" s="0" t="n">
        <v>39.0177</v>
      </c>
      <c r="H77" s="0" t="n">
        <v>1845.58</v>
      </c>
      <c r="I77" s="0" t="n">
        <v>26.29</v>
      </c>
      <c r="J77" s="57" t="n">
        <f aca="false">H77/3600</f>
        <v>0.512661111111111</v>
      </c>
      <c r="L77" s="0" t="n">
        <v>7460.5816</v>
      </c>
      <c r="M77" s="0" t="n">
        <v>35.5529</v>
      </c>
      <c r="N77" s="0" t="n">
        <v>38.7959</v>
      </c>
      <c r="O77" s="0" t="n">
        <v>39.0302</v>
      </c>
      <c r="P77" s="0" t="n">
        <v>2111.13</v>
      </c>
      <c r="Q77" s="0" t="n">
        <v>27.9</v>
      </c>
      <c r="R77" s="57" t="n">
        <f aca="false">P77/3600</f>
        <v>0.586425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68"/>
      <c r="B78" s="69"/>
      <c r="C78" s="69" t="n">
        <v>37</v>
      </c>
      <c r="D78" s="0" t="n">
        <v>4378.1296</v>
      </c>
      <c r="E78" s="0" t="n">
        <v>32.7029</v>
      </c>
      <c r="F78" s="0" t="n">
        <v>37.146</v>
      </c>
      <c r="G78" s="0" t="n">
        <v>37.2267</v>
      </c>
      <c r="H78" s="0" t="n">
        <v>1742.16</v>
      </c>
      <c r="I78" s="0" t="n">
        <v>24.16</v>
      </c>
      <c r="J78" s="61" t="n">
        <f aca="false">H78/3600</f>
        <v>0.483933333333333</v>
      </c>
      <c r="L78" s="0" t="n">
        <v>4379.1912</v>
      </c>
      <c r="M78" s="0" t="n">
        <v>32.7052</v>
      </c>
      <c r="N78" s="0" t="n">
        <v>37.1524</v>
      </c>
      <c r="O78" s="0" t="n">
        <v>37.2353</v>
      </c>
      <c r="P78" s="0" t="n">
        <v>1953.83</v>
      </c>
      <c r="Q78" s="0" t="n">
        <v>25.09</v>
      </c>
      <c r="R78" s="61" t="n">
        <f aca="false">P78/3600</f>
        <v>0.542730555555556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68"/>
      <c r="B79" s="67" t="s">
        <v>65</v>
      </c>
      <c r="C79" s="67" t="n">
        <v>22</v>
      </c>
      <c r="D79" s="0" t="n">
        <v>24567.599</v>
      </c>
      <c r="E79" s="0" t="n">
        <v>44.7685</v>
      </c>
      <c r="F79" s="0" t="n">
        <v>46.6524</v>
      </c>
      <c r="G79" s="0" t="n">
        <v>46.9657</v>
      </c>
      <c r="H79" s="0" t="n">
        <v>4511.96</v>
      </c>
      <c r="I79" s="0" t="n">
        <v>66.31</v>
      </c>
      <c r="J79" s="54" t="n">
        <f aca="false">H79/3600</f>
        <v>1.25332222222222</v>
      </c>
      <c r="L79" s="0" t="n">
        <v>24567.9696</v>
      </c>
      <c r="M79" s="0" t="n">
        <v>44.7698</v>
      </c>
      <c r="N79" s="0" t="n">
        <v>46.6559</v>
      </c>
      <c r="O79" s="0" t="n">
        <v>46.9687</v>
      </c>
      <c r="P79" s="0" t="n">
        <v>4506.1</v>
      </c>
      <c r="Q79" s="0" t="n">
        <v>61.89</v>
      </c>
      <c r="R79" s="54" t="n">
        <f aca="false">P79/3600</f>
        <v>1.25169444444444</v>
      </c>
      <c r="S79" s="56"/>
      <c r="T79" s="17" t="e">
        <f aca="false">bdrate($D79:$D82,E79:E82,$L79:$L82,M79:M82)</f>
        <v>#VALUE!</v>
      </c>
      <c r="U79" s="18" t="e">
        <f aca="false">bdrate($D79:$D82,F79:F82,$L79:$L82,N79:N82)</f>
        <v>#VALUE!</v>
      </c>
      <c r="V79" s="18" t="e">
        <f aca="false">bdrate($D79:$D82,G79:G82,$L79:$L82,O79:O82)</f>
        <v>#VALUE!</v>
      </c>
      <c r="W79" s="21" t="e">
        <f aca="false">bdrateOld($D79:$D82,E79:E82,$L79:$L82,M79:M82)</f>
        <v>#VALUE!</v>
      </c>
      <c r="X79" s="22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5.75" hidden="false" customHeight="false" outlineLevel="0" collapsed="false">
      <c r="A80" s="68"/>
      <c r="B80" s="68"/>
      <c r="C80" s="68" t="n">
        <v>27</v>
      </c>
      <c r="D80" s="0" t="n">
        <v>16497.7891</v>
      </c>
      <c r="E80" s="0" t="n">
        <v>40.8212</v>
      </c>
      <c r="F80" s="0" t="n">
        <v>43.4398</v>
      </c>
      <c r="G80" s="0" t="n">
        <v>43.7222</v>
      </c>
      <c r="H80" s="0" t="n">
        <v>4104.32</v>
      </c>
      <c r="I80" s="0" t="n">
        <v>55.92</v>
      </c>
      <c r="J80" s="57" t="n">
        <f aca="false">H80/3600</f>
        <v>1.14008888888889</v>
      </c>
      <c r="L80" s="0" t="n">
        <v>16497.9677</v>
      </c>
      <c r="M80" s="0" t="n">
        <v>40.8257</v>
      </c>
      <c r="N80" s="0" t="n">
        <v>43.4467</v>
      </c>
      <c r="O80" s="0" t="n">
        <v>43.7264</v>
      </c>
      <c r="P80" s="0" t="n">
        <v>4025.65</v>
      </c>
      <c r="Q80" s="0" t="n">
        <v>54.84</v>
      </c>
      <c r="R80" s="57" t="n">
        <f aca="false">P80/3600</f>
        <v>1.11823611111111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68"/>
      <c r="B81" s="68"/>
      <c r="C81" s="68" t="n">
        <v>32</v>
      </c>
      <c r="D81" s="0" t="n">
        <v>10796.6189</v>
      </c>
      <c r="E81" s="0" t="n">
        <v>37.0596</v>
      </c>
      <c r="F81" s="0" t="n">
        <v>41.0286</v>
      </c>
      <c r="G81" s="0" t="n">
        <v>40.9851</v>
      </c>
      <c r="H81" s="0" t="n">
        <v>3731.1</v>
      </c>
      <c r="I81" s="0" t="n">
        <v>51.81</v>
      </c>
      <c r="J81" s="57" t="n">
        <f aca="false">H81/3600</f>
        <v>1.03641666666667</v>
      </c>
      <c r="L81" s="0" t="n">
        <v>10797.4435</v>
      </c>
      <c r="M81" s="0" t="n">
        <v>37.0622</v>
      </c>
      <c r="N81" s="0" t="n">
        <v>41.0372</v>
      </c>
      <c r="O81" s="0" t="n">
        <v>40.9932</v>
      </c>
      <c r="P81" s="0" t="n">
        <v>3707.52</v>
      </c>
      <c r="Q81" s="0" t="n">
        <v>49.93</v>
      </c>
      <c r="R81" s="57" t="n">
        <f aca="false">P81/3600</f>
        <v>1.02986666666667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68"/>
      <c r="B82" s="69"/>
      <c r="C82" s="69" t="n">
        <v>37</v>
      </c>
      <c r="D82" s="0" t="n">
        <v>6941.9165</v>
      </c>
      <c r="E82" s="0" t="n">
        <v>33.4468</v>
      </c>
      <c r="F82" s="0" t="n">
        <v>39.3494</v>
      </c>
      <c r="G82" s="0" t="n">
        <v>38.7658</v>
      </c>
      <c r="H82" s="0" t="n">
        <v>3401.06</v>
      </c>
      <c r="I82" s="0" t="n">
        <v>45.8</v>
      </c>
      <c r="J82" s="61" t="n">
        <f aca="false">H82/3600</f>
        <v>0.944738888888889</v>
      </c>
      <c r="L82" s="0" t="n">
        <v>6942.1963</v>
      </c>
      <c r="M82" s="0" t="n">
        <v>33.4483</v>
      </c>
      <c r="N82" s="0" t="n">
        <v>39.354</v>
      </c>
      <c r="O82" s="0" t="n">
        <v>38.772</v>
      </c>
      <c r="P82" s="0" t="n">
        <v>3486.2</v>
      </c>
      <c r="Q82" s="0" t="n">
        <v>47.7</v>
      </c>
      <c r="R82" s="61" t="n">
        <f aca="false">P82/3600</f>
        <v>0.968388888888889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68"/>
      <c r="B83" s="67" t="s">
        <v>75</v>
      </c>
      <c r="C83" s="67" t="n">
        <v>22</v>
      </c>
      <c r="D83" s="0" t="n">
        <v>38043.7584</v>
      </c>
      <c r="E83" s="0" t="n">
        <v>46.2819</v>
      </c>
      <c r="F83" s="0" t="n">
        <v>44.8576</v>
      </c>
      <c r="G83" s="0" t="n">
        <v>44.9844</v>
      </c>
      <c r="H83" s="0" t="n">
        <v>3246.62</v>
      </c>
      <c r="I83" s="0" t="n">
        <v>47.22</v>
      </c>
      <c r="J83" s="54" t="n">
        <f aca="false">H83/3600</f>
        <v>0.901838888888889</v>
      </c>
      <c r="L83" s="0" t="n">
        <v>38043.0552</v>
      </c>
      <c r="M83" s="0" t="n">
        <v>46.28</v>
      </c>
      <c r="N83" s="0" t="n">
        <v>44.8586</v>
      </c>
      <c r="O83" s="0" t="n">
        <v>44.9825</v>
      </c>
      <c r="P83" s="0" t="n">
        <v>3235.11</v>
      </c>
      <c r="Q83" s="0" t="n">
        <v>45.05</v>
      </c>
      <c r="R83" s="54" t="n">
        <f aca="false">P83/3600</f>
        <v>0.898641666666667</v>
      </c>
      <c r="S83" s="56"/>
      <c r="T83" s="17" t="e">
        <f aca="false">bdrate($D83:$D86,E83:E86,$L83:$L86,M83:M86)</f>
        <v>#VALUE!</v>
      </c>
      <c r="U83" s="18" t="e">
        <f aca="false">bdrate($D83:$D86,F83:F86,$L83:$L86,N83:N86)</f>
        <v>#VALUE!</v>
      </c>
      <c r="V83" s="18" t="e">
        <f aca="false">bdrate($D83:$D86,G83:G86,$L83:$L86,O83:O86)</f>
        <v>#VALUE!</v>
      </c>
      <c r="W83" s="21" t="e">
        <f aca="false">bdrateOld($D83:$D86,E83:E86,$L83:$L86,M83:M86)</f>
        <v>#VALUE!</v>
      </c>
      <c r="X83" s="22" t="e">
        <f aca="false">bdrateOld($D83:$D86,F83:F86,$L83:$L86,N83:N86)</f>
        <v>#VALUE!</v>
      </c>
      <c r="Y83" s="23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28571.4328</v>
      </c>
      <c r="E84" s="0" t="n">
        <v>41.9632</v>
      </c>
      <c r="F84" s="0" t="n">
        <v>40.91</v>
      </c>
      <c r="G84" s="0" t="n">
        <v>41.3018</v>
      </c>
      <c r="H84" s="0" t="n">
        <v>3229.03</v>
      </c>
      <c r="I84" s="0" t="n">
        <v>48.27</v>
      </c>
      <c r="J84" s="57" t="n">
        <f aca="false">H84/3600</f>
        <v>0.896952777777778</v>
      </c>
      <c r="L84" s="0" t="n">
        <v>28571.0824</v>
      </c>
      <c r="M84" s="0" t="n">
        <v>41.9584</v>
      </c>
      <c r="N84" s="0" t="n">
        <v>40.9173</v>
      </c>
      <c r="O84" s="0" t="n">
        <v>41.3105</v>
      </c>
      <c r="P84" s="0" t="n">
        <v>3157.61</v>
      </c>
      <c r="Q84" s="0" t="n">
        <v>42.72</v>
      </c>
      <c r="R84" s="57" t="n">
        <f aca="false">P84/3600</f>
        <v>0.877113888888889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21469.6096</v>
      </c>
      <c r="E85" s="0" t="n">
        <v>37.3854</v>
      </c>
      <c r="F85" s="0" t="n">
        <v>38.874</v>
      </c>
      <c r="G85" s="0" t="n">
        <v>39.3974</v>
      </c>
      <c r="H85" s="0" t="n">
        <v>3005.04</v>
      </c>
      <c r="I85" s="0" t="n">
        <v>41.14</v>
      </c>
      <c r="J85" s="57" t="n">
        <f aca="false">H85/3600</f>
        <v>0.834733333333333</v>
      </c>
      <c r="L85" s="0" t="n">
        <v>21469.3432</v>
      </c>
      <c r="M85" s="0" t="n">
        <v>37.3849</v>
      </c>
      <c r="N85" s="0" t="n">
        <v>38.8819</v>
      </c>
      <c r="O85" s="0" t="n">
        <v>39.4007</v>
      </c>
      <c r="P85" s="0" t="n">
        <v>3003.49</v>
      </c>
      <c r="Q85" s="0" t="n">
        <v>41.15</v>
      </c>
      <c r="R85" s="57" t="n">
        <f aca="false">P85/3600</f>
        <v>0.834302777777778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8"/>
      <c r="B86" s="69"/>
      <c r="C86" s="69" t="n">
        <v>37</v>
      </c>
      <c r="D86" s="0" t="n">
        <v>15422.2856</v>
      </c>
      <c r="E86" s="0" t="n">
        <v>32.5756</v>
      </c>
      <c r="F86" s="0" t="n">
        <v>37.7561</v>
      </c>
      <c r="G86" s="0" t="n">
        <v>38.015</v>
      </c>
      <c r="H86" s="0" t="n">
        <v>3034.2</v>
      </c>
      <c r="I86" s="0" t="n">
        <v>41.99</v>
      </c>
      <c r="J86" s="61" t="n">
        <f aca="false">H86/3600</f>
        <v>0.842833333333333</v>
      </c>
      <c r="L86" s="0" t="n">
        <v>15423.1664</v>
      </c>
      <c r="M86" s="0" t="n">
        <v>32.5768</v>
      </c>
      <c r="N86" s="0" t="n">
        <v>37.7562</v>
      </c>
      <c r="O86" s="0" t="n">
        <v>38.0186</v>
      </c>
      <c r="P86" s="0" t="n">
        <v>2937.03</v>
      </c>
      <c r="Q86" s="0" t="n">
        <v>41.23</v>
      </c>
      <c r="R86" s="61" t="n">
        <f aca="false">P86/3600</f>
        <v>0.815841666666667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8"/>
      <c r="B87" s="67" t="s">
        <v>76</v>
      </c>
      <c r="C87" s="67" t="n">
        <v>22</v>
      </c>
      <c r="D87" s="0" t="n">
        <v>5394.1987</v>
      </c>
      <c r="E87" s="0" t="n">
        <v>50.4547</v>
      </c>
      <c r="F87" s="0" t="n">
        <v>53.489</v>
      </c>
      <c r="G87" s="0" t="n">
        <v>54.3648</v>
      </c>
      <c r="H87" s="0" t="n">
        <v>3634.57</v>
      </c>
      <c r="I87" s="0" t="n">
        <v>48.13</v>
      </c>
      <c r="J87" s="54" t="n">
        <f aca="false">H87/3600</f>
        <v>1.00960277777778</v>
      </c>
      <c r="L87" s="0" t="n">
        <v>5393.4381</v>
      </c>
      <c r="M87" s="0" t="n">
        <v>50.4568</v>
      </c>
      <c r="N87" s="0" t="n">
        <v>53.4912</v>
      </c>
      <c r="O87" s="0" t="n">
        <v>54.3542</v>
      </c>
      <c r="P87" s="0" t="n">
        <v>3770.71</v>
      </c>
      <c r="Q87" s="0" t="n">
        <v>48.85</v>
      </c>
      <c r="R87" s="54" t="n">
        <f aca="false">P87/3600</f>
        <v>1.04741944444444</v>
      </c>
      <c r="S87" s="56"/>
      <c r="T87" s="17" t="e">
        <f aca="false">bdrate($D87:$D90,E87:E90,$L87:$L90,M87:M90)</f>
        <v>#VALUE!</v>
      </c>
      <c r="U87" s="18" t="e">
        <f aca="false">bdrate($D87:$D90,F87:F90,$L87:$L90,N87:N90)</f>
        <v>#VALUE!</v>
      </c>
      <c r="V87" s="18" t="e">
        <f aca="false">bdrate($D87:$D90,G87:G90,$L87:$L90,O87:O90)</f>
        <v>#VALUE!</v>
      </c>
      <c r="W87" s="21" t="e">
        <f aca="false">bdrateOld($D87:$D90,E87:E90,$L87:$L90,M87:M90)</f>
        <v>#VALUE!</v>
      </c>
      <c r="X87" s="22" t="e">
        <f aca="false">bdrateOld($D87:$D90,F87:F90,$L87:$L90,N87:N90)</f>
        <v>#VALUE!</v>
      </c>
      <c r="Y87" s="23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3628.657</v>
      </c>
      <c r="E88" s="0" t="n">
        <v>47.0059</v>
      </c>
      <c r="F88" s="0" t="n">
        <v>50.2235</v>
      </c>
      <c r="G88" s="0" t="n">
        <v>51.3053</v>
      </c>
      <c r="H88" s="0" t="n">
        <v>3659.16</v>
      </c>
      <c r="I88" s="0" t="n">
        <v>48.5</v>
      </c>
      <c r="J88" s="57" t="n">
        <f aca="false">H88/3600</f>
        <v>1.01643333333333</v>
      </c>
      <c r="L88" s="0" t="n">
        <v>3629.4528</v>
      </c>
      <c r="M88" s="0" t="n">
        <v>47.0099</v>
      </c>
      <c r="N88" s="0" t="n">
        <v>50.2228</v>
      </c>
      <c r="O88" s="0" t="n">
        <v>51.3079</v>
      </c>
      <c r="P88" s="0" t="n">
        <v>3333.47</v>
      </c>
      <c r="Q88" s="0" t="n">
        <v>47.78</v>
      </c>
      <c r="R88" s="57" t="n">
        <f aca="false">P88/3600</f>
        <v>0.925963888888889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2446.312</v>
      </c>
      <c r="E89" s="0" t="n">
        <v>43.4628</v>
      </c>
      <c r="F89" s="0" t="n">
        <v>47.778</v>
      </c>
      <c r="G89" s="0" t="n">
        <v>49.0159</v>
      </c>
      <c r="H89" s="0" t="n">
        <v>3661.27</v>
      </c>
      <c r="I89" s="0" t="n">
        <v>49.85</v>
      </c>
      <c r="J89" s="57" t="n">
        <f aca="false">H89/3600</f>
        <v>1.01701944444444</v>
      </c>
      <c r="L89" s="0" t="n">
        <v>2446.1389</v>
      </c>
      <c r="M89" s="0" t="n">
        <v>43.4626</v>
      </c>
      <c r="N89" s="0" t="n">
        <v>47.7805</v>
      </c>
      <c r="O89" s="0" t="n">
        <v>49.0159</v>
      </c>
      <c r="P89" s="0" t="n">
        <v>3587.59</v>
      </c>
      <c r="Q89" s="0" t="n">
        <v>48.1</v>
      </c>
      <c r="R89" s="57" t="n">
        <f aca="false">P89/3600</f>
        <v>0.996552777777778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9"/>
      <c r="B90" s="69"/>
      <c r="C90" s="69" t="n">
        <v>37</v>
      </c>
      <c r="D90" s="0" t="n">
        <v>1621.8099</v>
      </c>
      <c r="E90" s="0" t="n">
        <v>39.7103</v>
      </c>
      <c r="F90" s="0" t="n">
        <v>46.0131</v>
      </c>
      <c r="G90" s="0" t="n">
        <v>47.3288</v>
      </c>
      <c r="H90" s="0" t="n">
        <v>3572.3</v>
      </c>
      <c r="I90" s="0" t="n">
        <v>47.23</v>
      </c>
      <c r="J90" s="61" t="n">
        <f aca="false">H90/3600</f>
        <v>0.992305555555556</v>
      </c>
      <c r="L90" s="0" t="n">
        <v>1621.8938</v>
      </c>
      <c r="M90" s="0" t="n">
        <v>39.7098</v>
      </c>
      <c r="N90" s="0" t="n">
        <v>46.014</v>
      </c>
      <c r="O90" s="0" t="n">
        <v>47.3251</v>
      </c>
      <c r="P90" s="0" t="n">
        <v>3538.09</v>
      </c>
      <c r="Q90" s="0" t="n">
        <v>48.82</v>
      </c>
      <c r="R90" s="61" t="n">
        <f aca="false">P90/3600</f>
        <v>0.982802777777778</v>
      </c>
      <c r="S90" s="56"/>
      <c r="T90" s="59"/>
      <c r="U90" s="44"/>
      <c r="V90" s="44"/>
      <c r="W90" s="59"/>
      <c r="X90" s="44"/>
      <c r="Y90" s="60"/>
    </row>
    <row r="91" customFormat="false" ht="12" hidden="false" customHeight="false" outlineLevel="0" collapsed="false">
      <c r="B91" s="1" t="s">
        <v>37</v>
      </c>
      <c r="T91" s="17" t="e">
        <f aca="false">AVERAGE(T3,T7)</f>
        <v>#VALUE!</v>
      </c>
      <c r="U91" s="18" t="e">
        <f aca="false">AVERAGE(U3,U7)</f>
        <v>#VALUE!</v>
      </c>
      <c r="V91" s="18" t="e">
        <f aca="false">AVERAGE(V3,V7)</f>
        <v>#VALUE!</v>
      </c>
      <c r="W91" s="17" t="e">
        <f aca="false">AVERAGE(W3,W7)</f>
        <v>#VALUE!</v>
      </c>
      <c r="X91" s="18" t="e">
        <f aca="false">AVERAGE(X3,X7)</f>
        <v>#VALUE!</v>
      </c>
      <c r="Y91" s="19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21" t="e">
        <f aca="false">AVERAGE(T11,T15,T19,T23,T27)</f>
        <v>#VALUE!</v>
      </c>
      <c r="U92" s="22" t="e">
        <f aca="false">AVERAGE(U11,U15,U19,U23,U27)</f>
        <v>#VALUE!</v>
      </c>
      <c r="V92" s="22" t="e">
        <f aca="false">AVERAGE(V11,V15,V19,V23,V27)</f>
        <v>#VALUE!</v>
      </c>
      <c r="W92" s="21" t="e">
        <f aca="false">AVERAGE(W11,W15,W19,W23,W27)</f>
        <v>#VALUE!</v>
      </c>
      <c r="X92" s="22" t="e">
        <f aca="false">AVERAGE(X11,X15,X19,X23,X27)</f>
        <v>#VALUE!</v>
      </c>
      <c r="Y92" s="23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21" t="e">
        <f aca="false">AVERAGE(T31,T35,T39,T43)</f>
        <v>#VALUE!</v>
      </c>
      <c r="U93" s="22" t="e">
        <f aca="false">AVERAGE(U31,U35,U39,U43)</f>
        <v>#VALUE!</v>
      </c>
      <c r="V93" s="22" t="e">
        <f aca="false">AVERAGE(V31,V35,V39,V43)</f>
        <v>#VALUE!</v>
      </c>
      <c r="W93" s="21" t="e">
        <f aca="false">AVERAGE(W31,W35,W39,W43)</f>
        <v>#VALUE!</v>
      </c>
      <c r="X93" s="22" t="e">
        <f aca="false">AVERAGE(X31,X35,X39,X43)</f>
        <v>#VALUE!</v>
      </c>
      <c r="Y93" s="23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21" t="e">
        <f aca="false">AVERAGE(T47,T51,T55,T59)</f>
        <v>#VALUE!</v>
      </c>
      <c r="U94" s="22" t="e">
        <f aca="false">AVERAGE(U47,U51,U55,U59)</f>
        <v>#VALUE!</v>
      </c>
      <c r="V94" s="22" t="e">
        <f aca="false">AVERAGE(V47,V51,V55,V59)</f>
        <v>#VALUE!</v>
      </c>
      <c r="W94" s="21" t="e">
        <f aca="false">AVERAGE(W47,W51,W55,W59)</f>
        <v>#VALUE!</v>
      </c>
      <c r="X94" s="22" t="e">
        <f aca="false">AVERAGE(X47,X51,X55,X59)</f>
        <v>#VALUE!</v>
      </c>
      <c r="Y94" s="23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21" t="e">
        <f aca="false">AVERAGE(T63,T67,T71)</f>
        <v>#VALUE!</v>
      </c>
      <c r="U95" s="22" t="e">
        <f aca="false">AVERAGE(U63,U67,U71)</f>
        <v>#VALUE!</v>
      </c>
      <c r="V95" s="22" t="e">
        <f aca="false">AVERAGE(V63,V67,V71)</f>
        <v>#VALUE!</v>
      </c>
      <c r="W95" s="21" t="e">
        <f aca="false">AVERAGE(W63,W67,W71)</f>
        <v>#VALUE!</v>
      </c>
      <c r="X95" s="22" t="e">
        <f aca="false">AVERAGE(X63,X67,X71)</f>
        <v>#VALUE!</v>
      </c>
      <c r="Y95" s="23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3" t="e">
        <f aca="false">AVERAGE(T75,T79,T83,T87)</f>
        <v>#VALUE!</v>
      </c>
      <c r="U96" s="34" t="e">
        <f aca="false">AVERAGE(U75,U79,U83,U87)</f>
        <v>#VALUE!</v>
      </c>
      <c r="V96" s="34" t="e">
        <f aca="false">AVERAGE(V75,V79,V83,V87)</f>
        <v>#VALUE!</v>
      </c>
      <c r="W96" s="33" t="e">
        <f aca="false">AVERAGE(W75,W79,W83,W87)</f>
        <v>#VALUE!</v>
      </c>
      <c r="X96" s="34" t="e">
        <f aca="false">AVERAGE(X75,X79,X83,X87)</f>
        <v>#VALUE!</v>
      </c>
      <c r="Y96" s="35" t="e">
        <f aca="false">AVERAGE(Y75,Y79,Y83,Y87)</f>
        <v>#VALUE!</v>
      </c>
    </row>
    <row r="97" customFormat="false" ht="12.75" hidden="false" customHeight="false" outlineLevel="0" collapsed="false">
      <c r="A97" s="50"/>
      <c r="B97" s="51" t="s">
        <v>96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33" t="e">
        <f aca="false">AVERAGE(T3:T90)</f>
        <v>#VALUE!</v>
      </c>
      <c r="U97" s="34" t="e">
        <f aca="false">AVERAGE(U3:U90)</f>
        <v>#VALUE!</v>
      </c>
      <c r="V97" s="35" t="e">
        <f aca="false">AVERAGE(V3:V90)</f>
        <v>#VALUE!</v>
      </c>
      <c r="W97" s="34" t="e">
        <f aca="false">AVERAGE(W3:W90)</f>
        <v>#VALUE!</v>
      </c>
      <c r="X97" s="34" t="e">
        <f aca="false">AVERAGE(X3:X90)</f>
        <v>#VALUE!</v>
      </c>
      <c r="Y97" s="35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70" t="n">
        <f aca="false">GEOMEAN(I3:I90)</f>
        <v>39.8325776928349</v>
      </c>
      <c r="J98" s="70" t="n">
        <f aca="false">GEOMEAN(J3:J90)</f>
        <v>0.803310480122784</v>
      </c>
      <c r="Q98" s="70" t="n">
        <f aca="false">GEOMEAN(Q3:Q90)</f>
        <v>38.5935157052505</v>
      </c>
      <c r="R98" s="70" t="n">
        <f aca="false">GEOMEAN(R3:R90)</f>
        <v>0.781238770208253</v>
      </c>
    </row>
    <row r="99" customFormat="false" ht="12" hidden="false" customHeight="false" outlineLevel="0" collapsed="false">
      <c r="B99" s="1" t="s">
        <v>98</v>
      </c>
      <c r="Q99" s="71" t="n">
        <f aca="false">Q98/I98</f>
        <v>0.968893251219157</v>
      </c>
      <c r="R99" s="71" t="n">
        <f aca="false">R98/J98</f>
        <v>0.972524060795077</v>
      </c>
    </row>
    <row r="100" customFormat="false" ht="12" hidden="false" customHeight="false" outlineLevel="0" collapsed="false">
      <c r="B100" s="1" t="s">
        <v>99</v>
      </c>
      <c r="I100" s="70" t="n">
        <f aca="false">SUM(I3:I90)/3600</f>
        <v>1.44046944444444</v>
      </c>
      <c r="J100" s="70" t="n">
        <f aca="false">SUM(J3:J90)</f>
        <v>108.464802777778</v>
      </c>
      <c r="Q100" s="70" t="n">
        <f aca="false">SUM(Q3:Q90)/3600</f>
        <v>1.37866388888889</v>
      </c>
      <c r="R100" s="70" t="n">
        <f aca="false">SUM(R3:R90)</f>
        <v>103.482913888889</v>
      </c>
    </row>
    <row r="103" customFormat="false" ht="12.75" hidden="false" customHeight="false" outlineLevel="0" collapsed="false">
      <c r="B103" s="1" t="s">
        <v>100</v>
      </c>
      <c r="T103" s="33" t="e">
        <f aca="false">AVERAGE(T3,T7)</f>
        <v>#VALUE!</v>
      </c>
      <c r="U103" s="34" t="e">
        <f aca="false">AVERAGE(U3,U7)</f>
        <v>#VALUE!</v>
      </c>
      <c r="V103" s="34" t="e">
        <f aca="false">AVERAGE(V3,V7)</f>
        <v>#VALUE!</v>
      </c>
      <c r="W103" s="33" t="e">
        <f aca="false">AVERAGE(W3,W7)</f>
        <v>#VALUE!</v>
      </c>
      <c r="X103" s="34" t="e">
        <f aca="false">AVERAGE(X3,X7)</f>
        <v>#VALUE!</v>
      </c>
      <c r="Y103" s="35" t="e">
        <f aca="false">AVERAGE(Y3,Y7)</f>
        <v>#VALUE!</v>
      </c>
    </row>
    <row r="104" customFormat="false" ht="12.75" hidden="false" customHeight="false" outlineLevel="0" collapsed="false">
      <c r="A104" s="50"/>
      <c r="B104" s="51" t="s">
        <v>101</v>
      </c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33" t="e">
        <f aca="false">AVERAGE(T3,T7,T11,T15,T19,T23,T27,T31,T35,T39,T43,T47,T51,T55,T59,T63,T67,T71)</f>
        <v>#VALUE!</v>
      </c>
      <c r="U104" s="34" t="e">
        <f aca="false">AVERAGE(U3,U7,U11,U15,U19,U23,U27,U31,U35,U39,U43,U47,U51,U55,U59,U63,U67,U71)</f>
        <v>#VALUE!</v>
      </c>
      <c r="V104" s="35" t="e">
        <f aca="false">AVERAGE(V3,V7,V11,V15,V19,V23,V27,V31,V35,V39,V43,V47,V51,V55,V59,V63,V67,V71)</f>
        <v>#VALUE!</v>
      </c>
      <c r="W104" s="34" t="e">
        <f aca="false">AVERAGE(W3,W7,W11,W15,W19,W23,W27,W31,W35,W39,W43,W47,W51,W55,W59,W63,W67,W71)</f>
        <v>#VALUE!</v>
      </c>
      <c r="X104" s="34" t="e">
        <f aca="false">AVERAGE(X3,X7,X11,X15,X19,X23,X27,X31,X35,X39,X43,X47,X51,X55,X59,X63,X67,X71)</f>
        <v>#VALUE!</v>
      </c>
      <c r="Y104" s="35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0" t="n">
        <f aca="false">GEOMEAN(I3:I10,I11:I74)</f>
        <v>39.2232237384899</v>
      </c>
      <c r="J105" s="70" t="n">
        <f aca="false">GEOMEAN(J3:J10,J11:J74)</f>
        <v>0.793638082930795</v>
      </c>
      <c r="Q105" s="70" t="n">
        <f aca="false">GEOMEAN(Q3:Q10,Q11:Q74)</f>
        <v>37.7749087068073</v>
      </c>
      <c r="R105" s="70" t="n">
        <f aca="false">GEOMEAN(R3:R10,R11:R74)</f>
        <v>0.763839512761298</v>
      </c>
    </row>
    <row r="106" customFormat="false" ht="12" hidden="false" customHeight="false" outlineLevel="0" collapsed="false">
      <c r="B106" s="1" t="s">
        <v>98</v>
      </c>
      <c r="Q106" s="71" t="n">
        <f aca="false">Q105/I105</f>
        <v>0.963075063861685</v>
      </c>
      <c r="R106" s="71" t="n">
        <f aca="false">R105/J105</f>
        <v>0.962453200255392</v>
      </c>
    </row>
    <row r="107" customFormat="false" ht="12" hidden="false" customHeight="false" outlineLevel="0" collapsed="false">
      <c r="I107" s="70"/>
      <c r="J107" s="70"/>
      <c r="Q107" s="70"/>
      <c r="R107" s="70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1</v>
      </c>
      <c r="E1" s="48"/>
      <c r="F1" s="48"/>
      <c r="G1" s="48"/>
      <c r="H1" s="48"/>
      <c r="I1" s="48"/>
      <c r="J1" s="48"/>
      <c r="L1" s="48" t="s">
        <v>82</v>
      </c>
      <c r="M1" s="48"/>
      <c r="N1" s="48"/>
      <c r="O1" s="48"/>
      <c r="P1" s="48"/>
      <c r="Q1" s="48"/>
      <c r="R1" s="48"/>
      <c r="S1" s="49"/>
      <c r="T1" s="48" t="s">
        <v>83</v>
      </c>
      <c r="U1" s="48"/>
      <c r="V1" s="48"/>
      <c r="W1" s="48" t="s">
        <v>8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5</v>
      </c>
      <c r="D2" s="42" t="s">
        <v>47</v>
      </c>
      <c r="E2" s="43" t="s">
        <v>48</v>
      </c>
      <c r="F2" s="43" t="s">
        <v>49</v>
      </c>
      <c r="G2" s="43" t="s">
        <v>50</v>
      </c>
      <c r="H2" s="43" t="s">
        <v>86</v>
      </c>
      <c r="I2" s="43" t="s">
        <v>87</v>
      </c>
      <c r="J2" s="53" t="s">
        <v>88</v>
      </c>
      <c r="K2" s="49"/>
      <c r="L2" s="42" t="s">
        <v>47</v>
      </c>
      <c r="M2" s="43" t="s">
        <v>48</v>
      </c>
      <c r="N2" s="43" t="s">
        <v>49</v>
      </c>
      <c r="O2" s="43" t="s">
        <v>50</v>
      </c>
      <c r="P2" s="43" t="s">
        <v>86</v>
      </c>
      <c r="Q2" s="43" t="s">
        <v>87</v>
      </c>
      <c r="R2" s="53" t="s">
        <v>88</v>
      </c>
      <c r="S2" s="31"/>
      <c r="T2" s="42" t="s">
        <v>5</v>
      </c>
      <c r="U2" s="43" t="s">
        <v>6</v>
      </c>
      <c r="V2" s="53" t="s">
        <v>7</v>
      </c>
      <c r="W2" s="37" t="s">
        <v>5</v>
      </c>
      <c r="X2" s="38" t="s">
        <v>6</v>
      </c>
      <c r="Y2" s="39" t="s">
        <v>7</v>
      </c>
    </row>
    <row r="3" customFormat="false" ht="15.75" hidden="false" customHeight="false" outlineLevel="0" collapsed="false">
      <c r="A3" s="16" t="s">
        <v>37</v>
      </c>
      <c r="B3" s="16" t="s">
        <v>46</v>
      </c>
      <c r="C3" s="16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4" t="n">
        <f aca="false">H3/3600</f>
        <v>6.75900555555556</v>
      </c>
      <c r="L3" s="0" t="n">
        <v>13256.048</v>
      </c>
      <c r="M3" s="0" t="n">
        <v>41.7784</v>
      </c>
      <c r="N3" s="0" t="n">
        <v>41.5533</v>
      </c>
      <c r="O3" s="0" t="n">
        <v>44.2351</v>
      </c>
      <c r="P3" s="0" t="n">
        <v>20158.52</v>
      </c>
      <c r="Q3" s="0" t="n">
        <v>44.22</v>
      </c>
      <c r="R3" s="55" t="n">
        <f aca="false">P3/3600</f>
        <v>5.59958888888889</v>
      </c>
      <c r="S3" s="56"/>
      <c r="T3" s="17" t="e">
        <f aca="false">bdrate($D3:$D6,E3:E6,$L3:$L6,M3:M6)</f>
        <v>#VALUE!</v>
      </c>
      <c r="U3" s="18" t="e">
        <f aca="false">bdrate($D3:$D6,F3:F6,$L3:$L6,N3:N6)</f>
        <v>#VALUE!</v>
      </c>
      <c r="V3" s="19" t="e">
        <f aca="false">bdrate($D3:$D6,G3:G6,$L3:$L6,O3:O6)</f>
        <v>#VALUE!</v>
      </c>
      <c r="W3" s="17" t="e">
        <f aca="false">bdrateOld($D3:$D6,E3:E6,$L3:$L6,M3:M6)</f>
        <v>#VALUE!</v>
      </c>
      <c r="X3" s="18" t="e">
        <f aca="false">bdrateOld($D3:$D6,F3:F6,$L3:$L6,N3:N6)</f>
        <v>#VALUE!</v>
      </c>
      <c r="Y3" s="19" t="e">
        <f aca="false">bdrateOld($D3:$D6,G3:G6,$L3:$L6,O3:O6)</f>
        <v>#VALUE!</v>
      </c>
    </row>
    <row r="4" customFormat="false" ht="15.75" hidden="false" customHeight="false" outlineLevel="0" collapsed="false">
      <c r="A4" s="20" t="s">
        <v>89</v>
      </c>
      <c r="B4" s="20"/>
      <c r="C4" s="20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7" t="n">
        <f aca="false">H4/3600</f>
        <v>5.932475</v>
      </c>
      <c r="L4" s="0" t="n">
        <v>5328.2624</v>
      </c>
      <c r="M4" s="0" t="n">
        <v>39.3083</v>
      </c>
      <c r="N4" s="0" t="n">
        <v>39.8987</v>
      </c>
      <c r="O4" s="0" t="n">
        <v>42.3535</v>
      </c>
      <c r="P4" s="0" t="n">
        <v>19979.87</v>
      </c>
      <c r="Q4" s="0" t="n">
        <v>42.07</v>
      </c>
      <c r="R4" s="58" t="n">
        <f aca="false">P4/3600</f>
        <v>5.54996388888889</v>
      </c>
      <c r="S4" s="56"/>
      <c r="T4" s="59"/>
      <c r="U4" s="44"/>
      <c r="V4" s="60"/>
      <c r="W4" s="59"/>
      <c r="X4" s="44"/>
      <c r="Y4" s="60"/>
    </row>
    <row r="5" customFormat="false" ht="15.75" hidden="false" customHeight="false" outlineLevel="0" collapsed="false">
      <c r="A5" s="20"/>
      <c r="B5" s="20"/>
      <c r="C5" s="20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7" t="n">
        <f aca="false">H5/3600</f>
        <v>5.28187222222222</v>
      </c>
      <c r="L5" s="0" t="n">
        <v>2555.9168</v>
      </c>
      <c r="M5" s="0" t="n">
        <v>36.7746</v>
      </c>
      <c r="N5" s="0" t="n">
        <v>38.6405</v>
      </c>
      <c r="O5" s="0" t="n">
        <v>40.8639</v>
      </c>
      <c r="P5" s="0" t="n">
        <v>18389.79</v>
      </c>
      <c r="Q5" s="0" t="n">
        <v>36.86</v>
      </c>
      <c r="R5" s="58" t="n">
        <f aca="false">P5/3600</f>
        <v>5.108275</v>
      </c>
      <c r="S5" s="56"/>
      <c r="T5" s="59"/>
      <c r="U5" s="44"/>
      <c r="V5" s="60"/>
      <c r="W5" s="59"/>
      <c r="X5" s="44"/>
      <c r="Y5" s="60"/>
    </row>
    <row r="6" customFormat="false" ht="16.5" hidden="false" customHeight="false" outlineLevel="0" collapsed="false">
      <c r="A6" s="20"/>
      <c r="B6" s="25"/>
      <c r="C6" s="25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1" t="n">
        <f aca="false">H6/3600</f>
        <v>5.19297222222222</v>
      </c>
      <c r="L6" s="0" t="n">
        <v>1328.0656</v>
      </c>
      <c r="M6" s="0" t="n">
        <v>34.1262</v>
      </c>
      <c r="N6" s="0" t="n">
        <v>37.6851</v>
      </c>
      <c r="O6" s="0" t="n">
        <v>39.8109</v>
      </c>
      <c r="P6" s="0" t="n">
        <v>17927.62</v>
      </c>
      <c r="Q6" s="0" t="n">
        <v>35.03</v>
      </c>
      <c r="R6" s="62" t="n">
        <f aca="false">P6/3600</f>
        <v>4.97989444444444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20"/>
      <c r="B7" s="16" t="s">
        <v>72</v>
      </c>
      <c r="C7" s="16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4" t="n">
        <f aca="false">H7/3600</f>
        <v>9.016375</v>
      </c>
      <c r="L7" s="0" t="n">
        <v>33222.184</v>
      </c>
      <c r="M7" s="0" t="n">
        <v>40.4135</v>
      </c>
      <c r="N7" s="0" t="n">
        <v>45.0457</v>
      </c>
      <c r="O7" s="0" t="n">
        <v>44.7026</v>
      </c>
      <c r="P7" s="0" t="n">
        <v>31679.61</v>
      </c>
      <c r="Q7" s="0" t="n">
        <v>68.49</v>
      </c>
      <c r="R7" s="55" t="n">
        <f aca="false">P7/3600</f>
        <v>8.79989166666667</v>
      </c>
      <c r="S7" s="56"/>
      <c r="T7" s="17" t="e">
        <f aca="false">bdrate($D7:$D10,E7:E10,$L7:$L10,M7:M10)</f>
        <v>#VALUE!</v>
      </c>
      <c r="U7" s="18" t="e">
        <f aca="false">bdrate($D7:$D10,F7:F10,$L7:$L10,N7:N10)</f>
        <v>#VALUE!</v>
      </c>
      <c r="V7" s="18" t="e">
        <f aca="false">bdrate($D7:$D10,G7:G10,$L7:$L10,O7:O10)</f>
        <v>#VALUE!</v>
      </c>
      <c r="W7" s="21" t="e">
        <f aca="false">bdrateOld($D7:$D10,E7:E10,$L7:$L10,M7:M10)</f>
        <v>#VALUE!</v>
      </c>
      <c r="X7" s="22" t="e">
        <f aca="false">bdrateOld($D7:$D10,F7:F10,$L7:$L10,N7:N10)</f>
        <v>#VALUE!</v>
      </c>
      <c r="Y7" s="23" t="e">
        <f aca="false">bdrateOld($D7:$D10,G7:G10,$L7:$L10,O7:O10)</f>
        <v>#VALUE!</v>
      </c>
    </row>
    <row r="8" customFormat="false" ht="15.75" hidden="false" customHeight="false" outlineLevel="0" collapsed="false">
      <c r="A8" s="20"/>
      <c r="B8" s="20"/>
      <c r="C8" s="20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7" t="n">
        <f aca="false">H8/3600</f>
        <v>7.86141111111111</v>
      </c>
      <c r="L8" s="0" t="n">
        <v>15833.9984</v>
      </c>
      <c r="M8" s="0" t="n">
        <v>37.4522</v>
      </c>
      <c r="N8" s="0" t="n">
        <v>43.1926</v>
      </c>
      <c r="O8" s="0" t="n">
        <v>43.3713</v>
      </c>
      <c r="P8" s="0" t="n">
        <v>24585.6</v>
      </c>
      <c r="Q8" s="0" t="n">
        <v>55.68</v>
      </c>
      <c r="R8" s="58" t="n">
        <f aca="false">P8/3600</f>
        <v>6.82933333333333</v>
      </c>
      <c r="S8" s="56"/>
      <c r="T8" s="59"/>
      <c r="U8" s="44"/>
      <c r="V8" s="44"/>
      <c r="W8" s="59"/>
      <c r="X8" s="44"/>
      <c r="Y8" s="60"/>
    </row>
    <row r="9" customFormat="false" ht="15.75" hidden="false" customHeight="false" outlineLevel="0" collapsed="false">
      <c r="A9" s="20"/>
      <c r="B9" s="20"/>
      <c r="C9" s="20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7" t="n">
        <f aca="false">H9/3600</f>
        <v>7.40307222222222</v>
      </c>
      <c r="L9" s="0" t="n">
        <v>8317.064</v>
      </c>
      <c r="M9" s="0" t="n">
        <v>34.5237</v>
      </c>
      <c r="N9" s="0" t="n">
        <v>41.5934</v>
      </c>
      <c r="O9" s="0" t="n">
        <v>42.1171</v>
      </c>
      <c r="P9" s="0" t="n">
        <v>24919.42</v>
      </c>
      <c r="Q9" s="0" t="n">
        <v>52.43</v>
      </c>
      <c r="R9" s="58" t="n">
        <f aca="false">P9/3600</f>
        <v>6.92206111111111</v>
      </c>
      <c r="S9" s="56"/>
      <c r="T9" s="59"/>
      <c r="U9" s="66"/>
      <c r="V9" s="44"/>
      <c r="W9" s="59"/>
      <c r="X9" s="44"/>
      <c r="Y9" s="60"/>
    </row>
    <row r="10" customFormat="false" ht="16.5" hidden="false" customHeight="false" outlineLevel="0" collapsed="false">
      <c r="A10" s="20"/>
      <c r="B10" s="25"/>
      <c r="C10" s="25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1" t="n">
        <f aca="false">H10/3600</f>
        <v>6.58983333333333</v>
      </c>
      <c r="L10" s="0" t="n">
        <v>4649.9408</v>
      </c>
      <c r="M10" s="0" t="n">
        <v>31.7449</v>
      </c>
      <c r="N10" s="0" t="n">
        <v>40.3594</v>
      </c>
      <c r="O10" s="0" t="n">
        <v>41.0864</v>
      </c>
      <c r="P10" s="0" t="n">
        <v>23330.47</v>
      </c>
      <c r="Q10" s="0" t="n">
        <v>49.96</v>
      </c>
      <c r="R10" s="62" t="n">
        <f aca="false">P10/3600</f>
        <v>6.48068611111111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16" t="s">
        <v>11</v>
      </c>
      <c r="B11" s="16" t="s">
        <v>67</v>
      </c>
      <c r="C11" s="16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4" t="n">
        <f aca="false">H11/3600</f>
        <v>5.77853055555556</v>
      </c>
      <c r="L11" s="0" t="n">
        <v>4858.3672</v>
      </c>
      <c r="M11" s="0" t="n">
        <v>41.7368</v>
      </c>
      <c r="N11" s="0" t="n">
        <v>43.583</v>
      </c>
      <c r="O11" s="0" t="n">
        <v>45.302</v>
      </c>
      <c r="P11" s="0" t="n">
        <v>21647.83</v>
      </c>
      <c r="Q11" s="0" t="n">
        <v>50.89</v>
      </c>
      <c r="R11" s="54" t="n">
        <f aca="false">P11/3600</f>
        <v>6.01328611111111</v>
      </c>
      <c r="S11" s="56"/>
      <c r="T11" s="17" t="e">
        <f aca="false">bdrate($D11:$D14,E11:E14,$L11:$L14,M11:M14)</f>
        <v>#VALUE!</v>
      </c>
      <c r="U11" s="18" t="e">
        <f aca="false">bdrate($D11:$D14,F11:F14,$L11:$L14,N11:N14)</f>
        <v>#VALUE!</v>
      </c>
      <c r="V11" s="18" t="e">
        <f aca="false">bdrate($D11:$D14,G11:G14,$L11:$L14,O11:O14)</f>
        <v>#VALUE!</v>
      </c>
      <c r="W11" s="21" t="e">
        <f aca="false">bdrateOld($D11:$D14,E11:E14,$L11:$L14,M11:M14)</f>
        <v>#VALUE!</v>
      </c>
      <c r="X11" s="22" t="e">
        <f aca="false">bdrateOld($D11:$D14,F11:F14,$L11:$L14,N11:N14)</f>
        <v>#VALUE!</v>
      </c>
      <c r="Y11" s="23" t="e">
        <f aca="false">bdrateOld($D11:$D14,G11:G14,$L11:$L14,O11:O14)</f>
        <v>#VALUE!</v>
      </c>
    </row>
    <row r="12" customFormat="false" ht="15.75" hidden="false" customHeight="false" outlineLevel="0" collapsed="false">
      <c r="A12" s="20" t="s">
        <v>90</v>
      </c>
      <c r="B12" s="20"/>
      <c r="C12" s="20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7" t="n">
        <f aca="false">H12/3600</f>
        <v>5.13437222222222</v>
      </c>
      <c r="L12" s="0" t="n">
        <v>2212.5896</v>
      </c>
      <c r="M12" s="0" t="n">
        <v>39.8924</v>
      </c>
      <c r="N12" s="0" t="n">
        <v>42.2813</v>
      </c>
      <c r="O12" s="0" t="n">
        <v>43.4606</v>
      </c>
      <c r="P12" s="0" t="n">
        <v>18555.47</v>
      </c>
      <c r="Q12" s="0" t="n">
        <v>41.64</v>
      </c>
      <c r="R12" s="57" t="n">
        <f aca="false">P12/3600</f>
        <v>5.15429722222222</v>
      </c>
      <c r="S12" s="56"/>
      <c r="T12" s="59"/>
      <c r="U12" s="44"/>
      <c r="V12" s="44"/>
      <c r="W12" s="59"/>
      <c r="X12" s="44"/>
      <c r="Y12" s="60"/>
    </row>
    <row r="13" customFormat="false" ht="15.75" hidden="false" customHeight="false" outlineLevel="0" collapsed="false">
      <c r="A13" s="20"/>
      <c r="B13" s="20"/>
      <c r="C13" s="20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7" t="n">
        <f aca="false">H13/3600</f>
        <v>4.78940555555556</v>
      </c>
      <c r="L13" s="0" t="n">
        <v>1083.2384</v>
      </c>
      <c r="M13" s="0" t="n">
        <v>37.5731</v>
      </c>
      <c r="N13" s="0" t="n">
        <v>41.1722</v>
      </c>
      <c r="O13" s="0" t="n">
        <v>42.1498</v>
      </c>
      <c r="P13" s="0" t="n">
        <v>16818.56</v>
      </c>
      <c r="Q13" s="0" t="n">
        <v>36</v>
      </c>
      <c r="R13" s="57" t="n">
        <f aca="false">P13/3600</f>
        <v>4.67182222222222</v>
      </c>
      <c r="S13" s="56"/>
      <c r="T13" s="59"/>
      <c r="U13" s="44"/>
      <c r="V13" s="44"/>
      <c r="W13" s="59"/>
      <c r="X13" s="44"/>
      <c r="Y13" s="60"/>
    </row>
    <row r="14" customFormat="false" ht="16.5" hidden="false" customHeight="false" outlineLevel="0" collapsed="false">
      <c r="A14" s="20"/>
      <c r="B14" s="25"/>
      <c r="C14" s="25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1" t="n">
        <f aca="false">H14/3600</f>
        <v>4.42134444444444</v>
      </c>
      <c r="L14" s="0" t="n">
        <v>548.4216</v>
      </c>
      <c r="M14" s="0" t="n">
        <v>35.1727</v>
      </c>
      <c r="N14" s="0" t="n">
        <v>40.3339</v>
      </c>
      <c r="O14" s="0" t="n">
        <v>41.3255</v>
      </c>
      <c r="P14" s="0" t="n">
        <v>15687.16</v>
      </c>
      <c r="Q14" s="0" t="n">
        <v>32.98</v>
      </c>
      <c r="R14" s="61" t="n">
        <f aca="false">P14/3600</f>
        <v>4.35754444444445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20"/>
      <c r="B15" s="16" t="s">
        <v>70</v>
      </c>
      <c r="C15" s="16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4" t="n">
        <f aca="false">H15/3600</f>
        <v>5.55368888888889</v>
      </c>
      <c r="L15" s="0" t="n">
        <v>7762.3096</v>
      </c>
      <c r="M15" s="0" t="n">
        <v>40.1543</v>
      </c>
      <c r="N15" s="0" t="n">
        <v>42.5171</v>
      </c>
      <c r="O15" s="0" t="n">
        <v>43.8366</v>
      </c>
      <c r="P15" s="0" t="n">
        <v>20009.34</v>
      </c>
      <c r="Q15" s="0" t="n">
        <v>48.6</v>
      </c>
      <c r="R15" s="54" t="n">
        <f aca="false">P15/3600</f>
        <v>5.55815</v>
      </c>
      <c r="S15" s="56"/>
      <c r="T15" s="17" t="e">
        <f aca="false">bdrate($D15:$D18,E15:E18,$L15:$L18,M15:M18)</f>
        <v>#VALUE!</v>
      </c>
      <c r="U15" s="18" t="e">
        <f aca="false">bdrate($D15:$D18,F15:F18,$L15:$L18,N15:N18)</f>
        <v>#VALUE!</v>
      </c>
      <c r="V15" s="18" t="e">
        <f aca="false">bdrate($D15:$D18,G15:G18,$L15:$L18,O15:O18)</f>
        <v>#VALUE!</v>
      </c>
      <c r="W15" s="21" t="e">
        <f aca="false">bdrateOld($D15:$D18,E15:E18,$L15:$L18,M15:M18)</f>
        <v>#VALUE!</v>
      </c>
      <c r="X15" s="22" t="e">
        <f aca="false">bdrateOld($D15:$D18,F15:F18,$L15:$L18,N15:N18)</f>
        <v>#VALUE!</v>
      </c>
      <c r="Y15" s="23" t="e">
        <f aca="false">bdrateOld($D15:$D18,G15:G18,$L15:$L18,O15:O18)</f>
        <v>#VALUE!</v>
      </c>
    </row>
    <row r="16" customFormat="false" ht="15.75" hidden="false" customHeight="false" outlineLevel="0" collapsed="false">
      <c r="A16" s="20"/>
      <c r="B16" s="20"/>
      <c r="C16" s="20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7" t="n">
        <f aca="false">H16/3600</f>
        <v>4.86377222222222</v>
      </c>
      <c r="L16" s="0" t="n">
        <v>3368.9776</v>
      </c>
      <c r="M16" s="0" t="n">
        <v>37.6625</v>
      </c>
      <c r="N16" s="0" t="n">
        <v>40.7693</v>
      </c>
      <c r="O16" s="0" t="n">
        <v>41.5758</v>
      </c>
      <c r="P16" s="0" t="n">
        <v>17849.69</v>
      </c>
      <c r="Q16" s="0" t="n">
        <v>42.94</v>
      </c>
      <c r="R16" s="57" t="n">
        <f aca="false">P16/3600</f>
        <v>4.95824722222222</v>
      </c>
      <c r="S16" s="56"/>
      <c r="T16" s="59"/>
      <c r="U16" s="44"/>
      <c r="V16" s="44"/>
      <c r="W16" s="59"/>
      <c r="X16" s="44"/>
      <c r="Y16" s="60"/>
    </row>
    <row r="17" customFormat="false" ht="15.75" hidden="false" customHeight="false" outlineLevel="0" collapsed="false">
      <c r="A17" s="20"/>
      <c r="B17" s="20"/>
      <c r="C17" s="20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7" t="n">
        <f aca="false">H17/3600</f>
        <v>4.95067222222222</v>
      </c>
      <c r="L17" s="0" t="n">
        <v>1555.86</v>
      </c>
      <c r="M17" s="0" t="n">
        <v>35.0713</v>
      </c>
      <c r="N17" s="0" t="n">
        <v>39.2742</v>
      </c>
      <c r="O17" s="0" t="n">
        <v>40.0227</v>
      </c>
      <c r="P17" s="0" t="n">
        <v>16055</v>
      </c>
      <c r="Q17" s="0" t="n">
        <v>33.15</v>
      </c>
      <c r="R17" s="57" t="n">
        <f aca="false">P17/3600</f>
        <v>4.45972222222222</v>
      </c>
      <c r="S17" s="56"/>
      <c r="T17" s="59"/>
      <c r="U17" s="44"/>
      <c r="V17" s="44"/>
      <c r="W17" s="59"/>
      <c r="X17" s="44"/>
      <c r="Y17" s="60"/>
    </row>
    <row r="18" customFormat="false" ht="16.5" hidden="false" customHeight="false" outlineLevel="0" collapsed="false">
      <c r="A18" s="20"/>
      <c r="B18" s="25"/>
      <c r="C18" s="25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1" t="n">
        <f aca="false">H18/3600</f>
        <v>4.35154166666667</v>
      </c>
      <c r="L18" s="0" t="n">
        <v>725.3144</v>
      </c>
      <c r="M18" s="0" t="n">
        <v>32.546</v>
      </c>
      <c r="N18" s="0" t="n">
        <v>38.1537</v>
      </c>
      <c r="O18" s="0" t="n">
        <v>39.1499</v>
      </c>
      <c r="P18" s="0" t="n">
        <v>15198.3</v>
      </c>
      <c r="Q18" s="0" t="n">
        <v>32.54</v>
      </c>
      <c r="R18" s="61" t="n">
        <f aca="false">P18/3600</f>
        <v>4.22175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20"/>
      <c r="B19" s="16" t="s">
        <v>60</v>
      </c>
      <c r="C19" s="16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4" t="n">
        <f aca="false">H19/3600</f>
        <v>12.7771111111111</v>
      </c>
      <c r="L19" s="0" t="n">
        <v>18525.8232</v>
      </c>
      <c r="M19" s="0" t="n">
        <v>38.5649</v>
      </c>
      <c r="N19" s="0" t="n">
        <v>40.1207</v>
      </c>
      <c r="O19" s="0" t="n">
        <v>43.6433</v>
      </c>
      <c r="P19" s="0" t="n">
        <v>45476.59</v>
      </c>
      <c r="Q19" s="0" t="n">
        <v>91.36</v>
      </c>
      <c r="R19" s="54" t="n">
        <f aca="false">P19/3600</f>
        <v>12.6323861111111</v>
      </c>
      <c r="S19" s="56"/>
      <c r="T19" s="17" t="e">
        <f aca="false">bdrate($D19:$D22,E19:E22,$L19:$L22,M19:M22)</f>
        <v>#VALUE!</v>
      </c>
      <c r="U19" s="18" t="e">
        <f aca="false">bdrate($D19:$D22,F19:F22,$L19:$L22,N19:N22)</f>
        <v>#VALUE!</v>
      </c>
      <c r="V19" s="18" t="e">
        <f aca="false">bdrate($D19:$D22,G19:G22,$L19:$L22,O19:O22)</f>
        <v>#VALUE!</v>
      </c>
      <c r="W19" s="21" t="e">
        <f aca="false">bdrateOld($D19:$D22,E19:E22,$L19:$L22,M19:M22)</f>
        <v>#VALUE!</v>
      </c>
      <c r="X19" s="22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5.75" hidden="false" customHeight="false" outlineLevel="0" collapsed="false">
      <c r="A20" s="20"/>
      <c r="B20" s="20"/>
      <c r="C20" s="20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7" t="n">
        <f aca="false">H20/3600</f>
        <v>10.430975</v>
      </c>
      <c r="L20" s="0" t="n">
        <v>5816.7896</v>
      </c>
      <c r="M20" s="0" t="n">
        <v>36.9618</v>
      </c>
      <c r="N20" s="0" t="n">
        <v>39.1716</v>
      </c>
      <c r="O20" s="0" t="n">
        <v>41.9903</v>
      </c>
      <c r="P20" s="0" t="n">
        <v>37055.62</v>
      </c>
      <c r="Q20" s="0" t="n">
        <v>66.98</v>
      </c>
      <c r="R20" s="57" t="n">
        <f aca="false">P20/3600</f>
        <v>10.2932277777778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20"/>
      <c r="B21" s="20"/>
      <c r="C21" s="20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7" t="n">
        <f aca="false">H21/3600</f>
        <v>9.31870277777778</v>
      </c>
      <c r="L21" s="0" t="n">
        <v>2718.9696</v>
      </c>
      <c r="M21" s="0" t="n">
        <v>35.0785</v>
      </c>
      <c r="N21" s="0" t="n">
        <v>38.3704</v>
      </c>
      <c r="O21" s="0" t="n">
        <v>40.5051</v>
      </c>
      <c r="P21" s="0" t="n">
        <v>34140.23</v>
      </c>
      <c r="Q21" s="0" t="n">
        <v>61.1</v>
      </c>
      <c r="R21" s="57" t="n">
        <f aca="false">P21/3600</f>
        <v>9.48339722222222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20"/>
      <c r="B22" s="25"/>
      <c r="C22" s="25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1" t="n">
        <f aca="false">H22/3600</f>
        <v>8.82614722222222</v>
      </c>
      <c r="L22" s="0" t="n">
        <v>1389.2904</v>
      </c>
      <c r="M22" s="0" t="n">
        <v>32.9207</v>
      </c>
      <c r="N22" s="0" t="n">
        <v>37.6863</v>
      </c>
      <c r="O22" s="0" t="n">
        <v>39.3749</v>
      </c>
      <c r="P22" s="0" t="n">
        <v>32265.81</v>
      </c>
      <c r="Q22" s="0" t="n">
        <v>66.57</v>
      </c>
      <c r="R22" s="61" t="n">
        <f aca="false">P22/3600</f>
        <v>8.962725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20"/>
      <c r="B23" s="16" t="s">
        <v>53</v>
      </c>
      <c r="C23" s="16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4" t="n">
        <f aca="false">H23/3600</f>
        <v>14.4700777777778</v>
      </c>
      <c r="L23" s="0" t="n">
        <v>17585.14</v>
      </c>
      <c r="M23" s="0" t="n">
        <v>39.2506</v>
      </c>
      <c r="N23" s="0" t="n">
        <v>43.8626</v>
      </c>
      <c r="O23" s="0" t="n">
        <v>45.1478</v>
      </c>
      <c r="P23" s="0" t="n">
        <v>51290</v>
      </c>
      <c r="Q23" s="0" t="n">
        <v>109.23</v>
      </c>
      <c r="R23" s="54" t="n">
        <f aca="false">P23/3600</f>
        <v>14.2472222222222</v>
      </c>
      <c r="S23" s="56"/>
      <c r="T23" s="17" t="e">
        <f aca="false">bdrate($D23:$D26,E23:E26,$L23:$L26,M23:M26)</f>
        <v>#VALUE!</v>
      </c>
      <c r="U23" s="18" t="e">
        <f aca="false">bdrate($D23:$D26,F23:F26,$L23:$L26,N23:N26)</f>
        <v>#VALUE!</v>
      </c>
      <c r="V23" s="18" t="e">
        <f aca="false">bdrate($D23:$D26,G23:G26,$L23:$L26,O23:O26)</f>
        <v>#VALUE!</v>
      </c>
      <c r="W23" s="21" t="e">
        <f aca="false">bdrateOld($D23:$D26,E23:E26,$L23:$L26,M23:M26)</f>
        <v>#VALUE!</v>
      </c>
      <c r="X23" s="22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5.75" hidden="false" customHeight="false" outlineLevel="0" collapsed="false">
      <c r="A24" s="20"/>
      <c r="B24" s="20"/>
      <c r="C24" s="20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7" t="n">
        <f aca="false">H24/3600</f>
        <v>12.3999027777778</v>
      </c>
      <c r="L24" s="0" t="n">
        <v>6110.4632</v>
      </c>
      <c r="M24" s="0" t="n">
        <v>37.5984</v>
      </c>
      <c r="N24" s="0" t="n">
        <v>42.6657</v>
      </c>
      <c r="O24" s="0" t="n">
        <v>43.2618</v>
      </c>
      <c r="P24" s="0" t="n">
        <v>43884.66</v>
      </c>
      <c r="Q24" s="0" t="n">
        <v>87.01</v>
      </c>
      <c r="R24" s="57" t="n">
        <f aca="false">P24/3600</f>
        <v>12.1901833333333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20"/>
      <c r="B25" s="20"/>
      <c r="C25" s="20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7" t="n">
        <f aca="false">H25/3600</f>
        <v>11.1611555555556</v>
      </c>
      <c r="L25" s="0" t="n">
        <v>2863.2648</v>
      </c>
      <c r="M25" s="0" t="n">
        <v>35.7853</v>
      </c>
      <c r="N25" s="0" t="n">
        <v>41.4931</v>
      </c>
      <c r="O25" s="0" t="n">
        <v>41.5009</v>
      </c>
      <c r="P25" s="0" t="n">
        <v>39786.42</v>
      </c>
      <c r="Q25" s="0" t="n">
        <v>84.07</v>
      </c>
      <c r="R25" s="57" t="n">
        <f aca="false">P25/3600</f>
        <v>11.0517833333333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20"/>
      <c r="B26" s="25"/>
      <c r="C26" s="25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1" t="n">
        <f aca="false">H26/3600</f>
        <v>10.452175</v>
      </c>
      <c r="L26" s="0" t="n">
        <v>1500.9896</v>
      </c>
      <c r="M26" s="0" t="n">
        <v>33.8283</v>
      </c>
      <c r="N26" s="0" t="n">
        <v>40.5559</v>
      </c>
      <c r="O26" s="0" t="n">
        <v>40.1967</v>
      </c>
      <c r="P26" s="0" t="n">
        <v>37401.58</v>
      </c>
      <c r="Q26" s="0" t="n">
        <v>79.36</v>
      </c>
      <c r="R26" s="61" t="n">
        <f aca="false">P26/3600</f>
        <v>10.3893277777778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20"/>
      <c r="B27" s="16" t="s">
        <v>58</v>
      </c>
      <c r="C27" s="16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4" t="n">
        <f aca="false">H27/3600</f>
        <v>17.509575</v>
      </c>
      <c r="L27" s="0" t="n">
        <v>40176.4544</v>
      </c>
      <c r="M27" s="0" t="n">
        <v>37.5172</v>
      </c>
      <c r="N27" s="0" t="n">
        <v>42.1605</v>
      </c>
      <c r="O27" s="0" t="n">
        <v>44.2974</v>
      </c>
      <c r="P27" s="0" t="n">
        <v>62984.02</v>
      </c>
      <c r="Q27" s="0" t="n">
        <v>152.9</v>
      </c>
      <c r="R27" s="54" t="n">
        <f aca="false">P27/3600</f>
        <v>17.4955611111111</v>
      </c>
      <c r="S27" s="56"/>
      <c r="T27" s="17" t="e">
        <f aca="false">bdrate($D27:$D30,E27:E30,$L27:$L30,M27:M30)</f>
        <v>#VALUE!</v>
      </c>
      <c r="U27" s="18" t="e">
        <f aca="false">bdrate($D27:$D30,F27:F30,$L27:$L30,N27:N30)</f>
        <v>#VALUE!</v>
      </c>
      <c r="V27" s="18" t="e">
        <f aca="false">bdrate($D27:$D30,G27:G30,$L27:$L30,O27:O30)</f>
        <v>#VALUE!</v>
      </c>
      <c r="W27" s="21" t="e">
        <f aca="false">bdrateOld($D27:$D30,E27:E30,$L27:$L30,M27:M30)</f>
        <v>#VALUE!</v>
      </c>
      <c r="X27" s="22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5.75" hidden="false" customHeight="false" outlineLevel="0" collapsed="false">
      <c r="A28" s="20"/>
      <c r="B28" s="20"/>
      <c r="C28" s="20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7" t="n">
        <f aca="false">H28/3600</f>
        <v>12.6560111111111</v>
      </c>
      <c r="L28" s="0" t="n">
        <v>7330.7992</v>
      </c>
      <c r="M28" s="0" t="n">
        <v>35.4013</v>
      </c>
      <c r="N28" s="0" t="n">
        <v>40.9226</v>
      </c>
      <c r="O28" s="0" t="n">
        <v>43.17</v>
      </c>
      <c r="P28" s="0" t="n">
        <v>47019.78</v>
      </c>
      <c r="Q28" s="0" t="n">
        <v>97.34</v>
      </c>
      <c r="R28" s="57" t="n">
        <f aca="false">P28/3600</f>
        <v>13.06105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20"/>
      <c r="B29" s="20"/>
      <c r="C29" s="20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7" t="n">
        <f aca="false">H29/3600</f>
        <v>11.6166361111111</v>
      </c>
      <c r="L29" s="0" t="n">
        <v>2275.6232</v>
      </c>
      <c r="M29" s="0" t="n">
        <v>33.9888</v>
      </c>
      <c r="N29" s="0" t="n">
        <v>39.7192</v>
      </c>
      <c r="O29" s="0" t="n">
        <v>42.1789</v>
      </c>
      <c r="P29" s="0" t="n">
        <v>41284.29</v>
      </c>
      <c r="Q29" s="0" t="n">
        <v>85.52</v>
      </c>
      <c r="R29" s="57" t="n">
        <f aca="false">P29/3600</f>
        <v>11.4678583333333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25"/>
      <c r="B30" s="25"/>
      <c r="C30" s="25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1" t="n">
        <f aca="false">H30/3600</f>
        <v>10.9920055555556</v>
      </c>
      <c r="L30" s="0" t="n">
        <v>987.42</v>
      </c>
      <c r="M30" s="0" t="n">
        <v>32.2172</v>
      </c>
      <c r="N30" s="0" t="n">
        <v>38.8062</v>
      </c>
      <c r="O30" s="0" t="n">
        <v>41.4037</v>
      </c>
      <c r="P30" s="0" t="n">
        <v>38996.22</v>
      </c>
      <c r="Q30" s="0" t="n">
        <v>79.74</v>
      </c>
      <c r="R30" s="61" t="n">
        <f aca="false">P30/3600</f>
        <v>10.8322833333333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6" t="s">
        <v>12</v>
      </c>
      <c r="B31" s="16" t="s">
        <v>51</v>
      </c>
      <c r="C31" s="16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4" t="n">
        <f aca="false">H31/3600</f>
        <v>2.55985</v>
      </c>
      <c r="L31" s="0" t="n">
        <v>3491.968</v>
      </c>
      <c r="M31" s="0" t="n">
        <v>40.5454</v>
      </c>
      <c r="N31" s="0" t="n">
        <v>43.1587</v>
      </c>
      <c r="O31" s="0" t="n">
        <v>43.7854</v>
      </c>
      <c r="P31" s="0" t="n">
        <v>9150.5</v>
      </c>
      <c r="Q31" s="0" t="n">
        <v>18.16</v>
      </c>
      <c r="R31" s="54" t="n">
        <f aca="false">P31/3600</f>
        <v>2.54180555555556</v>
      </c>
      <c r="S31" s="56"/>
      <c r="T31" s="17" t="e">
        <f aca="false">bdrate($D31:$D34,E31:E34,$L31:$L34,M31:M34)</f>
        <v>#VALUE!</v>
      </c>
      <c r="U31" s="18" t="e">
        <f aca="false">bdrate($D31:$D34,F31:F34,$L31:$L34,N31:N34)</f>
        <v>#VALUE!</v>
      </c>
      <c r="V31" s="18" t="e">
        <f aca="false">bdrate($D31:$D34,G31:G34,$L31:$L34,O31:O34)</f>
        <v>#VALUE!</v>
      </c>
      <c r="W31" s="21" t="e">
        <f aca="false">bdrateOld($D31:$D34,E31:E34,$L31:$L34,M31:M34)</f>
        <v>#VALUE!</v>
      </c>
      <c r="X31" s="22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5.75" hidden="false" customHeight="false" outlineLevel="0" collapsed="false">
      <c r="A32" s="20" t="s">
        <v>91</v>
      </c>
      <c r="B32" s="20"/>
      <c r="C32" s="20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7" t="n">
        <f aca="false">H32/3600</f>
        <v>2.266275</v>
      </c>
      <c r="L32" s="0" t="n">
        <v>1676.3088</v>
      </c>
      <c r="M32" s="0" t="n">
        <v>37.4815</v>
      </c>
      <c r="N32" s="0" t="n">
        <v>40.9008</v>
      </c>
      <c r="O32" s="0" t="n">
        <v>41.224</v>
      </c>
      <c r="P32" s="0" t="n">
        <v>8120.1</v>
      </c>
      <c r="Q32" s="0" t="n">
        <v>15</v>
      </c>
      <c r="R32" s="57" t="n">
        <f aca="false">P32/3600</f>
        <v>2.25558333333333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20"/>
      <c r="B33" s="20"/>
      <c r="C33" s="20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7" t="n">
        <f aca="false">H33/3600</f>
        <v>2.03028055555556</v>
      </c>
      <c r="L33" s="0" t="n">
        <v>825.6984</v>
      </c>
      <c r="M33" s="0" t="n">
        <v>34.5895</v>
      </c>
      <c r="N33" s="0" t="n">
        <v>39.044</v>
      </c>
      <c r="O33" s="0" t="n">
        <v>39.1332</v>
      </c>
      <c r="P33" s="0" t="n">
        <v>7324.19</v>
      </c>
      <c r="Q33" s="0" t="n">
        <v>14.88</v>
      </c>
      <c r="R33" s="57" t="n">
        <f aca="false">P33/3600</f>
        <v>2.03449722222222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20"/>
      <c r="B34" s="25"/>
      <c r="C34" s="25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1" t="n">
        <f aca="false">H34/3600</f>
        <v>1.88914444444444</v>
      </c>
      <c r="L34" s="0" t="n">
        <v>437.7016</v>
      </c>
      <c r="M34" s="0" t="n">
        <v>32.1184</v>
      </c>
      <c r="N34" s="0" t="n">
        <v>37.7194</v>
      </c>
      <c r="O34" s="0" t="n">
        <v>37.5961</v>
      </c>
      <c r="P34" s="0" t="n">
        <v>6631.94</v>
      </c>
      <c r="Q34" s="0" t="n">
        <v>11.2</v>
      </c>
      <c r="R34" s="61" t="n">
        <f aca="false">P34/3600</f>
        <v>1.84220555555556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20"/>
      <c r="B35" s="16" t="s">
        <v>56</v>
      </c>
      <c r="C35" s="16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4" t="n">
        <f aca="false">H35/3600</f>
        <v>2.89546111111111</v>
      </c>
      <c r="L35" s="0" t="n">
        <v>3683.5176</v>
      </c>
      <c r="M35" s="0" t="n">
        <v>40.301</v>
      </c>
      <c r="N35" s="0" t="n">
        <v>43.6257</v>
      </c>
      <c r="O35" s="0" t="n">
        <v>45.159</v>
      </c>
      <c r="P35" s="0" t="n">
        <v>10378.85</v>
      </c>
      <c r="Q35" s="0" t="n">
        <v>20.37</v>
      </c>
      <c r="R35" s="54" t="n">
        <f aca="false">P35/3600</f>
        <v>2.88301388888889</v>
      </c>
      <c r="S35" s="56"/>
      <c r="T35" s="17" t="e">
        <f aca="false">bdrate($D35:$D38,E35:E38,$L35:$L38,M35:M38)</f>
        <v>#VALUE!</v>
      </c>
      <c r="U35" s="18" t="e">
        <f aca="false">bdrate($D35:$D38,F35:F38,$L35:$L38,N35:N38)</f>
        <v>#VALUE!</v>
      </c>
      <c r="V35" s="18" t="e">
        <f aca="false">bdrate($D35:$D38,G35:G38,$L35:$L38,O35:O38)</f>
        <v>#VALUE!</v>
      </c>
      <c r="W35" s="21" t="e">
        <f aca="false">bdrateOld($D35:$D38,E35:E38,$L35:$L38,M35:M38)</f>
        <v>#VALUE!</v>
      </c>
      <c r="X35" s="22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5.75" hidden="false" customHeight="false" outlineLevel="0" collapsed="false">
      <c r="A36" s="20"/>
      <c r="B36" s="20"/>
      <c r="C36" s="20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7" t="n">
        <f aca="false">H36/3600</f>
        <v>2.55473333333333</v>
      </c>
      <c r="L36" s="0" t="n">
        <v>1725.1392</v>
      </c>
      <c r="M36" s="0" t="n">
        <v>37.8331</v>
      </c>
      <c r="N36" s="0" t="n">
        <v>41.7444</v>
      </c>
      <c r="O36" s="0" t="n">
        <v>42.9445</v>
      </c>
      <c r="P36" s="0" t="n">
        <v>9268.31</v>
      </c>
      <c r="Q36" s="0" t="n">
        <v>16.75</v>
      </c>
      <c r="R36" s="57" t="n">
        <f aca="false">P36/3600</f>
        <v>2.57453055555556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20"/>
      <c r="B37" s="20"/>
      <c r="C37" s="20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7" t="n">
        <f aca="false">H37/3600</f>
        <v>2.35963888888889</v>
      </c>
      <c r="L37" s="0" t="n">
        <v>868.6184</v>
      </c>
      <c r="M37" s="0" t="n">
        <v>35.108</v>
      </c>
      <c r="N37" s="0" t="n">
        <v>40.136</v>
      </c>
      <c r="O37" s="0" t="n">
        <v>41.0929</v>
      </c>
      <c r="P37" s="0" t="n">
        <v>10529.55</v>
      </c>
      <c r="Q37" s="0" t="n">
        <v>21.92</v>
      </c>
      <c r="R37" s="57" t="n">
        <f aca="false">P37/3600</f>
        <v>2.924875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20"/>
      <c r="B38" s="25"/>
      <c r="C38" s="25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1" t="n">
        <f aca="false">H38/3600</f>
        <v>2.22000833333333</v>
      </c>
      <c r="L38" s="0" t="n">
        <v>458.6088</v>
      </c>
      <c r="M38" s="0" t="n">
        <v>32.3687</v>
      </c>
      <c r="N38" s="0" t="n">
        <v>38.8489</v>
      </c>
      <c r="O38" s="0" t="n">
        <v>39.7205</v>
      </c>
      <c r="P38" s="0" t="n">
        <v>8059.11</v>
      </c>
      <c r="Q38" s="0" t="n">
        <v>13.71</v>
      </c>
      <c r="R38" s="61" t="n">
        <f aca="false">P38/3600</f>
        <v>2.23864166666667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20"/>
      <c r="B39" s="16" t="s">
        <v>71</v>
      </c>
      <c r="C39" s="16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4" t="n">
        <f aca="false">H39/3600</f>
        <v>2.80946666666667</v>
      </c>
      <c r="L39" s="0" t="n">
        <v>6871.7736</v>
      </c>
      <c r="M39" s="0" t="n">
        <v>38.4748</v>
      </c>
      <c r="N39" s="0" t="n">
        <v>41.5229</v>
      </c>
      <c r="O39" s="0" t="n">
        <v>42.5731</v>
      </c>
      <c r="P39" s="0" t="n">
        <v>10243.88</v>
      </c>
      <c r="Q39" s="0" t="n">
        <v>23.7</v>
      </c>
      <c r="R39" s="54" t="n">
        <f aca="false">P39/3600</f>
        <v>2.84552222222222</v>
      </c>
      <c r="S39" s="56"/>
      <c r="T39" s="17" t="e">
        <f aca="false">bdrate($D39:$D42,E39:E42,$L39:$L42,M39:M42)</f>
        <v>#VALUE!</v>
      </c>
      <c r="U39" s="18" t="e">
        <f aca="false">bdrate($D39:$D42,F39:F42,$L39:$L42,N39:N42)</f>
        <v>#VALUE!</v>
      </c>
      <c r="V39" s="18" t="e">
        <f aca="false">bdrate($D39:$D42,G39:G42,$L39:$L42,O39:O42)</f>
        <v>#VALUE!</v>
      </c>
      <c r="W39" s="21" t="e">
        <f aca="false">bdrateOld($D39:$D42,E39:E42,$L39:$L42,M39:M42)</f>
        <v>#VALUE!</v>
      </c>
      <c r="X39" s="22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5.75" hidden="false" customHeight="false" outlineLevel="0" collapsed="false">
      <c r="A40" s="20"/>
      <c r="B40" s="20"/>
      <c r="C40" s="20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7" t="n">
        <f aca="false">H40/3600</f>
        <v>2.37728333333333</v>
      </c>
      <c r="L40" s="0" t="n">
        <v>3125.196</v>
      </c>
      <c r="M40" s="0" t="n">
        <v>34.9965</v>
      </c>
      <c r="N40" s="0" t="n">
        <v>39.0081</v>
      </c>
      <c r="O40" s="0" t="n">
        <v>39.9544</v>
      </c>
      <c r="P40" s="0" t="n">
        <v>8686.08</v>
      </c>
      <c r="Q40" s="0" t="n">
        <v>20.43</v>
      </c>
      <c r="R40" s="57" t="n">
        <f aca="false">P40/3600</f>
        <v>2.4128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20"/>
      <c r="B41" s="20"/>
      <c r="C41" s="20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7" t="n">
        <f aca="false">H41/3600</f>
        <v>2.15259166666667</v>
      </c>
      <c r="L41" s="0" t="n">
        <v>1480.38</v>
      </c>
      <c r="M41" s="0" t="n">
        <v>31.7987</v>
      </c>
      <c r="N41" s="0" t="n">
        <v>37.1772</v>
      </c>
      <c r="O41" s="0" t="n">
        <v>38.0306</v>
      </c>
      <c r="P41" s="0" t="n">
        <v>7766.34</v>
      </c>
      <c r="Q41" s="0" t="n">
        <v>17.16</v>
      </c>
      <c r="R41" s="57" t="n">
        <f aca="false">P41/3600</f>
        <v>2.15731666666667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20"/>
      <c r="B42" s="25"/>
      <c r="C42" s="25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1" t="n">
        <f aca="false">H42/3600</f>
        <v>1.94521111111111</v>
      </c>
      <c r="L42" s="0" t="n">
        <v>703.7968</v>
      </c>
      <c r="M42" s="0" t="n">
        <v>28.8309</v>
      </c>
      <c r="N42" s="0" t="n">
        <v>35.9045</v>
      </c>
      <c r="O42" s="0" t="n">
        <v>36.6593</v>
      </c>
      <c r="P42" s="0" t="n">
        <v>6986.12</v>
      </c>
      <c r="Q42" s="0" t="n">
        <v>14.32</v>
      </c>
      <c r="R42" s="61" t="n">
        <f aca="false">P42/3600</f>
        <v>1.94058888888889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20"/>
      <c r="B43" s="16" t="s">
        <v>74</v>
      </c>
      <c r="C43" s="16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4" t="n">
        <f aca="false">H43/3600</f>
        <v>1.96750555555556</v>
      </c>
      <c r="L43" s="0" t="n">
        <v>4868.1544</v>
      </c>
      <c r="M43" s="0" t="n">
        <v>39.1558</v>
      </c>
      <c r="N43" s="0" t="n">
        <v>41.5451</v>
      </c>
      <c r="O43" s="0" t="n">
        <v>43.0007</v>
      </c>
      <c r="P43" s="0" t="n">
        <v>7025.64</v>
      </c>
      <c r="Q43" s="0" t="n">
        <v>15.28</v>
      </c>
      <c r="R43" s="54" t="n">
        <f aca="false">P43/3600</f>
        <v>1.95156666666667</v>
      </c>
      <c r="S43" s="56"/>
      <c r="T43" s="17" t="e">
        <f aca="false">bdrate($D43:$D46,E43:E46,$L43:$L46,M43:M46)</f>
        <v>#VALUE!</v>
      </c>
      <c r="U43" s="18" t="e">
        <f aca="false">bdrate($D43:$D46,F43:F46,$L43:$L46,N43:N46)</f>
        <v>#VALUE!</v>
      </c>
      <c r="V43" s="18" t="e">
        <f aca="false">bdrate($D43:$D46,G43:G46,$L43:$L46,O43:O46)</f>
        <v>#VALUE!</v>
      </c>
      <c r="W43" s="21" t="e">
        <f aca="false">bdrateOld($D43:$D46,E43:E46,$L43:$L46,M43:M46)</f>
        <v>#VALUE!</v>
      </c>
      <c r="X43" s="22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5.75" hidden="false" customHeight="false" outlineLevel="0" collapsed="false">
      <c r="A44" s="20"/>
      <c r="B44" s="20"/>
      <c r="C44" s="20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7" t="n">
        <f aca="false">H44/3600</f>
        <v>1.6857</v>
      </c>
      <c r="L44" s="0" t="n">
        <v>2051.6264</v>
      </c>
      <c r="M44" s="0" t="n">
        <v>35.9457</v>
      </c>
      <c r="N44" s="0" t="n">
        <v>39.3034</v>
      </c>
      <c r="O44" s="0" t="n">
        <v>40.8933</v>
      </c>
      <c r="P44" s="0" t="n">
        <v>6151.86</v>
      </c>
      <c r="Q44" s="0" t="n">
        <v>13.46</v>
      </c>
      <c r="R44" s="57" t="n">
        <f aca="false">P44/3600</f>
        <v>1.70885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20"/>
      <c r="B45" s="20"/>
      <c r="C45" s="20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7" t="n">
        <f aca="false">H45/3600</f>
        <v>1.4805</v>
      </c>
      <c r="L45" s="0" t="n">
        <v>960.0632</v>
      </c>
      <c r="M45" s="0" t="n">
        <v>33.0982</v>
      </c>
      <c r="N45" s="0" t="n">
        <v>37.4627</v>
      </c>
      <c r="O45" s="0" t="n">
        <v>39.206</v>
      </c>
      <c r="P45" s="0" t="n">
        <v>5373.23</v>
      </c>
      <c r="Q45" s="0" t="n">
        <v>11.26</v>
      </c>
      <c r="R45" s="57" t="n">
        <f aca="false">P45/3600</f>
        <v>1.49256388888889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25"/>
      <c r="B46" s="25"/>
      <c r="C46" s="25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1" t="n">
        <f aca="false">H46/3600</f>
        <v>1.33546111111111</v>
      </c>
      <c r="L46" s="0" t="n">
        <v>470.5656</v>
      </c>
      <c r="M46" s="0" t="n">
        <v>30.451</v>
      </c>
      <c r="N46" s="0" t="n">
        <v>36.1583</v>
      </c>
      <c r="O46" s="0" t="n">
        <v>37.9178</v>
      </c>
      <c r="P46" s="0" t="n">
        <v>4881.66</v>
      </c>
      <c r="Q46" s="0" t="n">
        <v>9.6</v>
      </c>
      <c r="R46" s="61" t="n">
        <f aca="false">P46/3600</f>
        <v>1.35601666666667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6" t="s">
        <v>13</v>
      </c>
      <c r="B47" s="16" t="s">
        <v>54</v>
      </c>
      <c r="C47" s="16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4" t="n">
        <f aca="false">H47/3600</f>
        <v>0.593236111111111</v>
      </c>
      <c r="L47" s="0" t="n">
        <v>1525.0456</v>
      </c>
      <c r="M47" s="0" t="n">
        <v>40.8101</v>
      </c>
      <c r="N47" s="0" t="n">
        <v>44.096</v>
      </c>
      <c r="O47" s="0" t="n">
        <v>43.2783</v>
      </c>
      <c r="P47" s="0" t="n">
        <v>2473.52</v>
      </c>
      <c r="Q47" s="0" t="n">
        <v>5.57</v>
      </c>
      <c r="R47" s="54" t="n">
        <f aca="false">P47/3600</f>
        <v>0.687088888888889</v>
      </c>
      <c r="S47" s="56"/>
      <c r="T47" s="17" t="e">
        <f aca="false">bdrate($D47:$D50,E47:E50,$L47:$L50,M47:M50)</f>
        <v>#VALUE!</v>
      </c>
      <c r="U47" s="18" t="e">
        <f aca="false">bdrate($D47:$D50,F47:F50,$L47:$L50,N47:N50)</f>
        <v>#VALUE!</v>
      </c>
      <c r="V47" s="18" t="e">
        <f aca="false">bdrate($D47:$D50,G47:G50,$L47:$L50,O47:O50)</f>
        <v>#VALUE!</v>
      </c>
      <c r="W47" s="21" t="e">
        <f aca="false">bdrateOld($D47:$D50,E47:E50,$L47:$L50,M47:M50)</f>
        <v>#VALUE!</v>
      </c>
      <c r="X47" s="22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5.75" hidden="false" customHeight="false" outlineLevel="0" collapsed="false">
      <c r="A48" s="20" t="s">
        <v>92</v>
      </c>
      <c r="B48" s="20"/>
      <c r="C48" s="20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7" t="n">
        <f aca="false">H48/3600</f>
        <v>0.597297222222222</v>
      </c>
      <c r="L48" s="0" t="n">
        <v>763.3336</v>
      </c>
      <c r="M48" s="0" t="n">
        <v>37.0659</v>
      </c>
      <c r="N48" s="0" t="n">
        <v>41.5505</v>
      </c>
      <c r="O48" s="0" t="n">
        <v>40.3386</v>
      </c>
      <c r="P48" s="0" t="n">
        <v>2293.6</v>
      </c>
      <c r="Q48" s="0" t="n">
        <v>5.46</v>
      </c>
      <c r="R48" s="57" t="n">
        <f aca="false">P48/3600</f>
        <v>0.637111111111111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20"/>
      <c r="B49" s="20"/>
      <c r="C49" s="20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7" t="n">
        <f aca="false">H49/3600</f>
        <v>0.496033333333333</v>
      </c>
      <c r="L49" s="0" t="n">
        <v>379.584</v>
      </c>
      <c r="M49" s="0" t="n">
        <v>33.7053</v>
      </c>
      <c r="N49" s="0" t="n">
        <v>39.5669</v>
      </c>
      <c r="O49" s="0" t="n">
        <v>38.0412</v>
      </c>
      <c r="P49" s="0" t="n">
        <v>1900.4</v>
      </c>
      <c r="Q49" s="0" t="n">
        <v>3.92</v>
      </c>
      <c r="R49" s="57" t="n">
        <f aca="false">P49/3600</f>
        <v>0.527888888888889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20"/>
      <c r="B50" s="25"/>
      <c r="C50" s="25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1" t="n">
        <f aca="false">H50/3600</f>
        <v>0.500197222222222</v>
      </c>
      <c r="L50" s="0" t="n">
        <v>197.2376</v>
      </c>
      <c r="M50" s="0" t="n">
        <v>30.8984</v>
      </c>
      <c r="N50" s="0" t="n">
        <v>38.1472</v>
      </c>
      <c r="O50" s="0" t="n">
        <v>36.4345</v>
      </c>
      <c r="P50" s="0" t="n">
        <v>1765.17</v>
      </c>
      <c r="Q50" s="0" t="n">
        <v>3.2</v>
      </c>
      <c r="R50" s="61" t="n">
        <f aca="false">P50/3600</f>
        <v>0.490325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20"/>
      <c r="B51" s="16" t="s">
        <v>57</v>
      </c>
      <c r="C51" s="16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4" t="n">
        <f aca="false">H51/3600</f>
        <v>0.7286</v>
      </c>
      <c r="L51" s="0" t="n">
        <v>1628.5136</v>
      </c>
      <c r="M51" s="0" t="n">
        <v>38.2895</v>
      </c>
      <c r="N51" s="0" t="n">
        <v>43.1935</v>
      </c>
      <c r="O51" s="0" t="n">
        <v>44.258</v>
      </c>
      <c r="P51" s="0" t="n">
        <v>2691.13</v>
      </c>
      <c r="Q51" s="0" t="n">
        <v>6.14</v>
      </c>
      <c r="R51" s="54" t="n">
        <f aca="false">P51/3600</f>
        <v>0.747536111111111</v>
      </c>
      <c r="S51" s="56"/>
      <c r="T51" s="17" t="e">
        <f aca="false">bdrate($D51:$D54,E51:E54,$L51:$L54,M51:M54)</f>
        <v>#VALUE!</v>
      </c>
      <c r="U51" s="18" t="e">
        <f aca="false">bdrate($D51:$D54,F51:F54,$L51:$L54,N51:N54)</f>
        <v>#VALUE!</v>
      </c>
      <c r="V51" s="18" t="e">
        <f aca="false">bdrate($D51:$D54,G51:G54,$L51:$L54,O51:O54)</f>
        <v>#VALUE!</v>
      </c>
      <c r="W51" s="21" t="e">
        <f aca="false">bdrateOld($D51:$D54,E51:E54,$L51:$L54,M51:M54)</f>
        <v>#VALUE!</v>
      </c>
      <c r="X51" s="22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5.75" hidden="false" customHeight="false" outlineLevel="0" collapsed="false">
      <c r="A52" s="20"/>
      <c r="B52" s="20"/>
      <c r="C52" s="20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7" t="n">
        <f aca="false">H52/3600</f>
        <v>0.621755555555556</v>
      </c>
      <c r="L52" s="0" t="n">
        <v>631.0456</v>
      </c>
      <c r="M52" s="0" t="n">
        <v>35.1162</v>
      </c>
      <c r="N52" s="0" t="n">
        <v>41.0636</v>
      </c>
      <c r="O52" s="0" t="n">
        <v>42.1118</v>
      </c>
      <c r="P52" s="0" t="n">
        <v>2249.59</v>
      </c>
      <c r="Q52" s="0" t="n">
        <v>4.86</v>
      </c>
      <c r="R52" s="57" t="n">
        <f aca="false">P52/3600</f>
        <v>0.624886111111111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20"/>
      <c r="B53" s="20"/>
      <c r="C53" s="20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7" t="n">
        <f aca="false">H53/3600</f>
        <v>0.486183333333333</v>
      </c>
      <c r="L53" s="0" t="n">
        <v>285.1848</v>
      </c>
      <c r="M53" s="0" t="n">
        <v>32.2488</v>
      </c>
      <c r="N53" s="0" t="n">
        <v>39.5828</v>
      </c>
      <c r="O53" s="0" t="n">
        <v>40.5334</v>
      </c>
      <c r="P53" s="0" t="n">
        <v>1947.66</v>
      </c>
      <c r="Q53" s="0" t="n">
        <v>4.33</v>
      </c>
      <c r="R53" s="57" t="n">
        <f aca="false">P53/3600</f>
        <v>0.541016666666667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20"/>
      <c r="B54" s="25"/>
      <c r="C54" s="25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1" t="n">
        <f aca="false">H54/3600</f>
        <v>0.514883333333333</v>
      </c>
      <c r="L54" s="0" t="n">
        <v>143.9552</v>
      </c>
      <c r="M54" s="0" t="n">
        <v>29.4878</v>
      </c>
      <c r="N54" s="0" t="n">
        <v>38.5271</v>
      </c>
      <c r="O54" s="0" t="n">
        <v>39.4296</v>
      </c>
      <c r="P54" s="0" t="n">
        <v>1687.98</v>
      </c>
      <c r="Q54" s="0" t="n">
        <v>4.39</v>
      </c>
      <c r="R54" s="61" t="n">
        <f aca="false">P54/3600</f>
        <v>0.468883333333333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20"/>
      <c r="B55" s="16" t="s">
        <v>55</v>
      </c>
      <c r="C55" s="16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4" t="n">
        <f aca="false">H55/3600</f>
        <v>0.62295</v>
      </c>
      <c r="L55" s="0" t="n">
        <v>1664.8544</v>
      </c>
      <c r="M55" s="0" t="n">
        <v>38.3895</v>
      </c>
      <c r="N55" s="0" t="n">
        <v>41.3642</v>
      </c>
      <c r="O55" s="0" t="n">
        <v>42.3215</v>
      </c>
      <c r="P55" s="0" t="n">
        <v>2172.36</v>
      </c>
      <c r="Q55" s="0" t="n">
        <v>5</v>
      </c>
      <c r="R55" s="54" t="n">
        <f aca="false">P55/3600</f>
        <v>0.603433333333333</v>
      </c>
      <c r="S55" s="56"/>
      <c r="T55" s="17" t="e">
        <f aca="false">bdrate($D55:$D58,E55:E58,$L55:$L58,M55:M58)</f>
        <v>#VALUE!</v>
      </c>
      <c r="U55" s="18" t="e">
        <f aca="false">bdrate($D55:$D58,F55:F58,$L55:$L58,N55:N58)</f>
        <v>#VALUE!</v>
      </c>
      <c r="V55" s="18" t="e">
        <f aca="false">bdrate($D55:$D58,G55:G58,$L55:$L58,O55:O58)</f>
        <v>#VALUE!</v>
      </c>
      <c r="W55" s="21" t="e">
        <f aca="false">bdrateOld($D55:$D58,E55:E58,$L55:$L58,M55:M58)</f>
        <v>#VALUE!</v>
      </c>
      <c r="X55" s="22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5.75" hidden="false" customHeight="false" outlineLevel="0" collapsed="false">
      <c r="A56" s="20"/>
      <c r="B56" s="20"/>
      <c r="C56" s="20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7" t="n">
        <f aca="false">H56/3600</f>
        <v>0.464641666666667</v>
      </c>
      <c r="L56" s="0" t="n">
        <v>763.884</v>
      </c>
      <c r="M56" s="0" t="n">
        <v>35.0209</v>
      </c>
      <c r="N56" s="0" t="n">
        <v>38.809</v>
      </c>
      <c r="O56" s="0" t="n">
        <v>39.5684</v>
      </c>
      <c r="P56" s="0" t="n">
        <v>1958.77</v>
      </c>
      <c r="Q56" s="0" t="n">
        <v>4.41</v>
      </c>
      <c r="R56" s="57" t="n">
        <f aca="false">P56/3600</f>
        <v>0.544102777777778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20"/>
      <c r="B57" s="20"/>
      <c r="C57" s="20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7" t="n">
        <f aca="false">H57/3600</f>
        <v>0.466941666666667</v>
      </c>
      <c r="L57" s="0" t="n">
        <v>357.3112</v>
      </c>
      <c r="M57" s="0" t="n">
        <v>31.7838</v>
      </c>
      <c r="N57" s="0" t="n">
        <v>36.8776</v>
      </c>
      <c r="O57" s="0" t="n">
        <v>37.5509</v>
      </c>
      <c r="P57" s="0" t="n">
        <v>1686.43</v>
      </c>
      <c r="Q57" s="0" t="n">
        <v>3.19</v>
      </c>
      <c r="R57" s="57" t="n">
        <f aca="false">P57/3600</f>
        <v>0.468452777777778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20"/>
      <c r="B58" s="25"/>
      <c r="C58" s="25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1" t="n">
        <f aca="false">H58/3600</f>
        <v>0.377608333333333</v>
      </c>
      <c r="L58" s="0" t="n">
        <v>167.1864</v>
      </c>
      <c r="M58" s="0" t="n">
        <v>28.8448</v>
      </c>
      <c r="N58" s="0" t="n">
        <v>35.5265</v>
      </c>
      <c r="O58" s="0" t="n">
        <v>36.124</v>
      </c>
      <c r="P58" s="0" t="n">
        <v>1516.66</v>
      </c>
      <c r="Q58" s="0" t="n">
        <v>2.71</v>
      </c>
      <c r="R58" s="61" t="n">
        <f aca="false">P58/3600</f>
        <v>0.421294444444444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20"/>
      <c r="B59" s="16" t="s">
        <v>74</v>
      </c>
      <c r="C59" s="16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4" t="n">
        <f aca="false">H59/3600</f>
        <v>0.408363888888889</v>
      </c>
      <c r="L59" s="0" t="n">
        <v>1223.176</v>
      </c>
      <c r="M59" s="0" t="n">
        <v>39.6265</v>
      </c>
      <c r="N59" s="0" t="n">
        <v>41.6574</v>
      </c>
      <c r="O59" s="0" t="n">
        <v>42.7324</v>
      </c>
      <c r="P59" s="0" t="n">
        <v>1487.44</v>
      </c>
      <c r="Q59" s="0" t="n">
        <v>3.49</v>
      </c>
      <c r="R59" s="54" t="n">
        <f aca="false">P59/3600</f>
        <v>0.413177777777778</v>
      </c>
      <c r="S59" s="56"/>
      <c r="T59" s="17" t="e">
        <f aca="false">bdrate($D59:$D62,E59:E62,$L59:$L62,M59:M62)</f>
        <v>#VALUE!</v>
      </c>
      <c r="U59" s="18" t="e">
        <f aca="false">bdrate($D59:$D62,F59:F62,$L59:$L62,N59:N62)</f>
        <v>#VALUE!</v>
      </c>
      <c r="V59" s="18" t="e">
        <f aca="false">bdrate($D59:$D62,G59:G62,$L59:$L62,O59:O62)</f>
        <v>#VALUE!</v>
      </c>
      <c r="W59" s="21" t="e">
        <f aca="false">bdrateOld($D59:$D62,E59:E62,$L59:$L62,M59:M62)</f>
        <v>#VALUE!</v>
      </c>
      <c r="X59" s="22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5.75" hidden="false" customHeight="false" outlineLevel="0" collapsed="false">
      <c r="A60" s="20"/>
      <c r="B60" s="20"/>
      <c r="C60" s="20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7" t="n">
        <f aca="false">H60/3600</f>
        <v>0.358775</v>
      </c>
      <c r="L60" s="0" t="n">
        <v>598.1896</v>
      </c>
      <c r="M60" s="0" t="n">
        <v>35.8711</v>
      </c>
      <c r="N60" s="0" t="n">
        <v>39.0373</v>
      </c>
      <c r="O60" s="0" t="n">
        <v>40.252</v>
      </c>
      <c r="P60" s="0" t="n">
        <v>1448.41</v>
      </c>
      <c r="Q60" s="0" t="n">
        <v>3.22</v>
      </c>
      <c r="R60" s="57" t="n">
        <f aca="false">P60/3600</f>
        <v>0.402336111111111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20"/>
      <c r="B61" s="20"/>
      <c r="C61" s="20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7" t="n">
        <f aca="false">H61/3600</f>
        <v>0.354180555555556</v>
      </c>
      <c r="L61" s="0" t="n">
        <v>291.0888</v>
      </c>
      <c r="M61" s="0" t="n">
        <v>32.4628</v>
      </c>
      <c r="N61" s="0" t="n">
        <v>37.0892</v>
      </c>
      <c r="O61" s="0" t="n">
        <v>38.3075</v>
      </c>
      <c r="P61" s="0" t="n">
        <v>1300.02</v>
      </c>
      <c r="Q61" s="0" t="n">
        <v>2.69</v>
      </c>
      <c r="R61" s="57" t="n">
        <f aca="false">P61/3600</f>
        <v>0.361116666666667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25"/>
      <c r="B62" s="25"/>
      <c r="C62" s="25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1" t="n">
        <f aca="false">H62/3600</f>
        <v>0.321880555555556</v>
      </c>
      <c r="L62" s="0" t="n">
        <v>143.2016</v>
      </c>
      <c r="M62" s="0" t="n">
        <v>29.6397</v>
      </c>
      <c r="N62" s="0" t="n">
        <v>35.7037</v>
      </c>
      <c r="O62" s="0" t="n">
        <v>36.7791</v>
      </c>
      <c r="P62" s="0" t="n">
        <v>1151.37</v>
      </c>
      <c r="Q62" s="0" t="n">
        <v>2.25</v>
      </c>
      <c r="R62" s="61" t="n">
        <f aca="false">P62/3600</f>
        <v>0.319825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67" t="s">
        <v>95</v>
      </c>
      <c r="B63" s="67" t="s">
        <v>52</v>
      </c>
      <c r="C63" s="67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4" t="n">
        <f aca="false">H63/3600</f>
        <v>2.44691944444444</v>
      </c>
      <c r="L63" s="0" t="n">
        <v>3624.1256</v>
      </c>
      <c r="M63" s="0" t="n">
        <v>40.6782</v>
      </c>
      <c r="N63" s="0" t="n">
        <v>43.1085</v>
      </c>
      <c r="O63" s="0" t="n">
        <v>43.674</v>
      </c>
      <c r="P63" s="0" t="n">
        <v>9282.29</v>
      </c>
      <c r="Q63" s="0" t="n">
        <v>17.03</v>
      </c>
      <c r="R63" s="54" t="n">
        <f aca="false">P63/3600</f>
        <v>2.57841388888889</v>
      </c>
      <c r="S63" s="56"/>
      <c r="T63" s="17" t="e">
        <f aca="false">bdrate($D63:$D66,E63:E66,$L63:$L66,M63:M66)</f>
        <v>#VALUE!</v>
      </c>
      <c r="U63" s="18" t="e">
        <f aca="false">bdrate($D63:$D66,F63:F66,$L63:$L66,N63:N66)</f>
        <v>#VALUE!</v>
      </c>
      <c r="V63" s="18" t="e">
        <f aca="false">bdrate($D63:$D66,G63:G66,$L63:$L66,O63:O66)</f>
        <v>#VALUE!</v>
      </c>
      <c r="W63" s="21" t="e">
        <f aca="false">bdrateOld($D63:$D66,E63:E66,$L63:$L66,M63:M66)</f>
        <v>#VALUE!</v>
      </c>
      <c r="X63" s="22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5.75" hidden="false" customHeight="false" outlineLevel="0" collapsed="false">
      <c r="A64" s="68"/>
      <c r="B64" s="68"/>
      <c r="C64" s="68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7" t="n">
        <f aca="false">H64/3600</f>
        <v>2.16785555555556</v>
      </c>
      <c r="L64" s="0" t="n">
        <v>1781.5032</v>
      </c>
      <c r="M64" s="0" t="n">
        <v>37.5325</v>
      </c>
      <c r="N64" s="0" t="n">
        <v>40.6246</v>
      </c>
      <c r="O64" s="0" t="n">
        <v>40.8972</v>
      </c>
      <c r="P64" s="0" t="n">
        <v>8021.43</v>
      </c>
      <c r="Q64" s="0" t="n">
        <v>15.03</v>
      </c>
      <c r="R64" s="57" t="n">
        <f aca="false">P64/3600</f>
        <v>2.228175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68"/>
      <c r="B65" s="68"/>
      <c r="C65" s="68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7" t="n">
        <f aca="false">H65/3600</f>
        <v>2.01266944444444</v>
      </c>
      <c r="L65" s="0" t="n">
        <v>896.996</v>
      </c>
      <c r="M65" s="0" t="n">
        <v>34.5518</v>
      </c>
      <c r="N65" s="0" t="n">
        <v>38.5419</v>
      </c>
      <c r="O65" s="0" t="n">
        <v>38.5966</v>
      </c>
      <c r="P65" s="0" t="n">
        <v>7256.17</v>
      </c>
      <c r="Q65" s="0" t="n">
        <v>13.85</v>
      </c>
      <c r="R65" s="57" t="n">
        <f aca="false">P65/3600</f>
        <v>2.01560277777778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68"/>
      <c r="B66" s="69"/>
      <c r="C66" s="69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1" t="n">
        <f aca="false">H66/3600</f>
        <v>1.868575</v>
      </c>
      <c r="L66" s="0" t="n">
        <v>483.588</v>
      </c>
      <c r="M66" s="0" t="n">
        <v>31.9165</v>
      </c>
      <c r="N66" s="0" t="n">
        <v>36.99</v>
      </c>
      <c r="O66" s="0" t="n">
        <v>36.9212</v>
      </c>
      <c r="P66" s="0" t="n">
        <v>6831.68</v>
      </c>
      <c r="Q66" s="0" t="n">
        <v>12.6</v>
      </c>
      <c r="R66" s="61" t="n">
        <f aca="false">P66/3600</f>
        <v>1.89768888888889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68"/>
      <c r="B67" s="67" t="s">
        <v>65</v>
      </c>
      <c r="C67" s="67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4" t="n">
        <f aca="false">H67/3600</f>
        <v>5.25995555555556</v>
      </c>
      <c r="L67" s="0" t="n">
        <v>5547.9182</v>
      </c>
      <c r="M67" s="0" t="n">
        <v>42.442</v>
      </c>
      <c r="N67" s="0" t="n">
        <v>45.879</v>
      </c>
      <c r="O67" s="0" t="n">
        <v>45.9431</v>
      </c>
      <c r="P67" s="0" t="n">
        <v>19043.69</v>
      </c>
      <c r="Q67" s="0" t="n">
        <v>36.14</v>
      </c>
      <c r="R67" s="54" t="n">
        <f aca="false">P67/3600</f>
        <v>5.28991388888889</v>
      </c>
      <c r="S67" s="56"/>
      <c r="T67" s="17" t="e">
        <f aca="false">bdrate($D67:$D70,E67:E70,$L67:$L70,M67:M70)</f>
        <v>#VALUE!</v>
      </c>
      <c r="U67" s="18" t="e">
        <f aca="false">bdrate($D67:$D70,F67:F70,$L67:$L70,N67:N70)</f>
        <v>#VALUE!</v>
      </c>
      <c r="V67" s="18" t="e">
        <f aca="false">bdrate($D67:$D70,G67:G70,$L67:$L70,O67:O70)</f>
        <v>#VALUE!</v>
      </c>
      <c r="W67" s="21" t="e">
        <f aca="false">bdrateOld($D67:$D70,E67:E70,$L67:$L70,M67:M70)</f>
        <v>#VALUE!</v>
      </c>
      <c r="X67" s="22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5.75" hidden="false" customHeight="false" outlineLevel="0" collapsed="false">
      <c r="A68" s="68"/>
      <c r="B68" s="68"/>
      <c r="C68" s="68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7" t="n">
        <f aca="false">H68/3600</f>
        <v>4.74649444444445</v>
      </c>
      <c r="L68" s="0" t="n">
        <v>2836.9363</v>
      </c>
      <c r="M68" s="0" t="n">
        <v>38.4637</v>
      </c>
      <c r="N68" s="0" t="n">
        <v>43.1828</v>
      </c>
      <c r="O68" s="0" t="n">
        <v>43.2259</v>
      </c>
      <c r="P68" s="0" t="n">
        <v>16708.2</v>
      </c>
      <c r="Q68" s="0" t="n">
        <v>30.08</v>
      </c>
      <c r="R68" s="57" t="n">
        <f aca="false">P68/3600</f>
        <v>4.64116666666667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68"/>
      <c r="B69" s="68"/>
      <c r="C69" s="68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7" t="n">
        <f aca="false">H69/3600</f>
        <v>3.99261944444444</v>
      </c>
      <c r="L69" s="0" t="n">
        <v>1399.151</v>
      </c>
      <c r="M69" s="0" t="n">
        <v>34.8068</v>
      </c>
      <c r="N69" s="0" t="n">
        <v>41.0907</v>
      </c>
      <c r="O69" s="0" t="n">
        <v>40.868</v>
      </c>
      <c r="P69" s="0" t="n">
        <v>14445</v>
      </c>
      <c r="Q69" s="0" t="n">
        <v>27.36</v>
      </c>
      <c r="R69" s="57" t="n">
        <f aca="false">P69/3600</f>
        <v>4.0125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68"/>
      <c r="B70" s="69"/>
      <c r="C70" s="69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1" t="n">
        <f aca="false">H70/3600</f>
        <v>3.74684722222222</v>
      </c>
      <c r="L70" s="0" t="n">
        <v>705.8462</v>
      </c>
      <c r="M70" s="0" t="n">
        <v>31.7798</v>
      </c>
      <c r="N70" s="0" t="n">
        <v>39.62</v>
      </c>
      <c r="O70" s="0" t="n">
        <v>38.945</v>
      </c>
      <c r="P70" s="0" t="n">
        <v>13083.29</v>
      </c>
      <c r="Q70" s="0" t="n">
        <v>23</v>
      </c>
      <c r="R70" s="61" t="n">
        <f aca="false">P70/3600</f>
        <v>3.63424722222222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68"/>
      <c r="B71" s="67" t="s">
        <v>75</v>
      </c>
      <c r="C71" s="67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4" t="n">
        <f aca="false">H71/3600</f>
        <v>2.09118055555556</v>
      </c>
      <c r="L71" s="0" t="n">
        <v>1510.8544</v>
      </c>
      <c r="M71" s="0" t="n">
        <v>47.6868</v>
      </c>
      <c r="N71" s="0" t="n">
        <v>45.647</v>
      </c>
      <c r="O71" s="0" t="n">
        <v>45.7438</v>
      </c>
      <c r="P71" s="0" t="n">
        <v>7343.46</v>
      </c>
      <c r="Q71" s="0" t="n">
        <v>9.49</v>
      </c>
      <c r="R71" s="54" t="n">
        <f aca="false">P71/3600</f>
        <v>2.03985</v>
      </c>
      <c r="S71" s="56"/>
      <c r="T71" s="17" t="e">
        <f aca="false">bdrate($D71:$D74,E71:E74,$L71:$L74,M71:M74)</f>
        <v>#VALUE!</v>
      </c>
      <c r="U71" s="18" t="e">
        <f aca="false">bdrate($D71:$D74,F71:F74,$L71:$L74,N71:N74)</f>
        <v>#VALUE!</v>
      </c>
      <c r="V71" s="18" t="e">
        <f aca="false">bdrate($D71:$D74,G71:G74,$L71:$L74,O71:O74)</f>
        <v>#VALUE!</v>
      </c>
      <c r="W71" s="21" t="e">
        <f aca="false">bdrateOld($D71:$D74,E71:E74,$L71:$L74,M71:M74)</f>
        <v>#VALUE!</v>
      </c>
      <c r="X71" s="22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5.75" hidden="false" customHeight="false" outlineLevel="0" collapsed="false">
      <c r="A72" s="68"/>
      <c r="B72" s="68"/>
      <c r="C72" s="68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7" t="n">
        <f aca="false">H72/3600</f>
        <v>1.99103611111111</v>
      </c>
      <c r="L72" s="0" t="n">
        <v>1136.7536</v>
      </c>
      <c r="M72" s="0" t="n">
        <v>43.6791</v>
      </c>
      <c r="N72" s="0" t="n">
        <v>41.6864</v>
      </c>
      <c r="O72" s="0" t="n">
        <v>41.9684</v>
      </c>
      <c r="P72" s="0" t="n">
        <v>7102.03</v>
      </c>
      <c r="Q72" s="0" t="n">
        <v>9.85</v>
      </c>
      <c r="R72" s="57" t="n">
        <f aca="false">P72/3600</f>
        <v>1.97278611111111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68"/>
      <c r="B73" s="68"/>
      <c r="C73" s="68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7" t="n">
        <f aca="false">H73/3600</f>
        <v>1.92851388888889</v>
      </c>
      <c r="L73" s="0" t="n">
        <v>853.3824</v>
      </c>
      <c r="M73" s="0" t="n">
        <v>39.1302</v>
      </c>
      <c r="N73" s="0" t="n">
        <v>39.5561</v>
      </c>
      <c r="O73" s="0" t="n">
        <v>39.987</v>
      </c>
      <c r="P73" s="0" t="n">
        <v>7084.87</v>
      </c>
      <c r="Q73" s="0" t="n">
        <v>11.5</v>
      </c>
      <c r="R73" s="57" t="n">
        <f aca="false">P73/3600</f>
        <v>1.96801944444444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68"/>
      <c r="B74" s="69"/>
      <c r="C74" s="69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1" t="n">
        <f aca="false">H74/3600</f>
        <v>1.91500555555556</v>
      </c>
      <c r="L74" s="0" t="n">
        <v>619.9264</v>
      </c>
      <c r="M74" s="0" t="n">
        <v>34.3618</v>
      </c>
      <c r="N74" s="0" t="n">
        <v>38.3731</v>
      </c>
      <c r="O74" s="0" t="n">
        <v>38.6918</v>
      </c>
      <c r="P74" s="0" t="n">
        <v>7079.79</v>
      </c>
      <c r="Q74" s="0" t="n">
        <v>11.71</v>
      </c>
      <c r="R74" s="61" t="n">
        <f aca="false">P74/3600</f>
        <v>1.96660833333333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68"/>
      <c r="B75" s="67" t="s">
        <v>76</v>
      </c>
      <c r="C75" s="67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4" t="n">
        <f aca="false">H75/3600</f>
        <v>3.41406666666667</v>
      </c>
      <c r="L75" s="0" t="n">
        <v>851.2176</v>
      </c>
      <c r="M75" s="0" t="n">
        <v>50.2622</v>
      </c>
      <c r="N75" s="0" t="n">
        <v>53.5583</v>
      </c>
      <c r="O75" s="0" t="n">
        <v>54.518</v>
      </c>
      <c r="P75" s="0" t="n">
        <v>12545.67</v>
      </c>
      <c r="Q75" s="0" t="n">
        <v>23.41</v>
      </c>
      <c r="R75" s="54" t="n">
        <f aca="false">P75/3600</f>
        <v>3.48490833333333</v>
      </c>
      <c r="S75" s="56"/>
      <c r="T75" s="17" t="e">
        <f aca="false">bdrate($D75:$D78,E75:E78,$L75:$L78,M75:M78)</f>
        <v>#VALUE!</v>
      </c>
      <c r="U75" s="18" t="e">
        <f aca="false">bdrate($D75:$D78,F75:F78,$L75:$L78,N75:N78)</f>
        <v>#VALUE!</v>
      </c>
      <c r="V75" s="18" t="e">
        <f aca="false">bdrate($D75:$D78,G75:G78,$L75:$L78,O75:O78)</f>
        <v>#VALUE!</v>
      </c>
      <c r="W75" s="21" t="e">
        <f aca="false">bdrateOld($D75:$D78,E75:E78,$L75:$L78,M75:M78)</f>
        <v>#VALUE!</v>
      </c>
      <c r="X75" s="22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5.75" hidden="false" customHeight="false" outlineLevel="0" collapsed="false">
      <c r="A76" s="68"/>
      <c r="B76" s="68"/>
      <c r="C76" s="68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7" t="n">
        <f aca="false">H76/3600</f>
        <v>3.39582777777778</v>
      </c>
      <c r="L76" s="0" t="n">
        <v>528.4544</v>
      </c>
      <c r="M76" s="0" t="n">
        <v>46.6534</v>
      </c>
      <c r="N76" s="0" t="n">
        <v>50.528</v>
      </c>
      <c r="O76" s="0" t="n">
        <v>51.6923</v>
      </c>
      <c r="P76" s="0" t="n">
        <v>12067.26</v>
      </c>
      <c r="Q76" s="0" t="n">
        <v>23.29</v>
      </c>
      <c r="R76" s="57" t="n">
        <f aca="false">P76/3600</f>
        <v>3.35201666666667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68"/>
      <c r="B77" s="68"/>
      <c r="C77" s="68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7" t="n">
        <f aca="false">H77/3600</f>
        <v>3.28473611111111</v>
      </c>
      <c r="L77" s="0" t="n">
        <v>337.1766</v>
      </c>
      <c r="M77" s="0" t="n">
        <v>43.1449</v>
      </c>
      <c r="N77" s="0" t="n">
        <v>48.1845</v>
      </c>
      <c r="O77" s="0" t="n">
        <v>49.3727</v>
      </c>
      <c r="P77" s="0" t="n">
        <v>11905.57</v>
      </c>
      <c r="Q77" s="0" t="n">
        <v>24.04</v>
      </c>
      <c r="R77" s="57" t="n">
        <f aca="false">P77/3600</f>
        <v>3.30710277777778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69"/>
      <c r="B78" s="69"/>
      <c r="C78" s="69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1" t="n">
        <f aca="false">H78/3600</f>
        <v>3.19775833333333</v>
      </c>
      <c r="L78" s="0" t="n">
        <v>221.4234</v>
      </c>
      <c r="M78" s="0" t="n">
        <v>39.6082</v>
      </c>
      <c r="N78" s="0" t="n">
        <v>46.4676</v>
      </c>
      <c r="O78" s="0" t="n">
        <v>47.8022</v>
      </c>
      <c r="P78" s="0" t="n">
        <v>11428.07</v>
      </c>
      <c r="Q78" s="0" t="n">
        <v>22.08</v>
      </c>
      <c r="R78" s="61" t="n">
        <f aca="false">P78/3600</f>
        <v>3.17446388888889</v>
      </c>
      <c r="S78" s="56"/>
      <c r="T78" s="59"/>
      <c r="U78" s="44"/>
      <c r="V78" s="44"/>
      <c r="W78" s="59"/>
      <c r="X78" s="44"/>
      <c r="Y78" s="60"/>
    </row>
    <row r="79" customFormat="false" ht="12" hidden="false" customHeight="false" outlineLevel="0" collapsed="false">
      <c r="B79" s="1" t="s">
        <v>37</v>
      </c>
      <c r="T79" s="17" t="e">
        <f aca="false">AVERAGE(T3,T7)</f>
        <v>#VALUE!</v>
      </c>
      <c r="U79" s="18" t="e">
        <f aca="false">AVERAGE(U3,U7)</f>
        <v>#VALUE!</v>
      </c>
      <c r="V79" s="18" t="e">
        <f aca="false">AVERAGE(V3,V7)</f>
        <v>#VALUE!</v>
      </c>
      <c r="W79" s="17" t="e">
        <f aca="false">AVERAGE(W3,W7)</f>
        <v>#VALUE!</v>
      </c>
      <c r="X79" s="18" t="e">
        <f aca="false">AVERAGE(X3,X7)</f>
        <v>#VALUE!</v>
      </c>
      <c r="Y79" s="19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1" t="e">
        <f aca="false">AVERAGE(T11,T15,T19,T23,T27)</f>
        <v>#VALUE!</v>
      </c>
      <c r="U80" s="22" t="e">
        <f aca="false">AVERAGE(U11,U15,U19,U23,U27)</f>
        <v>#VALUE!</v>
      </c>
      <c r="V80" s="22" t="e">
        <f aca="false">AVERAGE(V11,V15,V19,V23,V27)</f>
        <v>#VALUE!</v>
      </c>
      <c r="W80" s="21" t="e">
        <f aca="false">AVERAGE(W11,W15,W19,W23,W27)</f>
        <v>#VALUE!</v>
      </c>
      <c r="X80" s="22" t="e">
        <f aca="false">AVERAGE(X11,X15,X19,X23,X27)</f>
        <v>#VALUE!</v>
      </c>
      <c r="Y80" s="23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1" t="e">
        <f aca="false">AVERAGE(T31,T35,T39,T43)</f>
        <v>#VALUE!</v>
      </c>
      <c r="U81" s="22" t="e">
        <f aca="false">AVERAGE(U31,U35,U39,U43)</f>
        <v>#VALUE!</v>
      </c>
      <c r="V81" s="22" t="e">
        <f aca="false">AVERAGE(V31,V35,V39,V43)</f>
        <v>#VALUE!</v>
      </c>
      <c r="W81" s="21" t="e">
        <f aca="false">AVERAGE(W31,W35,W39,W43)</f>
        <v>#VALUE!</v>
      </c>
      <c r="X81" s="22" t="e">
        <f aca="false">AVERAGE(X31,X35,X39,X43)</f>
        <v>#VALUE!</v>
      </c>
      <c r="Y81" s="23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1" t="e">
        <f aca="false">AVERAGE(T47,T51,T55,T59)</f>
        <v>#VALUE!</v>
      </c>
      <c r="U82" s="22" t="e">
        <f aca="false">AVERAGE(U47,U51,U55,U59)</f>
        <v>#VALUE!</v>
      </c>
      <c r="V82" s="22" t="e">
        <f aca="false">AVERAGE(V47,V51,V55,V59)</f>
        <v>#VALUE!</v>
      </c>
      <c r="W82" s="21" t="e">
        <f aca="false">AVERAGE(W47,W51,W55,W59)</f>
        <v>#VALUE!</v>
      </c>
      <c r="X82" s="22" t="e">
        <f aca="false">AVERAGE(X47,X51,X55,X59)</f>
        <v>#VALUE!</v>
      </c>
      <c r="Y82" s="23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1"/>
      <c r="U83" s="22"/>
      <c r="V83" s="22"/>
      <c r="W83" s="21"/>
      <c r="X83" s="22"/>
      <c r="Y83" s="23"/>
    </row>
    <row r="84" customFormat="false" ht="12.75" hidden="false" customHeight="false" outlineLevel="0" collapsed="false">
      <c r="B84" s="1" t="s">
        <v>18</v>
      </c>
      <c r="T84" s="33" t="e">
        <f aca="false">AVERAGE(T63,T67,T71,T75)</f>
        <v>#VALUE!</v>
      </c>
      <c r="U84" s="34" t="e">
        <f aca="false">AVERAGE(U63,U67,U71,U75)</f>
        <v>#VALUE!</v>
      </c>
      <c r="V84" s="34" t="e">
        <f aca="false">AVERAGE(V63,V67,V71,V75)</f>
        <v>#VALUE!</v>
      </c>
      <c r="W84" s="33" t="e">
        <f aca="false">AVERAGE(W63,W67,W71,W75)</f>
        <v>#VALUE!</v>
      </c>
      <c r="X84" s="34" t="e">
        <f aca="false">AVERAGE(X63,X67,X71,X75)</f>
        <v>#VALUE!</v>
      </c>
      <c r="Y84" s="35" t="e">
        <f aca="false">AVERAGE(Y63,Y67,Y71,Y75)</f>
        <v>#VALUE!</v>
      </c>
    </row>
    <row r="85" customFormat="false" ht="12.75" hidden="false" customHeight="false" outlineLevel="0" collapsed="false">
      <c r="A85" s="50"/>
      <c r="B85" s="51" t="s">
        <v>96</v>
      </c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72" t="e">
        <f aca="false">AVERAGE(T3:T62)</f>
        <v>#VALUE!</v>
      </c>
      <c r="U85" s="73" t="e">
        <f aca="false">AVERAGE(U3:U62)</f>
        <v>#VALUE!</v>
      </c>
      <c r="V85" s="74" t="e">
        <f aca="false">AVERAGE(V3:V62)</f>
        <v>#VALUE!</v>
      </c>
      <c r="W85" s="73" t="e">
        <f aca="false">AVERAGE(W3:W62)</f>
        <v>#VALUE!</v>
      </c>
      <c r="X85" s="73" t="e">
        <f aca="false">AVERAGE(X3:X62)</f>
        <v>#VALUE!</v>
      </c>
      <c r="Y85" s="74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0" t="n">
        <f aca="false">GEOMEAN(I3:I78)</f>
        <v>19.2070664332427</v>
      </c>
      <c r="J86" s="70" t="n">
        <f aca="false">GEOMEAN(J3:J78)</f>
        <v>2.65497039580373</v>
      </c>
      <c r="Q86" s="70" t="n">
        <f aca="false">GEOMEAN(Q3:Q78)</f>
        <v>19.429325306765</v>
      </c>
      <c r="R86" s="70" t="n">
        <f aca="false">GEOMEAN(R3:R78)</f>
        <v>2.66446558488422</v>
      </c>
    </row>
    <row r="87" customFormat="false" ht="12" hidden="false" customHeight="false" outlineLevel="0" collapsed="false">
      <c r="B87" s="1" t="s">
        <v>98</v>
      </c>
      <c r="Q87" s="71" t="n">
        <f aca="false">Q86/I86</f>
        <v>1.01157172409929</v>
      </c>
      <c r="R87" s="71" t="n">
        <f aca="false">R86/J86</f>
        <v>1.00357638228113</v>
      </c>
    </row>
    <row r="88" customFormat="false" ht="12" hidden="false" customHeight="false" outlineLevel="0" collapsed="false">
      <c r="B88" s="1" t="s">
        <v>99</v>
      </c>
      <c r="I88" s="70" t="n">
        <f aca="false">SUM(I3:I78)/3600</f>
        <v>0.683538888888889</v>
      </c>
      <c r="J88" s="70" t="n">
        <f aca="false">SUM(J3:J78)</f>
        <v>326.393519444444</v>
      </c>
      <c r="Q88" s="70" t="n">
        <f aca="false">SUM(Q3:Q78)/3600</f>
        <v>0.665875</v>
      </c>
      <c r="R88" s="70" t="n">
        <f aca="false">SUM(R3:R78)</f>
        <v>322.753836111111</v>
      </c>
    </row>
    <row r="91" customFormat="false" ht="12.75" hidden="false" customHeight="false" outlineLevel="0" collapsed="false">
      <c r="B91" s="1" t="s">
        <v>100</v>
      </c>
      <c r="T91" s="33" t="e">
        <f aca="false">AVERAGE(T3,T7)</f>
        <v>#VALUE!</v>
      </c>
      <c r="U91" s="34" t="e">
        <f aca="false">AVERAGE(U3,U7)</f>
        <v>#VALUE!</v>
      </c>
      <c r="V91" s="34" t="e">
        <f aca="false">AVERAGE(V3,V7)</f>
        <v>#VALUE!</v>
      </c>
      <c r="W91" s="33" t="e">
        <f aca="false">AVERAGE(W3,W7)</f>
        <v>#VALUE!</v>
      </c>
      <c r="X91" s="34" t="e">
        <f aca="false">AVERAGE(X3,X7)</f>
        <v>#VALUE!</v>
      </c>
      <c r="Y91" s="35" t="e">
        <f aca="false">AVERAGE(Y3,Y7)</f>
        <v>#VALUE!</v>
      </c>
    </row>
    <row r="92" customFormat="false" ht="12.75" hidden="false" customHeight="false" outlineLevel="0" collapsed="false">
      <c r="A92" s="50"/>
      <c r="B92" s="51" t="s">
        <v>101</v>
      </c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33" t="e">
        <f aca="false">AVERAGE(T3,T7,T11,T15,T19,T23,T27,T31,T35,T39,T43,T47,T51,T55,T59)</f>
        <v>#VALUE!</v>
      </c>
      <c r="U92" s="34" t="e">
        <f aca="false">AVERAGE(U3,U7,U11,U15,U19,U23,U27,U31,U35,U39,U43,U47,U51,U55,U59)</f>
        <v>#VALUE!</v>
      </c>
      <c r="V92" s="35" t="e">
        <f aca="false">AVERAGE(V3,V7,V11,V15,V19,V23,V27,V31,V35,V39,V43,V47,V51,V55,V59)</f>
        <v>#VALUE!</v>
      </c>
      <c r="W92" s="34" t="e">
        <f aca="false">AVERAGE(W3,W7,W11,W15,W19,W23,W27,W31,W35,W39,W43,W47,W51,W55,W59)</f>
        <v>#VALUE!</v>
      </c>
      <c r="X92" s="34" t="e">
        <f aca="false">AVERAGE(X3,X7,X11,X15,X19,X23,X27,X31,X35,X39,X43,X47,X51,X55,X59)</f>
        <v>#VALUE!</v>
      </c>
      <c r="Y92" s="35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0" t="n">
        <f aca="false">GEOMEAN(I3:I10,I11:I62)</f>
        <v>19.612822417433</v>
      </c>
      <c r="J93" s="70" t="n">
        <f aca="false">GEOMEAN(J3:J10,J11:J62)</f>
        <v>2.61857456273374</v>
      </c>
      <c r="Q93" s="70" t="n">
        <f aca="false">GEOMEAN(Q3:Q10,Q11:Q62)</f>
        <v>19.8580692359413</v>
      </c>
      <c r="R93" s="70" t="n">
        <f aca="false">GEOMEAN(R3:R10,R11:R62)</f>
        <v>2.62719015421775</v>
      </c>
    </row>
    <row r="94" customFormat="false" ht="12" hidden="false" customHeight="false" outlineLevel="0" collapsed="false">
      <c r="B94" s="1" t="s">
        <v>98</v>
      </c>
      <c r="Q94" s="71" t="n">
        <f aca="false">Q93/I93</f>
        <v>1.01250441233233</v>
      </c>
      <c r="R94" s="71" t="n">
        <f aca="false">R93/J93</f>
        <v>1.00329018375364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1</v>
      </c>
      <c r="E1" s="48"/>
      <c r="F1" s="48"/>
      <c r="G1" s="48"/>
      <c r="H1" s="48"/>
      <c r="I1" s="48"/>
      <c r="J1" s="48"/>
      <c r="L1" s="48" t="s">
        <v>82</v>
      </c>
      <c r="M1" s="48"/>
      <c r="N1" s="48"/>
      <c r="O1" s="48"/>
      <c r="P1" s="48"/>
      <c r="Q1" s="48"/>
      <c r="R1" s="48"/>
      <c r="S1" s="49"/>
      <c r="T1" s="48" t="s">
        <v>83</v>
      </c>
      <c r="U1" s="48"/>
      <c r="V1" s="48"/>
      <c r="W1" s="48" t="s">
        <v>8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5</v>
      </c>
      <c r="D2" s="42" t="s">
        <v>47</v>
      </c>
      <c r="E2" s="43" t="s">
        <v>48</v>
      </c>
      <c r="F2" s="43" t="s">
        <v>49</v>
      </c>
      <c r="G2" s="43" t="s">
        <v>50</v>
      </c>
      <c r="H2" s="43" t="s">
        <v>86</v>
      </c>
      <c r="I2" s="43" t="s">
        <v>87</v>
      </c>
      <c r="J2" s="53" t="s">
        <v>88</v>
      </c>
      <c r="K2" s="49"/>
      <c r="L2" s="42" t="s">
        <v>47</v>
      </c>
      <c r="M2" s="43" t="s">
        <v>48</v>
      </c>
      <c r="N2" s="43" t="s">
        <v>49</v>
      </c>
      <c r="O2" s="43" t="s">
        <v>50</v>
      </c>
      <c r="P2" s="43" t="s">
        <v>86</v>
      </c>
      <c r="Q2" s="43" t="s">
        <v>87</v>
      </c>
      <c r="R2" s="53" t="s">
        <v>88</v>
      </c>
      <c r="S2" s="31"/>
      <c r="T2" s="42" t="s">
        <v>5</v>
      </c>
      <c r="U2" s="43" t="s">
        <v>6</v>
      </c>
      <c r="V2" s="53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7</v>
      </c>
      <c r="B3" s="75" t="s">
        <v>46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80"/>
      <c r="M3" s="81"/>
      <c r="N3" s="81"/>
      <c r="O3" s="81"/>
      <c r="P3" s="81"/>
      <c r="Q3" s="81"/>
      <c r="R3" s="82"/>
      <c r="S3" s="83"/>
      <c r="T3" s="84"/>
      <c r="U3" s="85"/>
      <c r="V3" s="86"/>
      <c r="W3" s="84"/>
      <c r="X3" s="85"/>
      <c r="Y3" s="86"/>
    </row>
    <row r="4" customFormat="false" ht="12" hidden="false" customHeight="false" outlineLevel="0" collapsed="false">
      <c r="A4" s="87" t="s">
        <v>89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79"/>
      <c r="L4" s="91"/>
      <c r="M4" s="92"/>
      <c r="N4" s="92"/>
      <c r="O4" s="92"/>
      <c r="P4" s="92"/>
      <c r="Q4" s="92"/>
      <c r="R4" s="93"/>
      <c r="S4" s="83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79"/>
      <c r="L5" s="91"/>
      <c r="M5" s="92"/>
      <c r="N5" s="92"/>
      <c r="O5" s="92"/>
      <c r="P5" s="92"/>
      <c r="Q5" s="92"/>
      <c r="R5" s="93"/>
      <c r="S5" s="83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87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79"/>
      <c r="L6" s="101"/>
      <c r="M6" s="102"/>
      <c r="N6" s="102"/>
      <c r="O6" s="102"/>
      <c r="P6" s="102"/>
      <c r="Q6" s="102"/>
      <c r="R6" s="103"/>
      <c r="S6" s="83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87"/>
      <c r="B7" s="75" t="s">
        <v>72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80"/>
      <c r="M7" s="81"/>
      <c r="N7" s="81"/>
      <c r="O7" s="81"/>
      <c r="P7" s="81"/>
      <c r="Q7" s="81"/>
      <c r="R7" s="82"/>
      <c r="S7" s="83"/>
      <c r="T7" s="84"/>
      <c r="U7" s="85"/>
      <c r="V7" s="85"/>
      <c r="W7" s="107"/>
      <c r="X7" s="108"/>
      <c r="Y7" s="109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79"/>
      <c r="L8" s="91"/>
      <c r="M8" s="92"/>
      <c r="N8" s="92"/>
      <c r="O8" s="92"/>
      <c r="P8" s="92"/>
      <c r="Q8" s="92"/>
      <c r="R8" s="93"/>
      <c r="S8" s="83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79"/>
      <c r="L9" s="91"/>
      <c r="M9" s="92"/>
      <c r="N9" s="92"/>
      <c r="O9" s="92"/>
      <c r="P9" s="92"/>
      <c r="Q9" s="92"/>
      <c r="R9" s="93"/>
      <c r="S9" s="83"/>
      <c r="T9" s="94"/>
      <c r="U9" s="110"/>
      <c r="V9" s="95"/>
      <c r="W9" s="94"/>
      <c r="X9" s="95"/>
      <c r="Y9" s="96"/>
    </row>
    <row r="10" customFormat="false" ht="12.75" hidden="false" customHeight="false" outlineLevel="0" collapsed="false">
      <c r="A10" s="87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79"/>
      <c r="L10" s="101"/>
      <c r="M10" s="102"/>
      <c r="N10" s="102"/>
      <c r="O10" s="102"/>
      <c r="P10" s="102"/>
      <c r="Q10" s="102"/>
      <c r="R10" s="103"/>
      <c r="S10" s="83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87"/>
      <c r="B11" s="75" t="s">
        <v>69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80"/>
      <c r="M11" s="81"/>
      <c r="N11" s="81"/>
      <c r="O11" s="81"/>
      <c r="P11" s="81"/>
      <c r="Q11" s="81"/>
      <c r="R11" s="82"/>
      <c r="S11" s="83"/>
      <c r="T11" s="84"/>
      <c r="U11" s="85"/>
      <c r="V11" s="85"/>
      <c r="W11" s="107"/>
      <c r="X11" s="108"/>
      <c r="Y11" s="109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79"/>
      <c r="L12" s="91"/>
      <c r="M12" s="92"/>
      <c r="N12" s="92"/>
      <c r="O12" s="92"/>
      <c r="P12" s="92"/>
      <c r="Q12" s="92"/>
      <c r="R12" s="93"/>
      <c r="S12" s="83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79"/>
      <c r="L13" s="91"/>
      <c r="M13" s="92"/>
      <c r="N13" s="92"/>
      <c r="O13" s="92"/>
      <c r="P13" s="92"/>
      <c r="Q13" s="92"/>
      <c r="R13" s="93"/>
      <c r="S13" s="83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87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79"/>
      <c r="L14" s="101"/>
      <c r="M14" s="102"/>
      <c r="N14" s="102"/>
      <c r="O14" s="102"/>
      <c r="P14" s="102"/>
      <c r="Q14" s="102"/>
      <c r="R14" s="103"/>
      <c r="S14" s="83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87"/>
      <c r="B15" s="75" t="s">
        <v>77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80"/>
      <c r="M15" s="81"/>
      <c r="N15" s="81"/>
      <c r="O15" s="81"/>
      <c r="P15" s="81"/>
      <c r="Q15" s="81"/>
      <c r="R15" s="82"/>
      <c r="S15" s="83"/>
      <c r="T15" s="84"/>
      <c r="U15" s="85"/>
      <c r="V15" s="85"/>
      <c r="W15" s="107"/>
      <c r="X15" s="108"/>
      <c r="Y15" s="109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79"/>
      <c r="L16" s="91"/>
      <c r="M16" s="92"/>
      <c r="N16" s="92"/>
      <c r="O16" s="92"/>
      <c r="P16" s="92"/>
      <c r="Q16" s="92"/>
      <c r="R16" s="93"/>
      <c r="S16" s="83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79"/>
      <c r="L17" s="91"/>
      <c r="M17" s="92"/>
      <c r="N17" s="92"/>
      <c r="O17" s="92"/>
      <c r="P17" s="92"/>
      <c r="Q17" s="92"/>
      <c r="R17" s="93"/>
      <c r="S17" s="83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79"/>
      <c r="L18" s="101"/>
      <c r="M18" s="102"/>
      <c r="N18" s="102"/>
      <c r="O18" s="102"/>
      <c r="P18" s="102"/>
      <c r="Q18" s="102"/>
      <c r="R18" s="103"/>
      <c r="S18" s="83"/>
      <c r="T18" s="104"/>
      <c r="U18" s="105"/>
      <c r="V18" s="105"/>
      <c r="W18" s="104"/>
      <c r="X18" s="105"/>
      <c r="Y18" s="106"/>
    </row>
    <row r="19" customFormat="false" ht="15.75" hidden="false" customHeight="false" outlineLevel="0" collapsed="false">
      <c r="A19" s="16" t="s">
        <v>11</v>
      </c>
      <c r="B19" s="16" t="s">
        <v>67</v>
      </c>
      <c r="C19" s="16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4" t="n">
        <f aca="false">H19/3600</f>
        <v>8.66894722222222</v>
      </c>
      <c r="L19" s="0" t="n">
        <v>5284.552</v>
      </c>
      <c r="M19" s="0" t="n">
        <v>41.7977</v>
      </c>
      <c r="N19" s="0" t="n">
        <v>43.3561</v>
      </c>
      <c r="O19" s="0" t="n">
        <v>44.7758</v>
      </c>
      <c r="P19" s="0" t="n">
        <v>31028.55</v>
      </c>
      <c r="Q19" s="0" t="n">
        <v>48.59</v>
      </c>
      <c r="R19" s="54" t="n">
        <f aca="false">P19/3600</f>
        <v>8.61904166666667</v>
      </c>
      <c r="S19" s="56"/>
      <c r="T19" s="17" t="e">
        <f aca="false">bdrate($D19:$D22,E19:E22,$L19:$L22,M19:M22)</f>
        <v>#VALUE!</v>
      </c>
      <c r="U19" s="18" t="e">
        <f aca="false">bdrate($D19:$D22,F19:F22,$L19:$L22,N19:N22)</f>
        <v>#VALUE!</v>
      </c>
      <c r="V19" s="18" t="e">
        <f aca="false">bdrate($D19:$D22,G19:G22,$L19:$L22,O19:O22)</f>
        <v>#VALUE!</v>
      </c>
      <c r="W19" s="21" t="e">
        <f aca="false">bdrateOld($D19:$D22,E19:E22,$L19:$L22,M19:M22)</f>
        <v>#VALUE!</v>
      </c>
      <c r="X19" s="22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5.75" hidden="false" customHeight="false" outlineLevel="0" collapsed="false">
      <c r="A20" s="20" t="s">
        <v>90</v>
      </c>
      <c r="B20" s="20"/>
      <c r="C20" s="20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7" t="n">
        <f aca="false">H20/3600</f>
        <v>7.82823888888889</v>
      </c>
      <c r="L20" s="0" t="n">
        <v>2441.3512</v>
      </c>
      <c r="M20" s="0" t="n">
        <v>39.8017</v>
      </c>
      <c r="N20" s="0" t="n">
        <v>41.743</v>
      </c>
      <c r="O20" s="0" t="n">
        <v>42.8361</v>
      </c>
      <c r="P20" s="0" t="n">
        <v>24719.78</v>
      </c>
      <c r="Q20" s="0" t="n">
        <v>38.37</v>
      </c>
      <c r="R20" s="57" t="n">
        <f aca="false">P20/3600</f>
        <v>6.86660555555556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20"/>
      <c r="B21" s="20"/>
      <c r="C21" s="20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7" t="n">
        <f aca="false">H21/3600</f>
        <v>7.27891944444445</v>
      </c>
      <c r="L21" s="0" t="n">
        <v>1169.7952</v>
      </c>
      <c r="M21" s="0" t="n">
        <v>37.2619</v>
      </c>
      <c r="N21" s="0" t="n">
        <v>40.4883</v>
      </c>
      <c r="O21" s="0" t="n">
        <v>41.5623</v>
      </c>
      <c r="P21" s="0" t="n">
        <v>25191.27</v>
      </c>
      <c r="Q21" s="0" t="n">
        <v>40.26</v>
      </c>
      <c r="R21" s="57" t="n">
        <f aca="false">P21/3600</f>
        <v>6.997575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20"/>
      <c r="B22" s="25"/>
      <c r="C22" s="25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1" t="n">
        <f aca="false">H22/3600</f>
        <v>6.46834444444445</v>
      </c>
      <c r="L22" s="0" t="n">
        <v>571.0024</v>
      </c>
      <c r="M22" s="0" t="n">
        <v>34.6642</v>
      </c>
      <c r="N22" s="0" t="n">
        <v>39.6391</v>
      </c>
      <c r="O22" s="0" t="n">
        <v>40.8407</v>
      </c>
      <c r="P22" s="0" t="n">
        <v>23150.38</v>
      </c>
      <c r="Q22" s="0" t="n">
        <v>34.53</v>
      </c>
      <c r="R22" s="61" t="n">
        <f aca="false">P22/3600</f>
        <v>6.43066111111111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20"/>
      <c r="B23" s="16" t="s">
        <v>70</v>
      </c>
      <c r="C23" s="16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4" t="n">
        <f aca="false">H23/3600</f>
        <v>8.47350555555556</v>
      </c>
      <c r="L23" s="0" t="n">
        <v>8024.5808</v>
      </c>
      <c r="M23" s="0" t="n">
        <v>39.9616</v>
      </c>
      <c r="N23" s="0" t="n">
        <v>41.9791</v>
      </c>
      <c r="O23" s="0" t="n">
        <v>43.0629</v>
      </c>
      <c r="P23" s="0" t="n">
        <v>30559.52</v>
      </c>
      <c r="Q23" s="0" t="n">
        <v>52.05</v>
      </c>
      <c r="R23" s="54" t="n">
        <f aca="false">P23/3600</f>
        <v>8.48875555555556</v>
      </c>
      <c r="S23" s="56"/>
      <c r="T23" s="17" t="e">
        <f aca="false">bdrate($D23:$D26,E23:E26,$L23:$L26,M23:M26)</f>
        <v>#VALUE!</v>
      </c>
      <c r="U23" s="18" t="e">
        <f aca="false">bdrate($D23:$D26,F23:F26,$L23:$L26,N23:N26)</f>
        <v>#VALUE!</v>
      </c>
      <c r="V23" s="18" t="e">
        <f aca="false">bdrate($D23:$D26,G23:G26,$L23:$L26,O23:O26)</f>
        <v>#VALUE!</v>
      </c>
      <c r="W23" s="21" t="e">
        <f aca="false">bdrateOld($D23:$D26,E23:E26,$L23:$L26,M23:M26)</f>
        <v>#VALUE!</v>
      </c>
      <c r="X23" s="22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5.75" hidden="false" customHeight="false" outlineLevel="0" collapsed="false">
      <c r="A24" s="20"/>
      <c r="B24" s="20"/>
      <c r="C24" s="20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7" t="n">
        <f aca="false">H24/3600</f>
        <v>7.20235555555556</v>
      </c>
      <c r="L24" s="0" t="n">
        <v>3196.3832</v>
      </c>
      <c r="M24" s="0" t="n">
        <v>37.0755</v>
      </c>
      <c r="N24" s="0" t="n">
        <v>39.862</v>
      </c>
      <c r="O24" s="0" t="n">
        <v>40.8248</v>
      </c>
      <c r="P24" s="0" t="n">
        <v>23047.21</v>
      </c>
      <c r="Q24" s="0" t="n">
        <v>36.18</v>
      </c>
      <c r="R24" s="57" t="n">
        <f aca="false">P24/3600</f>
        <v>6.40200277777778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20"/>
      <c r="B25" s="20"/>
      <c r="C25" s="20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7" t="n">
        <f aca="false">H25/3600</f>
        <v>6.68360277777778</v>
      </c>
      <c r="L25" s="0" t="n">
        <v>1345.8808</v>
      </c>
      <c r="M25" s="0" t="n">
        <v>34.289</v>
      </c>
      <c r="N25" s="0" t="n">
        <v>38.2606</v>
      </c>
      <c r="O25" s="0" t="n">
        <v>39.4617</v>
      </c>
      <c r="P25" s="0" t="n">
        <v>23356.39</v>
      </c>
      <c r="Q25" s="0" t="n">
        <v>35.22</v>
      </c>
      <c r="R25" s="57" t="n">
        <f aca="false">P25/3600</f>
        <v>6.48788611111111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20"/>
      <c r="B26" s="25"/>
      <c r="C26" s="25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1" t="n">
        <f aca="false">H26/3600</f>
        <v>6.16565277777778</v>
      </c>
      <c r="L26" s="0" t="n">
        <v>581.2784</v>
      </c>
      <c r="M26" s="0" t="n">
        <v>31.7049</v>
      </c>
      <c r="N26" s="0" t="n">
        <v>37.1645</v>
      </c>
      <c r="O26" s="0" t="n">
        <v>38.7136</v>
      </c>
      <c r="P26" s="0" t="n">
        <v>21968.57</v>
      </c>
      <c r="Q26" s="0" t="n">
        <v>32.1</v>
      </c>
      <c r="R26" s="61" t="n">
        <f aca="false">P26/3600</f>
        <v>6.10238055555556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20"/>
      <c r="B27" s="16" t="s">
        <v>60</v>
      </c>
      <c r="C27" s="16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4" t="n">
        <f aca="false">H27/3600</f>
        <v>17.6309944444444</v>
      </c>
      <c r="L27" s="0" t="n">
        <v>20016.016</v>
      </c>
      <c r="M27" s="0" t="n">
        <v>38.7394</v>
      </c>
      <c r="N27" s="0" t="n">
        <v>40.131</v>
      </c>
      <c r="O27" s="0" t="n">
        <v>43.3539</v>
      </c>
      <c r="P27" s="0" t="n">
        <v>62180.55</v>
      </c>
      <c r="Q27" s="0" t="n">
        <v>106.31</v>
      </c>
      <c r="R27" s="54" t="n">
        <f aca="false">P27/3600</f>
        <v>17.272375</v>
      </c>
      <c r="S27" s="56"/>
      <c r="T27" s="17" t="e">
        <f aca="false">bdrate($D27:$D30,E27:E30,$L27:$L30,M27:M30)</f>
        <v>#VALUE!</v>
      </c>
      <c r="U27" s="18" t="e">
        <f aca="false">bdrate($D27:$D30,F27:F30,$L27:$L30,N27:N30)</f>
        <v>#VALUE!</v>
      </c>
      <c r="V27" s="18" t="e">
        <f aca="false">bdrate($D27:$D30,G27:G30,$L27:$L30,O27:O30)</f>
        <v>#VALUE!</v>
      </c>
      <c r="W27" s="21" t="e">
        <f aca="false">bdrateOld($D27:$D30,E27:E30,$L27:$L30,M27:M30)</f>
        <v>#VALUE!</v>
      </c>
      <c r="X27" s="22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5.75" hidden="false" customHeight="false" outlineLevel="0" collapsed="false">
      <c r="A28" s="20"/>
      <c r="B28" s="20"/>
      <c r="C28" s="20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7" t="n">
        <f aca="false">H28/3600</f>
        <v>14.2722194444444</v>
      </c>
      <c r="L28" s="0" t="n">
        <v>5821.1688</v>
      </c>
      <c r="M28" s="0" t="n">
        <v>36.794</v>
      </c>
      <c r="N28" s="0" t="n">
        <v>38.9329</v>
      </c>
      <c r="O28" s="0" t="n">
        <v>41.4814</v>
      </c>
      <c r="P28" s="0" t="n">
        <v>51208.44</v>
      </c>
      <c r="Q28" s="0" t="n">
        <v>73.65</v>
      </c>
      <c r="R28" s="57" t="n">
        <f aca="false">P28/3600</f>
        <v>14.2245666666667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20"/>
      <c r="B29" s="20"/>
      <c r="C29" s="20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7" t="n">
        <f aca="false">H29/3600</f>
        <v>13.2172333333333</v>
      </c>
      <c r="L29" s="0" t="n">
        <v>2622.6296</v>
      </c>
      <c r="M29" s="0" t="n">
        <v>34.6825</v>
      </c>
      <c r="N29" s="0" t="n">
        <v>38.0241</v>
      </c>
      <c r="O29" s="0" t="n">
        <v>39.8824</v>
      </c>
      <c r="P29" s="0" t="n">
        <v>46822.28</v>
      </c>
      <c r="Q29" s="0" t="n">
        <v>64.35</v>
      </c>
      <c r="R29" s="57" t="n">
        <f aca="false">P29/3600</f>
        <v>13.0061888888889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20"/>
      <c r="B30" s="25"/>
      <c r="C30" s="25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1" t="n">
        <f aca="false">H30/3600</f>
        <v>12.3375027777778</v>
      </c>
      <c r="L30" s="0" t="n">
        <v>1298.2072</v>
      </c>
      <c r="M30" s="0" t="n">
        <v>32.4181</v>
      </c>
      <c r="N30" s="0" t="n">
        <v>37.2761</v>
      </c>
      <c r="O30" s="0" t="n">
        <v>38.7105</v>
      </c>
      <c r="P30" s="0" t="n">
        <v>43760.25</v>
      </c>
      <c r="Q30" s="0" t="n">
        <v>57.98</v>
      </c>
      <c r="R30" s="61" t="n">
        <f aca="false">P30/3600</f>
        <v>12.155625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20"/>
      <c r="B31" s="16" t="s">
        <v>53</v>
      </c>
      <c r="C31" s="16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4" t="n">
        <f aca="false">H31/3600</f>
        <v>20.0855444444444</v>
      </c>
      <c r="L31" s="0" t="n">
        <v>19985.732</v>
      </c>
      <c r="M31" s="0" t="n">
        <v>39.4674</v>
      </c>
      <c r="N31" s="0" t="n">
        <v>43.7163</v>
      </c>
      <c r="O31" s="0" t="n">
        <v>44.9782</v>
      </c>
      <c r="P31" s="0" t="n">
        <v>75082.89</v>
      </c>
      <c r="Q31" s="0" t="n">
        <v>107.82</v>
      </c>
      <c r="R31" s="54" t="n">
        <f aca="false">P31/3600</f>
        <v>20.8563583333333</v>
      </c>
      <c r="S31" s="56"/>
      <c r="T31" s="17" t="e">
        <f aca="false">bdrate($D31:$D34,E31:E34,$L31:$L34,M31:M34)</f>
        <v>#VALUE!</v>
      </c>
      <c r="U31" s="18" t="e">
        <f aca="false">bdrate($D31:$D34,F31:F34,$L31:$L34,N31:N34)</f>
        <v>#VALUE!</v>
      </c>
      <c r="V31" s="18" t="e">
        <f aca="false">bdrate($D31:$D34,G31:G34,$L31:$L34,O31:O34)</f>
        <v>#VALUE!</v>
      </c>
      <c r="W31" s="21" t="e">
        <f aca="false">bdrateOld($D31:$D34,E31:E34,$L31:$L34,M31:M34)</f>
        <v>#VALUE!</v>
      </c>
      <c r="X31" s="22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5.75" hidden="false" customHeight="false" outlineLevel="0" collapsed="false">
      <c r="A32" s="20"/>
      <c r="B32" s="20"/>
      <c r="C32" s="20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7" t="n">
        <f aca="false">H32/3600</f>
        <v>17.3997916666667</v>
      </c>
      <c r="L32" s="0" t="n">
        <v>6820.532</v>
      </c>
      <c r="M32" s="0" t="n">
        <v>37.6001</v>
      </c>
      <c r="N32" s="0" t="n">
        <v>42.371</v>
      </c>
      <c r="O32" s="0" t="n">
        <v>42.9334</v>
      </c>
      <c r="P32" s="0" t="n">
        <v>62537</v>
      </c>
      <c r="Q32" s="0" t="n">
        <v>103.25</v>
      </c>
      <c r="R32" s="57" t="n">
        <f aca="false">P32/3600</f>
        <v>17.3713888888889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20"/>
      <c r="B33" s="20"/>
      <c r="C33" s="20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7" t="n">
        <f aca="false">H33/3600</f>
        <v>16.2017472222222</v>
      </c>
      <c r="L33" s="0" t="n">
        <v>3151.4856</v>
      </c>
      <c r="M33" s="0" t="n">
        <v>35.6716</v>
      </c>
      <c r="N33" s="0" t="n">
        <v>41.094</v>
      </c>
      <c r="O33" s="0" t="n">
        <v>41.1057</v>
      </c>
      <c r="P33" s="0" t="n">
        <v>56509.71</v>
      </c>
      <c r="Q33" s="0" t="n">
        <v>91.98</v>
      </c>
      <c r="R33" s="57" t="n">
        <f aca="false">P33/3600</f>
        <v>15.6971416666667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20"/>
      <c r="B34" s="25"/>
      <c r="C34" s="25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1" t="n">
        <f aca="false">H34/3600</f>
        <v>14.0612611111111</v>
      </c>
      <c r="L34" s="0" t="n">
        <v>1609.7584</v>
      </c>
      <c r="M34" s="0" t="n">
        <v>33.6047</v>
      </c>
      <c r="N34" s="0" t="n">
        <v>40.1372</v>
      </c>
      <c r="O34" s="0" t="n">
        <v>39.7653</v>
      </c>
      <c r="P34" s="0" t="n">
        <v>51490.95</v>
      </c>
      <c r="Q34" s="0" t="n">
        <v>91.13</v>
      </c>
      <c r="R34" s="61" t="n">
        <f aca="false">P34/3600</f>
        <v>14.3030416666667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20"/>
      <c r="B35" s="16" t="s">
        <v>58</v>
      </c>
      <c r="C35" s="16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4" t="n">
        <f aca="false">H35/3600</f>
        <v>24.4892083333333</v>
      </c>
      <c r="L35" s="0" t="n">
        <v>53016.252</v>
      </c>
      <c r="M35" s="0" t="n">
        <v>38.2736</v>
      </c>
      <c r="N35" s="0" t="n">
        <v>41.948</v>
      </c>
      <c r="O35" s="0" t="n">
        <v>44.052</v>
      </c>
      <c r="P35" s="0" t="n">
        <v>84483.17</v>
      </c>
      <c r="Q35" s="0" t="n">
        <v>164.08</v>
      </c>
      <c r="R35" s="54" t="n">
        <f aca="false">P35/3600</f>
        <v>23.4675472222222</v>
      </c>
      <c r="S35" s="56"/>
      <c r="T35" s="17" t="e">
        <f aca="false">bdrate($D35:$D38,E35:E38,$L35:$L38,M35:M38)</f>
        <v>#VALUE!</v>
      </c>
      <c r="U35" s="18" t="e">
        <f aca="false">bdrate($D35:$D38,F35:F38,$L35:$L38,N35:N38)</f>
        <v>#VALUE!</v>
      </c>
      <c r="V35" s="18" t="e">
        <f aca="false">bdrate($D35:$D38,G35:G38,$L35:$L38,O35:O38)</f>
        <v>#VALUE!</v>
      </c>
      <c r="W35" s="21" t="e">
        <f aca="false">bdrateOld($D35:$D38,E35:E38,$L35:$L38,M35:M38)</f>
        <v>#VALUE!</v>
      </c>
      <c r="X35" s="22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5.75" hidden="false" customHeight="false" outlineLevel="0" collapsed="false">
      <c r="A36" s="20"/>
      <c r="B36" s="20"/>
      <c r="C36" s="20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7" t="n">
        <f aca="false">H36/3600</f>
        <v>17.381975</v>
      </c>
      <c r="L36" s="0" t="n">
        <v>7407.3944</v>
      </c>
      <c r="M36" s="0" t="n">
        <v>35.4671</v>
      </c>
      <c r="N36" s="0" t="n">
        <v>40.5274</v>
      </c>
      <c r="O36" s="0" t="n">
        <v>42.8703</v>
      </c>
      <c r="P36" s="0" t="n">
        <v>62526.06</v>
      </c>
      <c r="Q36" s="0" t="n">
        <v>97.41</v>
      </c>
      <c r="R36" s="57" t="n">
        <f aca="false">P36/3600</f>
        <v>17.36835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20"/>
      <c r="B37" s="20"/>
      <c r="C37" s="20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7" t="n">
        <f aca="false">H37/3600</f>
        <v>15.3018555555556</v>
      </c>
      <c r="L37" s="0" t="n">
        <v>1966.1208</v>
      </c>
      <c r="M37" s="0" t="n">
        <v>33.7132</v>
      </c>
      <c r="N37" s="0" t="n">
        <v>39.2984</v>
      </c>
      <c r="O37" s="0" t="n">
        <v>41.856</v>
      </c>
      <c r="P37" s="0" t="n">
        <v>55425.84</v>
      </c>
      <c r="Q37" s="0" t="n">
        <v>82.82</v>
      </c>
      <c r="R37" s="57" t="n">
        <f aca="false">P37/3600</f>
        <v>15.3960666666667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25"/>
      <c r="B38" s="25"/>
      <c r="C38" s="25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1" t="n">
        <f aca="false">H38/3600</f>
        <v>14.9334888888889</v>
      </c>
      <c r="L38" s="0" t="n">
        <v>765.7688</v>
      </c>
      <c r="M38" s="0" t="n">
        <v>31.6678</v>
      </c>
      <c r="N38" s="0" t="n">
        <v>38.4182</v>
      </c>
      <c r="O38" s="0" t="n">
        <v>41.138</v>
      </c>
      <c r="P38" s="0" t="n">
        <v>45945.5</v>
      </c>
      <c r="Q38" s="0" t="n">
        <v>64.32</v>
      </c>
      <c r="R38" s="61" t="n">
        <f aca="false">P38/3600</f>
        <v>12.7626388888889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16" t="s">
        <v>12</v>
      </c>
      <c r="B39" s="16" t="s">
        <v>51</v>
      </c>
      <c r="C39" s="16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4" t="n">
        <f aca="false">H39/3600</f>
        <v>3.587025</v>
      </c>
      <c r="L39" s="0" t="n">
        <v>3718.9464</v>
      </c>
      <c r="M39" s="0" t="n">
        <v>40.3242</v>
      </c>
      <c r="N39" s="0" t="n">
        <v>42.7523</v>
      </c>
      <c r="O39" s="0" t="n">
        <v>43.3321</v>
      </c>
      <c r="P39" s="0" t="n">
        <v>12804.97</v>
      </c>
      <c r="Q39" s="0" t="n">
        <v>19.13</v>
      </c>
      <c r="R39" s="54" t="n">
        <f aca="false">P39/3600</f>
        <v>3.55693611111111</v>
      </c>
      <c r="S39" s="56"/>
      <c r="T39" s="17" t="e">
        <f aca="false">bdrate($D39:$D42,E39:E42,$L39:$L42,M39:M42)</f>
        <v>#VALUE!</v>
      </c>
      <c r="U39" s="18" t="e">
        <f aca="false">bdrate($D39:$D42,F39:F42,$L39:$L42,N39:N42)</f>
        <v>#VALUE!</v>
      </c>
      <c r="V39" s="18" t="e">
        <f aca="false">bdrate($D39:$D42,G39:G42,$L39:$L42,O39:O42)</f>
        <v>#VALUE!</v>
      </c>
      <c r="W39" s="21" t="e">
        <f aca="false">bdrateOld($D39:$D42,E39:E42,$L39:$L42,M39:M42)</f>
        <v>#VALUE!</v>
      </c>
      <c r="X39" s="22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5.75" hidden="false" customHeight="false" outlineLevel="0" collapsed="false">
      <c r="A40" s="20" t="s">
        <v>91</v>
      </c>
      <c r="B40" s="20"/>
      <c r="C40" s="20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7" t="n">
        <f aca="false">H40/3600</f>
        <v>3.09576388888889</v>
      </c>
      <c r="L40" s="0" t="n">
        <v>1744.704</v>
      </c>
      <c r="M40" s="0" t="n">
        <v>37.1785</v>
      </c>
      <c r="N40" s="0" t="n">
        <v>40.2451</v>
      </c>
      <c r="O40" s="0" t="n">
        <v>40.6504</v>
      </c>
      <c r="P40" s="0" t="n">
        <v>11317.19</v>
      </c>
      <c r="Q40" s="0" t="n">
        <v>16.24</v>
      </c>
      <c r="R40" s="57" t="n">
        <f aca="false">P40/3600</f>
        <v>3.14366388888889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20"/>
      <c r="B41" s="20"/>
      <c r="C41" s="20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7" t="n">
        <f aca="false">H41/3600</f>
        <v>2.80443055555556</v>
      </c>
      <c r="L41" s="0" t="n">
        <v>833.1672</v>
      </c>
      <c r="M41" s="0" t="n">
        <v>34.3691</v>
      </c>
      <c r="N41" s="0" t="n">
        <v>38.3397</v>
      </c>
      <c r="O41" s="0" t="n">
        <v>38.5711</v>
      </c>
      <c r="P41" s="0" t="n">
        <v>9929.81</v>
      </c>
      <c r="Q41" s="0" t="n">
        <v>13.63</v>
      </c>
      <c r="R41" s="57" t="n">
        <f aca="false">P41/3600</f>
        <v>2.75828055555556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20"/>
      <c r="B42" s="25"/>
      <c r="C42" s="25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1" t="n">
        <f aca="false">H42/3600</f>
        <v>2.66841111111111</v>
      </c>
      <c r="L42" s="0" t="n">
        <v>430.76</v>
      </c>
      <c r="M42" s="0" t="n">
        <v>31.9564</v>
      </c>
      <c r="N42" s="0" t="n">
        <v>36.9317</v>
      </c>
      <c r="O42" s="0" t="n">
        <v>37.0514</v>
      </c>
      <c r="P42" s="0" t="n">
        <v>9073.64</v>
      </c>
      <c r="Q42" s="0" t="n">
        <v>11.66</v>
      </c>
      <c r="R42" s="61" t="n">
        <f aca="false">P42/3600</f>
        <v>2.52045555555556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20"/>
      <c r="B43" s="16" t="s">
        <v>56</v>
      </c>
      <c r="C43" s="16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4" t="n">
        <f aca="false">H43/3600</f>
        <v>4.03642222222222</v>
      </c>
      <c r="L43" s="0" t="n">
        <v>4226.9736</v>
      </c>
      <c r="M43" s="0" t="n">
        <v>40.1835</v>
      </c>
      <c r="N43" s="0" t="n">
        <v>43.108</v>
      </c>
      <c r="O43" s="0" t="n">
        <v>44.4756</v>
      </c>
      <c r="P43" s="0" t="n">
        <v>14568.03</v>
      </c>
      <c r="Q43" s="0" t="n">
        <v>21.41</v>
      </c>
      <c r="R43" s="54" t="n">
        <f aca="false">P43/3600</f>
        <v>4.046675</v>
      </c>
      <c r="S43" s="56"/>
      <c r="T43" s="17" t="e">
        <f aca="false">bdrate($D43:$D46,E43:E46,$L43:$L46,M43:M46)</f>
        <v>#VALUE!</v>
      </c>
      <c r="U43" s="18" t="e">
        <f aca="false">bdrate($D43:$D46,F43:F46,$L43:$L46,N43:N46)</f>
        <v>#VALUE!</v>
      </c>
      <c r="V43" s="18" t="e">
        <f aca="false">bdrate($D43:$D46,G43:G46,$L43:$L46,O43:O46)</f>
        <v>#VALUE!</v>
      </c>
      <c r="W43" s="21" t="e">
        <f aca="false">bdrateOld($D43:$D46,E43:E46,$L43:$L46,M43:M46)</f>
        <v>#VALUE!</v>
      </c>
      <c r="X43" s="22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5.75" hidden="false" customHeight="false" outlineLevel="0" collapsed="false">
      <c r="A44" s="20"/>
      <c r="B44" s="20"/>
      <c r="C44" s="20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7" t="n">
        <f aca="false">H44/3600</f>
        <v>3.67285833333333</v>
      </c>
      <c r="L44" s="0" t="n">
        <v>1886.6512</v>
      </c>
      <c r="M44" s="0" t="n">
        <v>37.3859</v>
      </c>
      <c r="N44" s="0" t="n">
        <v>41.0529</v>
      </c>
      <c r="O44" s="0" t="n">
        <v>42.1527</v>
      </c>
      <c r="P44" s="0" t="n">
        <v>13183.36</v>
      </c>
      <c r="Q44" s="0" t="n">
        <v>19.56</v>
      </c>
      <c r="R44" s="57" t="n">
        <f aca="false">P44/3600</f>
        <v>3.66204444444444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20"/>
      <c r="B45" s="20"/>
      <c r="C45" s="20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7" t="n">
        <f aca="false">H45/3600</f>
        <v>3.35406388888889</v>
      </c>
      <c r="L45" s="0" t="n">
        <v>913.2264</v>
      </c>
      <c r="M45" s="0" t="n">
        <v>34.4822</v>
      </c>
      <c r="N45" s="0" t="n">
        <v>39.3186</v>
      </c>
      <c r="O45" s="0" t="n">
        <v>40.2911</v>
      </c>
      <c r="P45" s="0" t="n">
        <v>11889.26</v>
      </c>
      <c r="Q45" s="0" t="n">
        <v>17.06</v>
      </c>
      <c r="R45" s="57" t="n">
        <f aca="false">P45/3600</f>
        <v>3.30257222222222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20"/>
      <c r="B46" s="25"/>
      <c r="C46" s="25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1" t="n">
        <f aca="false">H46/3600</f>
        <v>3.13849444444444</v>
      </c>
      <c r="L46" s="0" t="n">
        <v>465.9008</v>
      </c>
      <c r="M46" s="0" t="n">
        <v>31.6329</v>
      </c>
      <c r="N46" s="0" t="n">
        <v>38.046</v>
      </c>
      <c r="O46" s="0" t="n">
        <v>38.8831</v>
      </c>
      <c r="P46" s="0" t="n">
        <v>10925.96</v>
      </c>
      <c r="Q46" s="0" t="n">
        <v>14.25</v>
      </c>
      <c r="R46" s="61" t="n">
        <f aca="false">P46/3600</f>
        <v>3.03498888888889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20"/>
      <c r="B47" s="16" t="s">
        <v>71</v>
      </c>
      <c r="C47" s="16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4" t="n">
        <f aca="false">H47/3600</f>
        <v>4.13273888888889</v>
      </c>
      <c r="L47" s="0" t="n">
        <v>8068.4656</v>
      </c>
      <c r="M47" s="0" t="n">
        <v>38.4305</v>
      </c>
      <c r="N47" s="0" t="n">
        <v>40.9962</v>
      </c>
      <c r="O47" s="0" t="n">
        <v>41.9162</v>
      </c>
      <c r="P47" s="0" t="n">
        <v>14365.14</v>
      </c>
      <c r="Q47" s="0" t="n">
        <v>24.29</v>
      </c>
      <c r="R47" s="54" t="n">
        <f aca="false">P47/3600</f>
        <v>3.99031666666667</v>
      </c>
      <c r="S47" s="56"/>
      <c r="T47" s="17" t="e">
        <f aca="false">bdrate($D47:$D50,E47:E50,$L47:$L50,M47:M50)</f>
        <v>#VALUE!</v>
      </c>
      <c r="U47" s="18" t="e">
        <f aca="false">bdrate($D47:$D50,F47:F50,$L47:$L50,N47:N50)</f>
        <v>#VALUE!</v>
      </c>
      <c r="V47" s="18" t="e">
        <f aca="false">bdrate($D47:$D50,G47:G50,$L47:$L50,O47:O50)</f>
        <v>#VALUE!</v>
      </c>
      <c r="W47" s="21" t="e">
        <f aca="false">bdrateOld($D47:$D50,E47:E50,$L47:$L50,M47:M50)</f>
        <v>#VALUE!</v>
      </c>
      <c r="X47" s="22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5.75" hidden="false" customHeight="false" outlineLevel="0" collapsed="false">
      <c r="A48" s="20"/>
      <c r="B48" s="20"/>
      <c r="C48" s="20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7" t="n">
        <f aca="false">H48/3600</f>
        <v>3.55510277777778</v>
      </c>
      <c r="L48" s="0" t="n">
        <v>3439.8328</v>
      </c>
      <c r="M48" s="0" t="n">
        <v>34.6245</v>
      </c>
      <c r="N48" s="0" t="n">
        <v>38.3256</v>
      </c>
      <c r="O48" s="0" t="n">
        <v>39.1325</v>
      </c>
      <c r="P48" s="0" t="n">
        <v>12404.42</v>
      </c>
      <c r="Q48" s="0" t="n">
        <v>19.54</v>
      </c>
      <c r="R48" s="57" t="n">
        <f aca="false">P48/3600</f>
        <v>3.44567222222222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20"/>
      <c r="B49" s="20"/>
      <c r="C49" s="20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7" t="n">
        <f aca="false">H49/3600</f>
        <v>3.08253055555556</v>
      </c>
      <c r="L49" s="0" t="n">
        <v>1499.0936</v>
      </c>
      <c r="M49" s="0" t="n">
        <v>31.1597</v>
      </c>
      <c r="N49" s="0" t="n">
        <v>36.4065</v>
      </c>
      <c r="O49" s="0" t="n">
        <v>37.163</v>
      </c>
      <c r="P49" s="0" t="n">
        <v>10799.45</v>
      </c>
      <c r="Q49" s="0" t="n">
        <v>16.39</v>
      </c>
      <c r="R49" s="57" t="n">
        <f aca="false">P49/3600</f>
        <v>2.99984722222222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20"/>
      <c r="B50" s="25"/>
      <c r="C50" s="25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1" t="n">
        <f aca="false">H50/3600</f>
        <v>2.75546666666667</v>
      </c>
      <c r="L50" s="0" t="n">
        <v>653.5256</v>
      </c>
      <c r="M50" s="0" t="n">
        <v>27.9796</v>
      </c>
      <c r="N50" s="0" t="n">
        <v>35.075</v>
      </c>
      <c r="O50" s="0" t="n">
        <v>35.7939</v>
      </c>
      <c r="P50" s="0" t="n">
        <v>9806.86</v>
      </c>
      <c r="Q50" s="0" t="n">
        <v>14.45</v>
      </c>
      <c r="R50" s="61" t="n">
        <f aca="false">P50/3600</f>
        <v>2.72412777777778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20"/>
      <c r="B51" s="16" t="s">
        <v>74</v>
      </c>
      <c r="C51" s="16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4" t="n">
        <f aca="false">H51/3600</f>
        <v>2.83311388888889</v>
      </c>
      <c r="L51" s="0" t="n">
        <v>5816.4024</v>
      </c>
      <c r="M51" s="0" t="n">
        <v>39.9922</v>
      </c>
      <c r="N51" s="0" t="n">
        <v>41.5297</v>
      </c>
      <c r="O51" s="0" t="n">
        <v>42.8492</v>
      </c>
      <c r="P51" s="0" t="n">
        <v>9983.75</v>
      </c>
      <c r="Q51" s="0" t="n">
        <v>15.84</v>
      </c>
      <c r="R51" s="54" t="n">
        <f aca="false">P51/3600</f>
        <v>2.77326388888889</v>
      </c>
      <c r="S51" s="56"/>
      <c r="T51" s="17" t="e">
        <f aca="false">bdrate($D51:$D54,E51:E54,$L51:$L54,M51:M54)</f>
        <v>#VALUE!</v>
      </c>
      <c r="U51" s="18" t="e">
        <f aca="false">bdrate($D51:$D54,F51:F54,$L51:$L54,N51:N54)</f>
        <v>#VALUE!</v>
      </c>
      <c r="V51" s="18" t="e">
        <f aca="false">bdrate($D51:$D54,G51:G54,$L51:$L54,O51:O54)</f>
        <v>#VALUE!</v>
      </c>
      <c r="W51" s="21" t="e">
        <f aca="false">bdrateOld($D51:$D54,E51:E54,$L51:$L54,M51:M54)</f>
        <v>#VALUE!</v>
      </c>
      <c r="X51" s="22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5.75" hidden="false" customHeight="false" outlineLevel="0" collapsed="false">
      <c r="A52" s="20"/>
      <c r="B52" s="20"/>
      <c r="C52" s="20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7" t="n">
        <f aca="false">H52/3600</f>
        <v>2.44645833333333</v>
      </c>
      <c r="L52" s="0" t="n">
        <v>2293.716</v>
      </c>
      <c r="M52" s="0" t="n">
        <v>36.301</v>
      </c>
      <c r="N52" s="0" t="n">
        <v>38.9255</v>
      </c>
      <c r="O52" s="0" t="n">
        <v>40.5121</v>
      </c>
      <c r="P52" s="0" t="n">
        <v>8917.23</v>
      </c>
      <c r="Q52" s="0" t="n">
        <v>14.46</v>
      </c>
      <c r="R52" s="57" t="n">
        <f aca="false">P52/3600</f>
        <v>2.47700833333333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20"/>
      <c r="B53" s="20"/>
      <c r="C53" s="20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7" t="n">
        <f aca="false">H53/3600</f>
        <v>2.22243611111111</v>
      </c>
      <c r="L53" s="0" t="n">
        <v>1007.6696</v>
      </c>
      <c r="M53" s="0" t="n">
        <v>33.1305</v>
      </c>
      <c r="N53" s="0" t="n">
        <v>37.0279</v>
      </c>
      <c r="O53" s="0" t="n">
        <v>38.7791</v>
      </c>
      <c r="P53" s="0" t="n">
        <v>7567.76</v>
      </c>
      <c r="Q53" s="0" t="n">
        <v>11.44</v>
      </c>
      <c r="R53" s="57" t="n">
        <f aca="false">P53/3600</f>
        <v>2.10215555555556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25"/>
      <c r="B54" s="25"/>
      <c r="C54" s="25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1" t="n">
        <f aca="false">H54/3600</f>
        <v>1.93256111111111</v>
      </c>
      <c r="L54" s="0" t="n">
        <v>463.2744</v>
      </c>
      <c r="M54" s="0" t="n">
        <v>30.2734</v>
      </c>
      <c r="N54" s="0" t="n">
        <v>35.7544</v>
      </c>
      <c r="O54" s="0" t="n">
        <v>37.4787</v>
      </c>
      <c r="P54" s="0" t="n">
        <v>6850.45</v>
      </c>
      <c r="Q54" s="0" t="n">
        <v>10.18</v>
      </c>
      <c r="R54" s="61" t="n">
        <f aca="false">P54/3600</f>
        <v>1.90290277777778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16" t="s">
        <v>13</v>
      </c>
      <c r="B55" s="16" t="s">
        <v>54</v>
      </c>
      <c r="C55" s="16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4" t="n">
        <f aca="false">H55/3600</f>
        <v>0.984288888888889</v>
      </c>
      <c r="L55" s="0" t="n">
        <v>1759.5008</v>
      </c>
      <c r="M55" s="0" t="n">
        <v>40.9888</v>
      </c>
      <c r="N55" s="0" t="n">
        <v>43.6069</v>
      </c>
      <c r="O55" s="0" t="n">
        <v>43.0591</v>
      </c>
      <c r="P55" s="0" t="n">
        <v>2907.79</v>
      </c>
      <c r="Q55" s="0" t="n">
        <v>4.47</v>
      </c>
      <c r="R55" s="54" t="n">
        <f aca="false">P55/3600</f>
        <v>0.807719444444444</v>
      </c>
      <c r="S55" s="56"/>
      <c r="T55" s="17" t="e">
        <f aca="false">bdrate($D55:$D58,E55:E58,$L55:$L58,M55:M58)</f>
        <v>#VALUE!</v>
      </c>
      <c r="U55" s="18" t="e">
        <f aca="false">bdrate($D55:$D58,F55:F58,$L55:$L58,N55:N58)</f>
        <v>#VALUE!</v>
      </c>
      <c r="V55" s="18" t="e">
        <f aca="false">bdrate($D55:$D58,G55:G58,$L55:$L58,O55:O58)</f>
        <v>#VALUE!</v>
      </c>
      <c r="W55" s="21" t="e">
        <f aca="false">bdrateOld($D55:$D58,E55:E58,$L55:$L58,M55:M58)</f>
        <v>#VALUE!</v>
      </c>
      <c r="X55" s="22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5.75" hidden="false" customHeight="false" outlineLevel="0" collapsed="false">
      <c r="A56" s="20" t="s">
        <v>92</v>
      </c>
      <c r="B56" s="20"/>
      <c r="C56" s="20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7" t="n">
        <f aca="false">H56/3600</f>
        <v>0.832713888888889</v>
      </c>
      <c r="L56" s="0" t="n">
        <v>871.5696</v>
      </c>
      <c r="M56" s="0" t="n">
        <v>37.1166</v>
      </c>
      <c r="N56" s="0" t="n">
        <v>40.9095</v>
      </c>
      <c r="O56" s="0" t="n">
        <v>39.9018</v>
      </c>
      <c r="P56" s="0" t="n">
        <v>2654.13</v>
      </c>
      <c r="Q56" s="0" t="n">
        <v>4.12</v>
      </c>
      <c r="R56" s="57" t="n">
        <f aca="false">P56/3600</f>
        <v>0.737258333333333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20"/>
      <c r="B57" s="20"/>
      <c r="C57" s="20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7" t="n">
        <f aca="false">H57/3600</f>
        <v>0.668461111111111</v>
      </c>
      <c r="L57" s="0" t="n">
        <v>424.6632</v>
      </c>
      <c r="M57" s="0" t="n">
        <v>33.6586</v>
      </c>
      <c r="N57" s="0" t="n">
        <v>38.8811</v>
      </c>
      <c r="O57" s="0" t="n">
        <v>37.5656</v>
      </c>
      <c r="P57" s="0" t="n">
        <v>2378.65</v>
      </c>
      <c r="Q57" s="0" t="n">
        <v>3.42</v>
      </c>
      <c r="R57" s="57" t="n">
        <f aca="false">P57/3600</f>
        <v>0.660736111111111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20"/>
      <c r="B58" s="25"/>
      <c r="C58" s="25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1" t="n">
        <f aca="false">H58/3600</f>
        <v>0.622694444444444</v>
      </c>
      <c r="L58" s="0" t="n">
        <v>215.9288</v>
      </c>
      <c r="M58" s="0" t="n">
        <v>30.7277</v>
      </c>
      <c r="N58" s="0" t="n">
        <v>37.5138</v>
      </c>
      <c r="O58" s="0" t="n">
        <v>35.9524</v>
      </c>
      <c r="P58" s="0" t="n">
        <v>2180.41</v>
      </c>
      <c r="Q58" s="0" t="n">
        <v>2.84</v>
      </c>
      <c r="R58" s="61" t="n">
        <f aca="false">P58/3600</f>
        <v>0.605669444444444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20"/>
      <c r="B59" s="16" t="s">
        <v>57</v>
      </c>
      <c r="C59" s="16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4" t="n">
        <f aca="false">H59/3600</f>
        <v>1.08915</v>
      </c>
      <c r="L59" s="0" t="n">
        <v>2198.468</v>
      </c>
      <c r="M59" s="0" t="n">
        <v>38.3996</v>
      </c>
      <c r="N59" s="0" t="n">
        <v>42.5702</v>
      </c>
      <c r="O59" s="0" t="n">
        <v>43.5662</v>
      </c>
      <c r="P59" s="0" t="n">
        <v>3840.54</v>
      </c>
      <c r="Q59" s="0" t="n">
        <v>7.08</v>
      </c>
      <c r="R59" s="54" t="n">
        <f aca="false">P59/3600</f>
        <v>1.06681666666667</v>
      </c>
      <c r="S59" s="56"/>
      <c r="T59" s="17" t="e">
        <f aca="false">bdrate($D59:$D62,E59:E62,$L59:$L62,M59:M62)</f>
        <v>#VALUE!</v>
      </c>
      <c r="U59" s="18" t="e">
        <f aca="false">bdrate($D59:$D62,F59:F62,$L59:$L62,N59:N62)</f>
        <v>#VALUE!</v>
      </c>
      <c r="V59" s="18" t="e">
        <f aca="false">bdrate($D59:$D62,G59:G62,$L59:$L62,O59:O62)</f>
        <v>#VALUE!</v>
      </c>
      <c r="W59" s="21" t="e">
        <f aca="false">bdrateOld($D59:$D62,E59:E62,$L59:$L62,M59:M62)</f>
        <v>#VALUE!</v>
      </c>
      <c r="X59" s="22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5.75" hidden="false" customHeight="false" outlineLevel="0" collapsed="false">
      <c r="A60" s="20"/>
      <c r="B60" s="20"/>
      <c r="C60" s="20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7" t="n">
        <f aca="false">H60/3600</f>
        <v>0.816816666666667</v>
      </c>
      <c r="L60" s="0" t="n">
        <v>761.0808</v>
      </c>
      <c r="M60" s="0" t="n">
        <v>34.6811</v>
      </c>
      <c r="N60" s="0" t="n">
        <v>40.6245</v>
      </c>
      <c r="O60" s="0" t="n">
        <v>41.5395</v>
      </c>
      <c r="P60" s="0" t="n">
        <v>2891.62</v>
      </c>
      <c r="Q60" s="0" t="n">
        <v>4.99</v>
      </c>
      <c r="R60" s="57" t="n">
        <f aca="false">P60/3600</f>
        <v>0.803227777777778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20"/>
      <c r="B61" s="20"/>
      <c r="C61" s="20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7" t="n">
        <f aca="false">H61/3600</f>
        <v>0.801222222222222</v>
      </c>
      <c r="L61" s="0" t="n">
        <v>299.1936</v>
      </c>
      <c r="M61" s="0" t="n">
        <v>31.5064</v>
      </c>
      <c r="N61" s="0" t="n">
        <v>39.2181</v>
      </c>
      <c r="O61" s="0" t="n">
        <v>40.072</v>
      </c>
      <c r="P61" s="0" t="n">
        <v>2558.71</v>
      </c>
      <c r="Q61" s="0" t="n">
        <v>4.24</v>
      </c>
      <c r="R61" s="57" t="n">
        <f aca="false">P61/3600</f>
        <v>0.710752777777778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20"/>
      <c r="B62" s="25"/>
      <c r="C62" s="25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1" t="n">
        <f aca="false">H62/3600</f>
        <v>0.718683333333333</v>
      </c>
      <c r="L62" s="0" t="n">
        <v>130.2648</v>
      </c>
      <c r="M62" s="0" t="n">
        <v>28.5387</v>
      </c>
      <c r="N62" s="0" t="n">
        <v>38.1833</v>
      </c>
      <c r="O62" s="0" t="n">
        <v>39.0586</v>
      </c>
      <c r="P62" s="0" t="n">
        <v>2594.9</v>
      </c>
      <c r="Q62" s="0" t="n">
        <v>4.26</v>
      </c>
      <c r="R62" s="61" t="n">
        <f aca="false">P62/3600</f>
        <v>0.720805555555556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20"/>
      <c r="B63" s="16" t="s">
        <v>55</v>
      </c>
      <c r="C63" s="16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4" t="n">
        <f aca="false">H63/3600</f>
        <v>0.801538888888889</v>
      </c>
      <c r="L63" s="0" t="n">
        <v>1944.1624</v>
      </c>
      <c r="M63" s="0" t="n">
        <v>38.1021</v>
      </c>
      <c r="N63" s="0" t="n">
        <v>40.6753</v>
      </c>
      <c r="O63" s="0" t="n">
        <v>41.3518</v>
      </c>
      <c r="P63" s="0" t="n">
        <v>3183.7</v>
      </c>
      <c r="Q63" s="0" t="n">
        <v>5.75</v>
      </c>
      <c r="R63" s="54" t="n">
        <f aca="false">P63/3600</f>
        <v>0.884361111111111</v>
      </c>
      <c r="S63" s="56"/>
      <c r="T63" s="17" t="e">
        <f aca="false">bdrate($D63:$D66,E63:E66,$L63:$L66,M63:M66)</f>
        <v>#VALUE!</v>
      </c>
      <c r="U63" s="18" t="e">
        <f aca="false">bdrate($D63:$D66,F63:F66,$L63:$L66,N63:N66)</f>
        <v>#VALUE!</v>
      </c>
      <c r="V63" s="18" t="e">
        <f aca="false">bdrate($D63:$D66,G63:G66,$L63:$L66,O63:O66)</f>
        <v>#VALUE!</v>
      </c>
      <c r="W63" s="21" t="e">
        <f aca="false">bdrateOld($D63:$D66,E63:E66,$L63:$L66,M63:M66)</f>
        <v>#VALUE!</v>
      </c>
      <c r="X63" s="22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5.75" hidden="false" customHeight="false" outlineLevel="0" collapsed="false">
      <c r="A64" s="20"/>
      <c r="B64" s="20"/>
      <c r="C64" s="20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7" t="n">
        <f aca="false">H64/3600</f>
        <v>0.815963888888889</v>
      </c>
      <c r="L64" s="0" t="n">
        <v>826.5376</v>
      </c>
      <c r="M64" s="0" t="n">
        <v>34.36</v>
      </c>
      <c r="N64" s="0" t="n">
        <v>38.0213</v>
      </c>
      <c r="O64" s="0" t="n">
        <v>38.5712</v>
      </c>
      <c r="P64" s="0" t="n">
        <v>2725.17</v>
      </c>
      <c r="Q64" s="0" t="n">
        <v>4.53</v>
      </c>
      <c r="R64" s="57" t="n">
        <f aca="false">P64/3600</f>
        <v>0.756991666666667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20"/>
      <c r="B65" s="20"/>
      <c r="C65" s="20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7" t="n">
        <f aca="false">H65/3600</f>
        <v>0.597011111111111</v>
      </c>
      <c r="L65" s="0" t="n">
        <v>354.4408</v>
      </c>
      <c r="M65" s="0" t="n">
        <v>30.9217</v>
      </c>
      <c r="N65" s="0" t="n">
        <v>36.0626</v>
      </c>
      <c r="O65" s="0" t="n">
        <v>36.5915</v>
      </c>
      <c r="P65" s="0" t="n">
        <v>2363.52</v>
      </c>
      <c r="Q65" s="0" t="n">
        <v>3.79</v>
      </c>
      <c r="R65" s="57" t="n">
        <f aca="false">P65/3600</f>
        <v>0.656533333333333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20"/>
      <c r="B66" s="25"/>
      <c r="C66" s="25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1" t="n">
        <f aca="false">H66/3600</f>
        <v>0.612902777777778</v>
      </c>
      <c r="L66" s="0" t="n">
        <v>152.2976</v>
      </c>
      <c r="M66" s="0" t="n">
        <v>27.9202</v>
      </c>
      <c r="N66" s="0" t="n">
        <v>34.6788</v>
      </c>
      <c r="O66" s="0" t="n">
        <v>35.1789</v>
      </c>
      <c r="P66" s="0" t="n">
        <v>2129.99</v>
      </c>
      <c r="Q66" s="0" t="n">
        <v>2.68</v>
      </c>
      <c r="R66" s="61" t="n">
        <f aca="false">P66/3600</f>
        <v>0.591663888888889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20"/>
      <c r="B67" s="16" t="s">
        <v>74</v>
      </c>
      <c r="C67" s="16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4" t="n">
        <f aca="false">H67/3600</f>
        <v>0.578666666666667</v>
      </c>
      <c r="L67" s="0" t="n">
        <v>1370.1768</v>
      </c>
      <c r="M67" s="0" t="n">
        <v>40.0124</v>
      </c>
      <c r="N67" s="0" t="n">
        <v>41.2923</v>
      </c>
      <c r="O67" s="0" t="n">
        <v>42.3294</v>
      </c>
      <c r="P67" s="0" t="n">
        <v>2412.19</v>
      </c>
      <c r="Q67" s="0" t="n">
        <v>4.21</v>
      </c>
      <c r="R67" s="54" t="n">
        <f aca="false">P67/3600</f>
        <v>0.670052777777778</v>
      </c>
      <c r="S67" s="56"/>
      <c r="T67" s="17" t="e">
        <f aca="false">bdrate($D67:$D70,E67:E70,$L67:$L70,M67:M70)</f>
        <v>#VALUE!</v>
      </c>
      <c r="U67" s="18" t="e">
        <f aca="false">bdrate($D67:$D70,F67:F70,$L67:$L70,N67:N70)</f>
        <v>#VALUE!</v>
      </c>
      <c r="V67" s="18" t="e">
        <f aca="false">bdrate($D67:$D70,G67:G70,$L67:$L70,O67:O70)</f>
        <v>#VALUE!</v>
      </c>
      <c r="W67" s="21" t="e">
        <f aca="false">bdrateOld($D67:$D70,E67:E70,$L67:$L70,M67:M70)</f>
        <v>#VALUE!</v>
      </c>
      <c r="X67" s="22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5.75" hidden="false" customHeight="false" outlineLevel="0" collapsed="false">
      <c r="A68" s="20"/>
      <c r="B68" s="20"/>
      <c r="C68" s="20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7" t="n">
        <f aca="false">H68/3600</f>
        <v>0.518763888888889</v>
      </c>
      <c r="L68" s="0" t="n">
        <v>648.3024</v>
      </c>
      <c r="M68" s="0" t="n">
        <v>35.9391</v>
      </c>
      <c r="N68" s="0" t="n">
        <v>38.4634</v>
      </c>
      <c r="O68" s="0" t="n">
        <v>39.6746</v>
      </c>
      <c r="P68" s="0" t="n">
        <v>1864.89</v>
      </c>
      <c r="Q68" s="0" t="n">
        <v>3.07</v>
      </c>
      <c r="R68" s="57" t="n">
        <f aca="false">P68/3600</f>
        <v>0.518025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20"/>
      <c r="B69" s="20"/>
      <c r="C69" s="20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7" t="n">
        <f aca="false">H69/3600</f>
        <v>0.514252777777778</v>
      </c>
      <c r="L69" s="0" t="n">
        <v>303.7104</v>
      </c>
      <c r="M69" s="0" t="n">
        <v>32.3194</v>
      </c>
      <c r="N69" s="0" t="n">
        <v>36.4838</v>
      </c>
      <c r="O69" s="0" t="n">
        <v>37.6655</v>
      </c>
      <c r="P69" s="0" t="n">
        <v>1841.38</v>
      </c>
      <c r="Q69" s="0" t="n">
        <v>2.6</v>
      </c>
      <c r="R69" s="57" t="n">
        <f aca="false">P69/3600</f>
        <v>0.511494444444445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25"/>
      <c r="B70" s="25"/>
      <c r="C70" s="25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1" t="n">
        <f aca="false">H70/3600</f>
        <v>0.462961111111111</v>
      </c>
      <c r="L70" s="0" t="n">
        <v>145.8328</v>
      </c>
      <c r="M70" s="0" t="n">
        <v>29.4493</v>
      </c>
      <c r="N70" s="0" t="n">
        <v>35.0481</v>
      </c>
      <c r="O70" s="0" t="n">
        <v>36.1434</v>
      </c>
      <c r="P70" s="0" t="n">
        <v>1447.94</v>
      </c>
      <c r="Q70" s="0" t="n">
        <v>1.84</v>
      </c>
      <c r="R70" s="61" t="n">
        <f aca="false">P70/3600</f>
        <v>0.402205555555556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16" t="s">
        <v>93</v>
      </c>
      <c r="B71" s="16" t="s">
        <v>78</v>
      </c>
      <c r="C71" s="16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4" t="n">
        <f aca="false">H71/3600</f>
        <v>6.55098611111111</v>
      </c>
      <c r="L71" s="0" t="n">
        <v>2103.2144</v>
      </c>
      <c r="M71" s="0" t="n">
        <v>43.4918</v>
      </c>
      <c r="N71" s="0" t="n">
        <v>46.7439</v>
      </c>
      <c r="O71" s="0" t="n">
        <v>47.7065</v>
      </c>
      <c r="P71" s="0" t="n">
        <v>24130.54</v>
      </c>
      <c r="Q71" s="0" t="n">
        <v>32.29</v>
      </c>
      <c r="R71" s="54" t="n">
        <f aca="false">P71/3600</f>
        <v>6.70292777777778</v>
      </c>
      <c r="S71" s="56"/>
      <c r="T71" s="17" t="e">
        <f aca="false">bdrate($D71:$D74,E71:E74,$L71:$L74,M71:M74)</f>
        <v>#VALUE!</v>
      </c>
      <c r="U71" s="18" t="e">
        <f aca="false">bdrate($D71:$D74,F71:F74,$L71:$L74,N71:N74)</f>
        <v>#VALUE!</v>
      </c>
      <c r="V71" s="18" t="e">
        <f aca="false">bdrate($D71:$D74,G71:G74,$L71:$L74,O71:O74)</f>
        <v>#VALUE!</v>
      </c>
      <c r="W71" s="21" t="e">
        <f aca="false">bdrateOld($D71:$D74,E71:E74,$L71:$L74,M71:M74)</f>
        <v>#VALUE!</v>
      </c>
      <c r="X71" s="22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5.75" hidden="false" customHeight="false" outlineLevel="0" collapsed="false">
      <c r="A72" s="20" t="s">
        <v>94</v>
      </c>
      <c r="B72" s="20"/>
      <c r="C72" s="20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7" t="n">
        <f aca="false">H72/3600</f>
        <v>6.06741944444444</v>
      </c>
      <c r="L72" s="0" t="n">
        <v>755.98</v>
      </c>
      <c r="M72" s="0" t="n">
        <v>41.2815</v>
      </c>
      <c r="N72" s="0" t="n">
        <v>45.4054</v>
      </c>
      <c r="O72" s="0" t="n">
        <v>46.092</v>
      </c>
      <c r="P72" s="0" t="n">
        <v>22148.5</v>
      </c>
      <c r="Q72" s="0" t="n">
        <v>28.31</v>
      </c>
      <c r="R72" s="57" t="n">
        <f aca="false">P72/3600</f>
        <v>6.15236111111111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20"/>
      <c r="B73" s="20"/>
      <c r="C73" s="20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7" t="n">
        <f aca="false">H73/3600</f>
        <v>5.94603055555556</v>
      </c>
      <c r="L73" s="0" t="n">
        <v>358.9416</v>
      </c>
      <c r="M73" s="0" t="n">
        <v>38.8229</v>
      </c>
      <c r="N73" s="0" t="n">
        <v>44.0256</v>
      </c>
      <c r="O73" s="0" t="n">
        <v>44.4555</v>
      </c>
      <c r="P73" s="0" t="n">
        <v>21507.96</v>
      </c>
      <c r="Q73" s="0" t="n">
        <v>26.95</v>
      </c>
      <c r="R73" s="57" t="n">
        <f aca="false">P73/3600</f>
        <v>5.97443333333333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20"/>
      <c r="B74" s="25"/>
      <c r="C74" s="25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1" t="n">
        <f aca="false">H74/3600</f>
        <v>5.61418888888889</v>
      </c>
      <c r="L74" s="0" t="n">
        <v>189.584</v>
      </c>
      <c r="M74" s="0" t="n">
        <v>36.1229</v>
      </c>
      <c r="N74" s="0" t="n">
        <v>43.0815</v>
      </c>
      <c r="O74" s="0" t="n">
        <v>43.2947</v>
      </c>
      <c r="P74" s="0" t="n">
        <v>20890.51</v>
      </c>
      <c r="Q74" s="0" t="n">
        <v>23.03</v>
      </c>
      <c r="R74" s="61" t="n">
        <f aca="false">P74/3600</f>
        <v>5.80291944444444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20"/>
      <c r="B75" s="16" t="s">
        <v>79</v>
      </c>
      <c r="C75" s="16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4" t="n">
        <f aca="false">H75/3600</f>
        <v>6.78489166666667</v>
      </c>
      <c r="L75" s="0" t="n">
        <v>2775.1024</v>
      </c>
      <c r="M75" s="0" t="n">
        <v>43.3486</v>
      </c>
      <c r="N75" s="0" t="n">
        <v>48.3168</v>
      </c>
      <c r="O75" s="0" t="n">
        <v>47.8514</v>
      </c>
      <c r="P75" s="0" t="n">
        <v>24417.61</v>
      </c>
      <c r="Q75" s="0" t="n">
        <v>33.73</v>
      </c>
      <c r="R75" s="54" t="n">
        <f aca="false">P75/3600</f>
        <v>6.78266944444444</v>
      </c>
      <c r="S75" s="56"/>
      <c r="T75" s="17" t="e">
        <f aca="false">bdrate($D75:$D78,E75:E78,$L75:$L78,M75:M78)</f>
        <v>#VALUE!</v>
      </c>
      <c r="U75" s="18" t="e">
        <f aca="false">bdrate($D75:$D78,F75:F78,$L75:$L78,N75:N78)</f>
        <v>#VALUE!</v>
      </c>
      <c r="V75" s="18" t="e">
        <f aca="false">bdrate($D75:$D78,G75:G78,$L75:$L78,O75:O78)</f>
        <v>#VALUE!</v>
      </c>
      <c r="W75" s="21" t="e">
        <f aca="false">bdrateOld($D75:$D78,E75:E78,$L75:$L78,M75:M78)</f>
        <v>#VALUE!</v>
      </c>
      <c r="X75" s="22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5.75" hidden="false" customHeight="false" outlineLevel="0" collapsed="false">
      <c r="A76" s="20"/>
      <c r="B76" s="20"/>
      <c r="C76" s="20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7" t="n">
        <f aca="false">H76/3600</f>
        <v>6.37846944444445</v>
      </c>
      <c r="L76" s="0" t="n">
        <v>901.408</v>
      </c>
      <c r="M76" s="0" t="n">
        <v>41.0879</v>
      </c>
      <c r="N76" s="0" t="n">
        <v>46.9211</v>
      </c>
      <c r="O76" s="0" t="n">
        <v>46.0139</v>
      </c>
      <c r="P76" s="0" t="n">
        <v>22381.56</v>
      </c>
      <c r="Q76" s="0" t="n">
        <v>31.21</v>
      </c>
      <c r="R76" s="57" t="n">
        <f aca="false">P76/3600</f>
        <v>6.2171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20"/>
      <c r="B77" s="20"/>
      <c r="C77" s="20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7" t="n">
        <f aca="false">H77/3600</f>
        <v>6.23697777777778</v>
      </c>
      <c r="L77" s="0" t="n">
        <v>418.6176</v>
      </c>
      <c r="M77" s="0" t="n">
        <v>38.601</v>
      </c>
      <c r="N77" s="0" t="n">
        <v>45.6889</v>
      </c>
      <c r="O77" s="0" t="n">
        <v>44.2056</v>
      </c>
      <c r="P77" s="0" t="n">
        <v>21844.49</v>
      </c>
      <c r="Q77" s="0" t="n">
        <v>31.41</v>
      </c>
      <c r="R77" s="57" t="n">
        <f aca="false">P77/3600</f>
        <v>6.06791388888889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20"/>
      <c r="B78" s="25"/>
      <c r="C78" s="25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1" t="n">
        <f aca="false">H78/3600</f>
        <v>5.92783333333333</v>
      </c>
      <c r="L78" s="0" t="n">
        <v>222.484</v>
      </c>
      <c r="M78" s="0" t="n">
        <v>35.7039</v>
      </c>
      <c r="N78" s="0" t="n">
        <v>44.8337</v>
      </c>
      <c r="O78" s="0" t="n">
        <v>42.8512</v>
      </c>
      <c r="P78" s="0" t="n">
        <v>20775.27</v>
      </c>
      <c r="Q78" s="0" t="n">
        <v>25.4</v>
      </c>
      <c r="R78" s="61" t="n">
        <f aca="false">P78/3600</f>
        <v>5.77090833333333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20"/>
      <c r="B79" s="16" t="s">
        <v>80</v>
      </c>
      <c r="C79" s="16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4" t="n">
        <f aca="false">H79/3600</f>
        <v>6.66687777777778</v>
      </c>
      <c r="L79" s="0" t="n">
        <v>2382.9136</v>
      </c>
      <c r="M79" s="0" t="n">
        <v>43.2439</v>
      </c>
      <c r="N79" s="0" t="n">
        <v>48.1136</v>
      </c>
      <c r="O79" s="0" t="n">
        <v>48.3416</v>
      </c>
      <c r="P79" s="0" t="n">
        <v>24528.93</v>
      </c>
      <c r="Q79" s="0" t="n">
        <v>33.17</v>
      </c>
      <c r="R79" s="54" t="n">
        <f aca="false">P79/3600</f>
        <v>6.81359166666667</v>
      </c>
      <c r="S79" s="56"/>
      <c r="T79" s="17" t="e">
        <f aca="false">bdrate($D79:$D82,E79:E82,$L79:$L82,M79:M82)</f>
        <v>#VALUE!</v>
      </c>
      <c r="U79" s="18" t="e">
        <f aca="false">bdrate($D79:$D82,F79:F82,$L79:$L82,N79:N82)</f>
        <v>#VALUE!</v>
      </c>
      <c r="V79" s="18" t="e">
        <f aca="false">bdrate($D79:$D82,G79:G82,$L79:$L82,O79:O82)</f>
        <v>#VALUE!</v>
      </c>
      <c r="W79" s="21" t="e">
        <f aca="false">bdrateOld($D79:$D82,E79:E82,$L79:$L82,M79:M82)</f>
        <v>#VALUE!</v>
      </c>
      <c r="X79" s="22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5.75" hidden="false" customHeight="false" outlineLevel="0" collapsed="false">
      <c r="A80" s="20"/>
      <c r="B80" s="20"/>
      <c r="C80" s="20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7" t="n">
        <f aca="false">H80/3600</f>
        <v>6.16773055555556</v>
      </c>
      <c r="L80" s="0" t="n">
        <v>750.9872</v>
      </c>
      <c r="M80" s="0" t="n">
        <v>40.8916</v>
      </c>
      <c r="N80" s="0" t="n">
        <v>46.3857</v>
      </c>
      <c r="O80" s="0" t="n">
        <v>46.5148</v>
      </c>
      <c r="P80" s="0" t="n">
        <v>22131.84</v>
      </c>
      <c r="Q80" s="0" t="n">
        <v>27.83</v>
      </c>
      <c r="R80" s="57" t="n">
        <f aca="false">P80/3600</f>
        <v>6.14773333333333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20"/>
      <c r="B81" s="20"/>
      <c r="C81" s="20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7" t="n">
        <f aca="false">H81/3600</f>
        <v>5.85172777777778</v>
      </c>
      <c r="L81" s="0" t="n">
        <v>326.0952</v>
      </c>
      <c r="M81" s="0" t="n">
        <v>38.3994</v>
      </c>
      <c r="N81" s="0" t="n">
        <v>44.7327</v>
      </c>
      <c r="O81" s="0" t="n">
        <v>44.7292</v>
      </c>
      <c r="P81" s="0" t="n">
        <v>18515.82</v>
      </c>
      <c r="Q81" s="0" t="n">
        <v>22.19</v>
      </c>
      <c r="R81" s="57" t="n">
        <f aca="false">P81/3600</f>
        <v>5.14328333333333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25"/>
      <c r="B82" s="25"/>
      <c r="C82" s="25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1" t="n">
        <f aca="false">H82/3600</f>
        <v>5.70439166666667</v>
      </c>
      <c r="L82" s="0" t="n">
        <v>168.44</v>
      </c>
      <c r="M82" s="0" t="n">
        <v>35.7748</v>
      </c>
      <c r="N82" s="0" t="n">
        <v>43.5134</v>
      </c>
      <c r="O82" s="0" t="n">
        <v>43.4593</v>
      </c>
      <c r="P82" s="0" t="n">
        <v>17906.05</v>
      </c>
      <c r="Q82" s="0" t="n">
        <v>18.96</v>
      </c>
      <c r="R82" s="61" t="n">
        <f aca="false">P82/3600</f>
        <v>4.97390277777778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67" t="s">
        <v>95</v>
      </c>
      <c r="B83" s="67" t="s">
        <v>52</v>
      </c>
      <c r="C83" s="67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4" t="n">
        <f aca="false">H83/3600</f>
        <v>3.45553055555556</v>
      </c>
      <c r="L83" s="0" t="n">
        <v>3907.508</v>
      </c>
      <c r="M83" s="0" t="n">
        <v>40.4379</v>
      </c>
      <c r="N83" s="0" t="n">
        <v>42.5802</v>
      </c>
      <c r="O83" s="0" t="n">
        <v>43.1244</v>
      </c>
      <c r="P83" s="0" t="n">
        <v>12540.36</v>
      </c>
      <c r="Q83" s="0" t="n">
        <v>18.7</v>
      </c>
      <c r="R83" s="54" t="n">
        <f aca="false">P83/3600</f>
        <v>3.48343333333333</v>
      </c>
      <c r="S83" s="56"/>
      <c r="T83" s="17" t="e">
        <f aca="false">bdrate($D83:$D86,E83:E86,$L83:$L86,M83:M86)</f>
        <v>#VALUE!</v>
      </c>
      <c r="U83" s="18" t="e">
        <f aca="false">bdrate($D83:$D86,F83:F86,$L83:$L86,N83:N86)</f>
        <v>#VALUE!</v>
      </c>
      <c r="V83" s="18" t="e">
        <f aca="false">bdrate($D83:$D86,G83:G86,$L83:$L86,O83:O86)</f>
        <v>#VALUE!</v>
      </c>
      <c r="W83" s="21" t="e">
        <f aca="false">bdrateOld($D83:$D86,E83:E86,$L83:$L86,M83:M86)</f>
        <v>#VALUE!</v>
      </c>
      <c r="X83" s="22" t="e">
        <f aca="false">bdrateOld($D83:$D86,F83:F86,$L83:$L86,N83:N86)</f>
        <v>#VALUE!</v>
      </c>
      <c r="Y83" s="23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7" t="n">
        <f aca="false">H84/3600</f>
        <v>3.05375555555556</v>
      </c>
      <c r="L84" s="0" t="n">
        <v>1831.2904</v>
      </c>
      <c r="M84" s="0" t="n">
        <v>37.1761</v>
      </c>
      <c r="N84" s="0" t="n">
        <v>39.8405</v>
      </c>
      <c r="O84" s="0" t="n">
        <v>40.1941</v>
      </c>
      <c r="P84" s="0" t="n">
        <v>11151.15</v>
      </c>
      <c r="Q84" s="0" t="n">
        <v>16.54</v>
      </c>
      <c r="R84" s="57" t="n">
        <f aca="false">P84/3600</f>
        <v>3.09754166666667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7" t="n">
        <f aca="false">H85/3600</f>
        <v>2.77585833333333</v>
      </c>
      <c r="L85" s="0" t="n">
        <v>886.6592</v>
      </c>
      <c r="M85" s="0" t="n">
        <v>34.2504</v>
      </c>
      <c r="N85" s="0" t="n">
        <v>37.6679</v>
      </c>
      <c r="O85" s="0" t="n">
        <v>37.941</v>
      </c>
      <c r="P85" s="0" t="n">
        <v>9988.02</v>
      </c>
      <c r="Q85" s="0" t="n">
        <v>14.62</v>
      </c>
      <c r="R85" s="57" t="n">
        <f aca="false">P85/3600</f>
        <v>2.77445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8"/>
      <c r="B86" s="69"/>
      <c r="C86" s="69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1" t="n">
        <f aca="false">H86/3600</f>
        <v>2.51353611111111</v>
      </c>
      <c r="L86" s="0" t="n">
        <v>463.748</v>
      </c>
      <c r="M86" s="0" t="n">
        <v>31.6496</v>
      </c>
      <c r="N86" s="0" t="n">
        <v>36.1294</v>
      </c>
      <c r="O86" s="0" t="n">
        <v>36.2621</v>
      </c>
      <c r="P86" s="0" t="n">
        <v>9014.65</v>
      </c>
      <c r="Q86" s="0" t="n">
        <v>11.49</v>
      </c>
      <c r="R86" s="61" t="n">
        <f aca="false">P86/3600</f>
        <v>2.50406944444444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8"/>
      <c r="B87" s="67" t="s">
        <v>65</v>
      </c>
      <c r="C87" s="67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4" t="n">
        <f aca="false">H87/3600</f>
        <v>7.272025</v>
      </c>
      <c r="L87" s="0" t="n">
        <v>5825.0131</v>
      </c>
      <c r="M87" s="0" t="n">
        <v>42.8765</v>
      </c>
      <c r="N87" s="0" t="n">
        <v>45.5141</v>
      </c>
      <c r="O87" s="0" t="n">
        <v>45.8175</v>
      </c>
      <c r="P87" s="0" t="n">
        <v>26817.69</v>
      </c>
      <c r="Q87" s="0" t="n">
        <v>39.56</v>
      </c>
      <c r="R87" s="54" t="n">
        <f aca="false">P87/3600</f>
        <v>7.44935833333333</v>
      </c>
      <c r="S87" s="56"/>
      <c r="T87" s="17" t="e">
        <f aca="false">bdrate($D87:$D90,E87:E90,$L87:$L90,M87:M90)</f>
        <v>#VALUE!</v>
      </c>
      <c r="U87" s="18" t="e">
        <f aca="false">bdrate($D87:$D90,F87:F90,$L87:$L90,N87:N90)</f>
        <v>#VALUE!</v>
      </c>
      <c r="V87" s="18" t="e">
        <f aca="false">bdrate($D87:$D90,G87:G90,$L87:$L90,O87:O90)</f>
        <v>#VALUE!</v>
      </c>
      <c r="W87" s="21" t="e">
        <f aca="false">bdrateOld($D87:$D90,E87:E90,$L87:$L90,M87:M90)</f>
        <v>#VALUE!</v>
      </c>
      <c r="X87" s="22" t="e">
        <f aca="false">bdrateOld($D87:$D90,F87:F90,$L87:$L90,N87:N90)</f>
        <v>#VALUE!</v>
      </c>
      <c r="Y87" s="23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7" t="n">
        <f aca="false">H88/3600</f>
        <v>5.79318611111111</v>
      </c>
      <c r="L88" s="0" t="n">
        <v>2894.195</v>
      </c>
      <c r="M88" s="0" t="n">
        <v>38.8901</v>
      </c>
      <c r="N88" s="0" t="n">
        <v>42.6495</v>
      </c>
      <c r="O88" s="0" t="n">
        <v>42.8798</v>
      </c>
      <c r="P88" s="0" t="n">
        <v>23128.05</v>
      </c>
      <c r="Q88" s="0" t="n">
        <v>31.3</v>
      </c>
      <c r="R88" s="57" t="n">
        <f aca="false">P88/3600</f>
        <v>6.42445833333333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7" t="n">
        <f aca="false">H89/3600</f>
        <v>5.78086388888889</v>
      </c>
      <c r="L89" s="0" t="n">
        <v>1377.0038</v>
      </c>
      <c r="M89" s="0" t="n">
        <v>35.153</v>
      </c>
      <c r="N89" s="0" t="n">
        <v>40.482</v>
      </c>
      <c r="O89" s="0" t="n">
        <v>40.36</v>
      </c>
      <c r="P89" s="0" t="n">
        <v>20433.17</v>
      </c>
      <c r="Q89" s="0" t="n">
        <v>26.75</v>
      </c>
      <c r="R89" s="57" t="n">
        <f aca="false">P89/3600</f>
        <v>5.67588055555556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8"/>
      <c r="B90" s="69"/>
      <c r="C90" s="69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1" t="n">
        <f aca="false">H90/3600</f>
        <v>5.22308611111111</v>
      </c>
      <c r="L90" s="0" t="n">
        <v>630.6859</v>
      </c>
      <c r="M90" s="0" t="n">
        <v>31.8808</v>
      </c>
      <c r="N90" s="0" t="n">
        <v>38.9527</v>
      </c>
      <c r="O90" s="0" t="n">
        <v>38.2407</v>
      </c>
      <c r="P90" s="0" t="n">
        <v>18439.01</v>
      </c>
      <c r="Q90" s="0" t="n">
        <v>23.36</v>
      </c>
      <c r="R90" s="61" t="n">
        <f aca="false">P90/3600</f>
        <v>5.12194722222222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8"/>
      <c r="B91" s="67" t="s">
        <v>75</v>
      </c>
      <c r="C91" s="67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4" t="n">
        <f aca="false">H91/3600</f>
        <v>3.941625</v>
      </c>
      <c r="L91" s="0" t="n">
        <v>351.2464</v>
      </c>
      <c r="M91" s="0" t="n">
        <v>46.5797</v>
      </c>
      <c r="N91" s="0" t="n">
        <v>44.7305</v>
      </c>
      <c r="O91" s="0" t="n">
        <v>44.7917</v>
      </c>
      <c r="P91" s="0" t="n">
        <v>10234.32</v>
      </c>
      <c r="Q91" s="0" t="n">
        <v>9.78</v>
      </c>
      <c r="R91" s="54" t="n">
        <f aca="false">P91/3600</f>
        <v>2.84286666666667</v>
      </c>
      <c r="S91" s="56"/>
      <c r="T91" s="17" t="e">
        <f aca="false">bdrate($D91:$D94,E91:E94,$L91:$L94,M91:M94)</f>
        <v>#VALUE!</v>
      </c>
      <c r="U91" s="18" t="e">
        <f aca="false">bdrate($D91:$D94,F91:F94,$L91:$L94,N91:N94)</f>
        <v>#VALUE!</v>
      </c>
      <c r="V91" s="18" t="e">
        <f aca="false">bdrate($D91:$D94,G91:G94,$L91:$L94,O91:O94)</f>
        <v>#VALUE!</v>
      </c>
      <c r="W91" s="21" t="e">
        <f aca="false">bdrateOld($D91:$D94,E91:E94,$L91:$L94,M91:M94)</f>
        <v>#VALUE!</v>
      </c>
      <c r="X91" s="22" t="e">
        <f aca="false">bdrateOld($D91:$D94,F91:F94,$L91:$L94,N91:N94)</f>
        <v>#VALUE!</v>
      </c>
      <c r="Y91" s="23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7" t="n">
        <f aca="false">H92/3600</f>
        <v>2.92033888888889</v>
      </c>
      <c r="L92" s="0" t="n">
        <v>256.0208</v>
      </c>
      <c r="M92" s="0" t="n">
        <v>42.5134</v>
      </c>
      <c r="N92" s="0" t="n">
        <v>41.0181</v>
      </c>
      <c r="O92" s="0" t="n">
        <v>41.1561</v>
      </c>
      <c r="P92" s="0" t="n">
        <v>9966.39</v>
      </c>
      <c r="Q92" s="0" t="n">
        <v>9.13</v>
      </c>
      <c r="R92" s="57" t="n">
        <f aca="false">P92/3600</f>
        <v>2.76844166666667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7" t="n">
        <f aca="false">H93/3600</f>
        <v>2.76221388888889</v>
      </c>
      <c r="L93" s="0" t="n">
        <v>188.76</v>
      </c>
      <c r="M93" s="0" t="n">
        <v>38.0539</v>
      </c>
      <c r="N93" s="0" t="n">
        <v>39.0296</v>
      </c>
      <c r="O93" s="0" t="n">
        <v>39.2636</v>
      </c>
      <c r="P93" s="0" t="n">
        <v>9819.73</v>
      </c>
      <c r="Q93" s="0" t="n">
        <v>9.02</v>
      </c>
      <c r="R93" s="57" t="n">
        <f aca="false">P93/3600</f>
        <v>2.72770277777778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8"/>
      <c r="B94" s="69"/>
      <c r="C94" s="69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1" t="n">
        <f aca="false">H94/3600</f>
        <v>2.730975</v>
      </c>
      <c r="L94" s="0" t="n">
        <v>135.3576</v>
      </c>
      <c r="M94" s="0" t="n">
        <v>33.3477</v>
      </c>
      <c r="N94" s="0" t="n">
        <v>37.8818</v>
      </c>
      <c r="O94" s="0" t="n">
        <v>37.9988</v>
      </c>
      <c r="P94" s="0" t="n">
        <v>9766.57</v>
      </c>
      <c r="Q94" s="0" t="n">
        <v>9.18</v>
      </c>
      <c r="R94" s="61" t="n">
        <f aca="false">P94/3600</f>
        <v>2.71293611111111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8"/>
      <c r="B95" s="67" t="s">
        <v>76</v>
      </c>
      <c r="C95" s="67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4" t="n">
        <f aca="false">H95/3600</f>
        <v>5.36925</v>
      </c>
      <c r="L95" s="0" t="n">
        <v>705.433</v>
      </c>
      <c r="M95" s="0" t="n">
        <v>48.8506</v>
      </c>
      <c r="N95" s="0" t="n">
        <v>52.1961</v>
      </c>
      <c r="O95" s="0" t="n">
        <v>53.2119</v>
      </c>
      <c r="P95" s="0" t="n">
        <v>18817.94</v>
      </c>
      <c r="Q95" s="0" t="n">
        <v>23.7</v>
      </c>
      <c r="R95" s="54" t="n">
        <f aca="false">P95/3600</f>
        <v>5.22720555555556</v>
      </c>
      <c r="S95" s="56"/>
      <c r="T95" s="17" t="e">
        <f aca="false">bdrate($D95:$D98,E95:E98,$L95:$L98,M95:M98)</f>
        <v>#VALUE!</v>
      </c>
      <c r="U95" s="18" t="e">
        <f aca="false">bdrate($D95:$D98,F95:F98,$L95:$L98,N95:N98)</f>
        <v>#VALUE!</v>
      </c>
      <c r="V95" s="18" t="e">
        <f aca="false">bdrate($D95:$D98,G95:G98,$L95:$L98,O95:O98)</f>
        <v>#VALUE!</v>
      </c>
      <c r="W95" s="21" t="e">
        <f aca="false">bdrateOld($D95:$D98,E95:E98,$L95:$L98,M95:M98)</f>
        <v>#VALUE!</v>
      </c>
      <c r="X95" s="22" t="e">
        <f aca="false">bdrateOld($D95:$D98,F95:F98,$L95:$L98,N95:N98)</f>
        <v>#VALUE!</v>
      </c>
      <c r="Y95" s="23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7" t="n">
        <f aca="false">H96/3600</f>
        <v>4.43236388888889</v>
      </c>
      <c r="L96" s="0" t="n">
        <v>414.8774</v>
      </c>
      <c r="M96" s="0" t="n">
        <v>45.1759</v>
      </c>
      <c r="N96" s="0" t="n">
        <v>49.0378</v>
      </c>
      <c r="O96" s="0" t="n">
        <v>50.3036</v>
      </c>
      <c r="P96" s="0" t="n">
        <v>18318.43</v>
      </c>
      <c r="Q96" s="0" t="n">
        <v>22.88</v>
      </c>
      <c r="R96" s="57" t="n">
        <f aca="false">P96/3600</f>
        <v>5.08845277777778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7" t="n">
        <f aca="false">H97/3600</f>
        <v>5.01811111111111</v>
      </c>
      <c r="L97" s="0" t="n">
        <v>246.0525</v>
      </c>
      <c r="M97" s="0" t="n">
        <v>41.5441</v>
      </c>
      <c r="N97" s="0" t="n">
        <v>46.6651</v>
      </c>
      <c r="O97" s="0" t="n">
        <v>48.0082</v>
      </c>
      <c r="P97" s="0" t="n">
        <v>17973.79</v>
      </c>
      <c r="Q97" s="0" t="n">
        <v>21.16</v>
      </c>
      <c r="R97" s="57" t="n">
        <f aca="false">P97/3600</f>
        <v>4.99271944444445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1" t="n">
        <f aca="false">H98/3600</f>
        <v>4.92239444444444</v>
      </c>
      <c r="L98" s="0" t="n">
        <v>152.7472</v>
      </c>
      <c r="M98" s="0" t="n">
        <v>37.9455</v>
      </c>
      <c r="N98" s="0" t="n">
        <v>44.8758</v>
      </c>
      <c r="O98" s="0" t="n">
        <v>46.3061</v>
      </c>
      <c r="P98" s="0" t="n">
        <v>17415.41</v>
      </c>
      <c r="Q98" s="0" t="n">
        <v>21.11</v>
      </c>
      <c r="R98" s="61" t="n">
        <f aca="false">P98/3600</f>
        <v>4.83761388888889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37</v>
      </c>
      <c r="T99" s="17"/>
      <c r="U99" s="18"/>
      <c r="V99" s="18"/>
      <c r="W99" s="17"/>
      <c r="X99" s="18"/>
      <c r="Y99" s="19"/>
    </row>
    <row r="100" customFormat="false" ht="12" hidden="false" customHeight="false" outlineLevel="0" collapsed="false">
      <c r="B100" s="1" t="s">
        <v>11</v>
      </c>
      <c r="T100" s="21" t="e">
        <f aca="false">AVERAGE(T19,T23,T27,T31,T35)</f>
        <v>#VALUE!</v>
      </c>
      <c r="U100" s="22" t="e">
        <f aca="false">AVERAGE(U19,U23,U27,U31,U35)</f>
        <v>#VALUE!</v>
      </c>
      <c r="V100" s="22" t="e">
        <f aca="false">AVERAGE(V19,V23,V27,V31,V35)</f>
        <v>#VALUE!</v>
      </c>
      <c r="W100" s="21" t="e">
        <f aca="false">AVERAGE(W19,W23,W27,W31,W35)</f>
        <v>#VALUE!</v>
      </c>
      <c r="X100" s="22" t="e">
        <f aca="false">AVERAGE(X19,X23,X27,X31,X35)</f>
        <v>#VALUE!</v>
      </c>
      <c r="Y100" s="2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1" t="e">
        <f aca="false">AVERAGE(T39,T43,T47,T51)</f>
        <v>#VALUE!</v>
      </c>
      <c r="U101" s="22" t="e">
        <f aca="false">AVERAGE(U39,U43,U47,U51)</f>
        <v>#VALUE!</v>
      </c>
      <c r="V101" s="22" t="e">
        <f aca="false">AVERAGE(V39,V43,V47,V51)</f>
        <v>#VALUE!</v>
      </c>
      <c r="W101" s="21" t="e">
        <f aca="false">AVERAGE(W39,W43,W47,W51)</f>
        <v>#VALUE!</v>
      </c>
      <c r="X101" s="22" t="e">
        <f aca="false">AVERAGE(X39,X43,X47,X51)</f>
        <v>#VALUE!</v>
      </c>
      <c r="Y101" s="2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1" t="e">
        <f aca="false">AVERAGE(T55,T59,T63,T67)</f>
        <v>#VALUE!</v>
      </c>
      <c r="U102" s="22" t="e">
        <f aca="false">AVERAGE(U55,U59,U63,U67)</f>
        <v>#VALUE!</v>
      </c>
      <c r="V102" s="22" t="e">
        <f aca="false">AVERAGE(V55,V59,V63,V67)</f>
        <v>#VALUE!</v>
      </c>
      <c r="W102" s="21" t="e">
        <f aca="false">AVERAGE(W55,W59,W63,W67)</f>
        <v>#VALUE!</v>
      </c>
      <c r="X102" s="22" t="e">
        <f aca="false">AVERAGE(X55,X59,X63,X67)</f>
        <v>#VALUE!</v>
      </c>
      <c r="Y102" s="2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1" t="e">
        <f aca="false">AVERAGE(T71,T75,T79)</f>
        <v>#VALUE!</v>
      </c>
      <c r="U103" s="22" t="e">
        <f aca="false">AVERAGE(U71,U75,U79)</f>
        <v>#VALUE!</v>
      </c>
      <c r="V103" s="22" t="e">
        <f aca="false">AVERAGE(V71,V75,V79)</f>
        <v>#VALUE!</v>
      </c>
      <c r="W103" s="21" t="e">
        <f aca="false">AVERAGE(W71,W75,W79)</f>
        <v>#VALUE!</v>
      </c>
      <c r="X103" s="22" t="e">
        <f aca="false">AVERAGE(X71,X75,X79)</f>
        <v>#VALUE!</v>
      </c>
      <c r="Y103" s="23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0" t="n">
        <f aca="false">GEOMEAN(I3:I98)</f>
        <v>19.2591380454805</v>
      </c>
      <c r="J106" s="70" t="n">
        <f aca="false">GEOMEAN(J3:J98)</f>
        <v>3.72708328086897</v>
      </c>
      <c r="Q106" s="70" t="n">
        <f aca="false">GEOMEAN(Q3:Q98)</f>
        <v>18.664585322523</v>
      </c>
      <c r="R106" s="70" t="n">
        <f aca="false">GEOMEAN(R3:R98)</f>
        <v>3.64625232819097</v>
      </c>
    </row>
    <row r="107" customFormat="false" ht="12" hidden="false" customHeight="false" outlineLevel="0" collapsed="false">
      <c r="B107" s="1" t="s">
        <v>98</v>
      </c>
      <c r="Q107" s="71" t="n">
        <f aca="false">Q106/I106</f>
        <v>0.969128798934123</v>
      </c>
      <c r="R107" s="71" t="n">
        <f aca="false">R106/J106</f>
        <v>0.978312544532369</v>
      </c>
    </row>
    <row r="108" customFormat="false" ht="12" hidden="false" customHeight="false" outlineLevel="0" collapsed="false">
      <c r="B108" s="1" t="s">
        <v>99</v>
      </c>
      <c r="I108" s="70" t="n">
        <f aca="false">SUM(I3:I98)/3600</f>
        <v>0.683361111111111</v>
      </c>
      <c r="J108" s="70" t="n">
        <f aca="false">SUM(J3:J98)</f>
        <v>458.698997222222</v>
      </c>
      <c r="Q108" s="70" t="n">
        <f aca="false">SUM(Q3:Q98)/3600</f>
        <v>0.663494444444444</v>
      </c>
      <c r="R108" s="70" t="n">
        <f aca="false">SUM(R3:R98)</f>
        <v>450.100244444444</v>
      </c>
    </row>
    <row r="111" customFormat="false" ht="12.75" hidden="false" customHeight="false" outlineLevel="0" collapsed="false">
      <c r="B111" s="1" t="s">
        <v>100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50"/>
      <c r="B112" s="51" t="s">
        <v>10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0" t="n">
        <f aca="false">GEOMEAN(I3:I10,I19:I82)</f>
        <v>19.7332722405166</v>
      </c>
      <c r="J113" s="70" t="n">
        <f aca="false">GEOMEAN(J3:J10,J19:J82)</f>
        <v>3.65569199468941</v>
      </c>
      <c r="Q113" s="70" t="n">
        <f aca="false">GEOMEAN(Q3:Q10,Q19:Q82)</f>
        <v>18.9890168884759</v>
      </c>
      <c r="R113" s="70" t="n">
        <f aca="false">GEOMEAN(R3:R10,R19:R82)</f>
        <v>3.56815707543787</v>
      </c>
    </row>
    <row r="114" customFormat="false" ht="12" hidden="false" customHeight="false" outlineLevel="0" collapsed="false">
      <c r="B114" s="1" t="s">
        <v>98</v>
      </c>
      <c r="Q114" s="71" t="n">
        <f aca="false">Q113/I113</f>
        <v>0.962284240395136</v>
      </c>
      <c r="R114" s="71" t="n">
        <f aca="false">R113/J113</f>
        <v>0.9760551711198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1</v>
      </c>
      <c r="E1" s="48"/>
      <c r="F1" s="48"/>
      <c r="G1" s="48"/>
      <c r="H1" s="48"/>
      <c r="I1" s="48"/>
      <c r="J1" s="48"/>
      <c r="L1" s="48" t="s">
        <v>82</v>
      </c>
      <c r="M1" s="48"/>
      <c r="N1" s="48"/>
      <c r="O1" s="48"/>
      <c r="P1" s="48"/>
      <c r="Q1" s="48"/>
      <c r="R1" s="48"/>
      <c r="S1" s="49"/>
      <c r="T1" s="48" t="s">
        <v>83</v>
      </c>
      <c r="U1" s="48"/>
      <c r="V1" s="48"/>
      <c r="W1" s="48" t="s">
        <v>8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5</v>
      </c>
      <c r="D2" s="42" t="s">
        <v>47</v>
      </c>
      <c r="E2" s="43" t="s">
        <v>48</v>
      </c>
      <c r="F2" s="43" t="s">
        <v>49</v>
      </c>
      <c r="G2" s="43" t="s">
        <v>50</v>
      </c>
      <c r="H2" s="43" t="s">
        <v>86</v>
      </c>
      <c r="I2" s="43" t="s">
        <v>87</v>
      </c>
      <c r="J2" s="53" t="s">
        <v>88</v>
      </c>
      <c r="K2" s="49"/>
      <c r="L2" s="42" t="s">
        <v>47</v>
      </c>
      <c r="M2" s="43" t="s">
        <v>48</v>
      </c>
      <c r="N2" s="43" t="s">
        <v>49</v>
      </c>
      <c r="O2" s="43" t="s">
        <v>50</v>
      </c>
      <c r="P2" s="43" t="s">
        <v>86</v>
      </c>
      <c r="Q2" s="43" t="s">
        <v>87</v>
      </c>
      <c r="R2" s="53" t="s">
        <v>88</v>
      </c>
      <c r="S2" s="31"/>
      <c r="T2" s="42" t="s">
        <v>5</v>
      </c>
      <c r="U2" s="43" t="s">
        <v>6</v>
      </c>
      <c r="V2" s="53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7</v>
      </c>
      <c r="B3" s="75" t="s">
        <v>46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80"/>
      <c r="M3" s="81"/>
      <c r="N3" s="81"/>
      <c r="O3" s="81"/>
      <c r="P3" s="81"/>
      <c r="Q3" s="81"/>
      <c r="R3" s="82"/>
      <c r="S3" s="83"/>
      <c r="T3" s="84"/>
      <c r="U3" s="85"/>
      <c r="V3" s="86"/>
      <c r="W3" s="84"/>
      <c r="X3" s="85"/>
      <c r="Y3" s="86"/>
    </row>
    <row r="4" customFormat="false" ht="12" hidden="false" customHeight="false" outlineLevel="0" collapsed="false">
      <c r="A4" s="87" t="s">
        <v>89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79"/>
      <c r="L4" s="91"/>
      <c r="M4" s="92"/>
      <c r="N4" s="92"/>
      <c r="O4" s="92"/>
      <c r="P4" s="92"/>
      <c r="Q4" s="92"/>
      <c r="R4" s="93"/>
      <c r="S4" s="83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79"/>
      <c r="L5" s="91"/>
      <c r="M5" s="92"/>
      <c r="N5" s="92"/>
      <c r="O5" s="92"/>
      <c r="P5" s="92"/>
      <c r="Q5" s="92"/>
      <c r="R5" s="93"/>
      <c r="S5" s="83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87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79"/>
      <c r="L6" s="101"/>
      <c r="M6" s="102"/>
      <c r="N6" s="102"/>
      <c r="O6" s="102"/>
      <c r="P6" s="102"/>
      <c r="Q6" s="102"/>
      <c r="R6" s="103"/>
      <c r="S6" s="83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87"/>
      <c r="B7" s="75" t="s">
        <v>72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80"/>
      <c r="M7" s="81"/>
      <c r="N7" s="81"/>
      <c r="O7" s="81"/>
      <c r="P7" s="81"/>
      <c r="Q7" s="81"/>
      <c r="R7" s="82"/>
      <c r="S7" s="83"/>
      <c r="T7" s="84"/>
      <c r="U7" s="85"/>
      <c r="V7" s="85"/>
      <c r="W7" s="107"/>
      <c r="X7" s="108"/>
      <c r="Y7" s="109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79"/>
      <c r="L8" s="91"/>
      <c r="M8" s="92"/>
      <c r="N8" s="92"/>
      <c r="O8" s="92"/>
      <c r="P8" s="92"/>
      <c r="Q8" s="92"/>
      <c r="R8" s="93"/>
      <c r="S8" s="83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79"/>
      <c r="L9" s="91"/>
      <c r="M9" s="92"/>
      <c r="N9" s="92"/>
      <c r="O9" s="92"/>
      <c r="P9" s="92"/>
      <c r="Q9" s="92"/>
      <c r="R9" s="93"/>
      <c r="S9" s="83"/>
      <c r="T9" s="94"/>
      <c r="U9" s="110"/>
      <c r="V9" s="95"/>
      <c r="W9" s="94"/>
      <c r="X9" s="95"/>
      <c r="Y9" s="96"/>
    </row>
    <row r="10" customFormat="false" ht="12.75" hidden="false" customHeight="false" outlineLevel="0" collapsed="false">
      <c r="A10" s="87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79"/>
      <c r="L10" s="101"/>
      <c r="M10" s="102"/>
      <c r="N10" s="102"/>
      <c r="O10" s="102"/>
      <c r="P10" s="102"/>
      <c r="Q10" s="102"/>
      <c r="R10" s="103"/>
      <c r="S10" s="83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87"/>
      <c r="B11" s="75" t="s">
        <v>69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80"/>
      <c r="M11" s="81"/>
      <c r="N11" s="81"/>
      <c r="O11" s="81"/>
      <c r="P11" s="81"/>
      <c r="Q11" s="81"/>
      <c r="R11" s="82"/>
      <c r="S11" s="83"/>
      <c r="T11" s="84"/>
      <c r="U11" s="85"/>
      <c r="V11" s="85"/>
      <c r="W11" s="107"/>
      <c r="X11" s="108"/>
      <c r="Y11" s="109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79"/>
      <c r="L12" s="91"/>
      <c r="M12" s="92"/>
      <c r="N12" s="92"/>
      <c r="O12" s="92"/>
      <c r="P12" s="92"/>
      <c r="Q12" s="92"/>
      <c r="R12" s="93"/>
      <c r="S12" s="83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79"/>
      <c r="L13" s="91"/>
      <c r="M13" s="92"/>
      <c r="N13" s="92"/>
      <c r="O13" s="92"/>
      <c r="P13" s="92"/>
      <c r="Q13" s="92"/>
      <c r="R13" s="93"/>
      <c r="S13" s="83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87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79"/>
      <c r="L14" s="101"/>
      <c r="M14" s="102"/>
      <c r="N14" s="102"/>
      <c r="O14" s="102"/>
      <c r="P14" s="102"/>
      <c r="Q14" s="102"/>
      <c r="R14" s="103"/>
      <c r="S14" s="83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87"/>
      <c r="B15" s="75" t="s">
        <v>77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80"/>
      <c r="M15" s="81"/>
      <c r="N15" s="81"/>
      <c r="O15" s="81"/>
      <c r="P15" s="81"/>
      <c r="Q15" s="81"/>
      <c r="R15" s="82"/>
      <c r="S15" s="83"/>
      <c r="T15" s="84"/>
      <c r="U15" s="85"/>
      <c r="V15" s="85"/>
      <c r="W15" s="107"/>
      <c r="X15" s="108"/>
      <c r="Y15" s="109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79"/>
      <c r="L16" s="91"/>
      <c r="M16" s="92"/>
      <c r="N16" s="92"/>
      <c r="O16" s="92"/>
      <c r="P16" s="92"/>
      <c r="Q16" s="92"/>
      <c r="R16" s="93"/>
      <c r="S16" s="83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79"/>
      <c r="L17" s="91"/>
      <c r="M17" s="92"/>
      <c r="N17" s="92"/>
      <c r="O17" s="92"/>
      <c r="P17" s="92"/>
      <c r="Q17" s="92"/>
      <c r="R17" s="93"/>
      <c r="S17" s="83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79"/>
      <c r="L18" s="101"/>
      <c r="M18" s="102"/>
      <c r="N18" s="102"/>
      <c r="O18" s="102"/>
      <c r="P18" s="102"/>
      <c r="Q18" s="102"/>
      <c r="R18" s="103"/>
      <c r="S18" s="83"/>
      <c r="T18" s="104"/>
      <c r="U18" s="105"/>
      <c r="V18" s="105"/>
      <c r="W18" s="104"/>
      <c r="X18" s="105"/>
      <c r="Y18" s="106"/>
    </row>
    <row r="19" customFormat="false" ht="15.75" hidden="false" customHeight="false" outlineLevel="0" collapsed="false">
      <c r="A19" s="75" t="s">
        <v>11</v>
      </c>
      <c r="B19" s="75" t="s">
        <v>67</v>
      </c>
      <c r="C19" s="75" t="n">
        <v>22</v>
      </c>
      <c r="D19" s="0" t="n">
        <v>5397.9152</v>
      </c>
      <c r="E19" s="0" t="n">
        <v>41.774</v>
      </c>
      <c r="F19" s="0" t="n">
        <v>43.3446</v>
      </c>
      <c r="G19" s="0" t="n">
        <v>44.7624</v>
      </c>
      <c r="H19" s="0" t="n">
        <v>21993.29</v>
      </c>
      <c r="I19" s="0" t="n">
        <v>43.62</v>
      </c>
      <c r="J19" s="54" t="n">
        <f aca="false">H19/3600</f>
        <v>6.10924722222222</v>
      </c>
      <c r="L19" s="0" t="n">
        <v>5399.4464</v>
      </c>
      <c r="M19" s="0" t="n">
        <v>41.7746</v>
      </c>
      <c r="N19" s="0" t="n">
        <v>43.346</v>
      </c>
      <c r="O19" s="0" t="n">
        <v>44.7644</v>
      </c>
      <c r="P19" s="0" t="n">
        <v>21733.72</v>
      </c>
      <c r="Q19" s="0" t="n">
        <v>42.46</v>
      </c>
      <c r="R19" s="54" t="n">
        <f aca="false">P19/3600</f>
        <v>6.03714444444444</v>
      </c>
      <c r="S19" s="56"/>
      <c r="T19" s="17" t="e">
        <f aca="false">bdrate($D19:$D22,E19:E22,$L19:$L22,M19:M22)</f>
        <v>#VALUE!</v>
      </c>
      <c r="U19" s="18" t="e">
        <f aca="false">bdrate($D19:$D22,F19:F22,$L19:$L22,N19:N22)</f>
        <v>#VALUE!</v>
      </c>
      <c r="V19" s="18" t="e">
        <f aca="false">bdrate($D19:$D22,G19:G22,$L19:$L22,O19:O22)</f>
        <v>#VALUE!</v>
      </c>
      <c r="W19" s="21" t="e">
        <f aca="false">bdrateOld($D19:$D22,E19:E22,$L19:$L22,M19:M22)</f>
        <v>#VALUE!</v>
      </c>
      <c r="X19" s="22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5.75" hidden="false" customHeight="false" outlineLevel="0" collapsed="false">
      <c r="A20" s="87" t="s">
        <v>90</v>
      </c>
      <c r="B20" s="87"/>
      <c r="C20" s="87" t="n">
        <v>27</v>
      </c>
      <c r="D20" s="0" t="n">
        <v>2464.604</v>
      </c>
      <c r="E20" s="0" t="n">
        <v>39.7865</v>
      </c>
      <c r="F20" s="0" t="n">
        <v>41.7412</v>
      </c>
      <c r="G20" s="0" t="n">
        <v>42.8169</v>
      </c>
      <c r="H20" s="0" t="n">
        <v>18996.48</v>
      </c>
      <c r="I20" s="0" t="n">
        <v>39.96</v>
      </c>
      <c r="J20" s="57" t="n">
        <f aca="false">H20/3600</f>
        <v>5.2768</v>
      </c>
      <c r="L20" s="0" t="n">
        <v>2464.0808</v>
      </c>
      <c r="M20" s="0" t="n">
        <v>39.791</v>
      </c>
      <c r="N20" s="0" t="n">
        <v>41.7383</v>
      </c>
      <c r="O20" s="0" t="n">
        <v>42.8183</v>
      </c>
      <c r="P20" s="0" t="n">
        <v>18419.2</v>
      </c>
      <c r="Q20" s="0" t="n">
        <v>36.6</v>
      </c>
      <c r="R20" s="57" t="n">
        <f aca="false">P20/3600</f>
        <v>5.11644444444444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87"/>
      <c r="B21" s="87"/>
      <c r="C21" s="87" t="n">
        <v>32</v>
      </c>
      <c r="D21" s="0" t="n">
        <v>1177.348</v>
      </c>
      <c r="E21" s="0" t="n">
        <v>37.263</v>
      </c>
      <c r="F21" s="0" t="n">
        <v>40.4991</v>
      </c>
      <c r="G21" s="0" t="n">
        <v>41.5388</v>
      </c>
      <c r="H21" s="0" t="n">
        <v>16845.73</v>
      </c>
      <c r="I21" s="0" t="n">
        <v>37.67</v>
      </c>
      <c r="J21" s="57" t="n">
        <f aca="false">H21/3600</f>
        <v>4.67936944444444</v>
      </c>
      <c r="L21" s="0" t="n">
        <v>1178.28</v>
      </c>
      <c r="M21" s="0" t="n">
        <v>37.2633</v>
      </c>
      <c r="N21" s="0" t="n">
        <v>40.5058</v>
      </c>
      <c r="O21" s="0" t="n">
        <v>41.5563</v>
      </c>
      <c r="P21" s="0" t="n">
        <v>16268.47</v>
      </c>
      <c r="Q21" s="0" t="n">
        <v>33.31</v>
      </c>
      <c r="R21" s="57" t="n">
        <f aca="false">P21/3600</f>
        <v>4.51901944444444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87"/>
      <c r="B22" s="97"/>
      <c r="C22" s="97" t="n">
        <v>37</v>
      </c>
      <c r="D22" s="0" t="n">
        <v>573.7528</v>
      </c>
      <c r="E22" s="0" t="n">
        <v>34.6724</v>
      </c>
      <c r="F22" s="0" t="n">
        <v>39.6419</v>
      </c>
      <c r="G22" s="0" t="n">
        <v>40.8218</v>
      </c>
      <c r="H22" s="0" t="n">
        <v>14742.88</v>
      </c>
      <c r="I22" s="0" t="n">
        <v>28.66</v>
      </c>
      <c r="J22" s="61" t="n">
        <f aca="false">H22/3600</f>
        <v>4.09524444444444</v>
      </c>
      <c r="L22" s="0" t="n">
        <v>574.4608</v>
      </c>
      <c r="M22" s="0" t="n">
        <v>34.669</v>
      </c>
      <c r="N22" s="0" t="n">
        <v>39.6506</v>
      </c>
      <c r="O22" s="0" t="n">
        <v>40.8294</v>
      </c>
      <c r="P22" s="0" t="n">
        <v>14672.01</v>
      </c>
      <c r="Q22" s="0" t="n">
        <v>29.16</v>
      </c>
      <c r="R22" s="61" t="n">
        <f aca="false">P22/3600</f>
        <v>4.07555833333333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87"/>
      <c r="B23" s="75" t="s">
        <v>70</v>
      </c>
      <c r="C23" s="75" t="n">
        <v>22</v>
      </c>
      <c r="D23" s="0" t="n">
        <v>8436.332</v>
      </c>
      <c r="E23" s="0" t="n">
        <v>39.9038</v>
      </c>
      <c r="F23" s="0" t="n">
        <v>41.9403</v>
      </c>
      <c r="G23" s="0" t="n">
        <v>43.0327</v>
      </c>
      <c r="H23" s="0" t="n">
        <v>20900.86</v>
      </c>
      <c r="I23" s="0" t="n">
        <v>50.07</v>
      </c>
      <c r="J23" s="54" t="n">
        <f aca="false">H23/3600</f>
        <v>5.80579444444444</v>
      </c>
      <c r="L23" s="0" t="n">
        <v>8429.9992</v>
      </c>
      <c r="M23" s="0" t="n">
        <v>39.9059</v>
      </c>
      <c r="N23" s="0" t="n">
        <v>41.9429</v>
      </c>
      <c r="O23" s="0" t="n">
        <v>43.0317</v>
      </c>
      <c r="P23" s="0" t="n">
        <v>20049.49</v>
      </c>
      <c r="Q23" s="0" t="n">
        <v>44.88</v>
      </c>
      <c r="R23" s="54" t="n">
        <f aca="false">P23/3600</f>
        <v>5.56930277777778</v>
      </c>
      <c r="S23" s="56"/>
      <c r="T23" s="17" t="e">
        <f aca="false">bdrate($D23:$D26,E23:E26,$L23:$L26,M23:M26)</f>
        <v>#VALUE!</v>
      </c>
      <c r="U23" s="18" t="e">
        <f aca="false">bdrate($D23:$D26,F23:F26,$L23:$L26,N23:N26)</f>
        <v>#VALUE!</v>
      </c>
      <c r="V23" s="18" t="e">
        <f aca="false">bdrate($D23:$D26,G23:G26,$L23:$L26,O23:O26)</f>
        <v>#VALUE!</v>
      </c>
      <c r="W23" s="21" t="e">
        <f aca="false">bdrateOld($D23:$D26,E23:E26,$L23:$L26,M23:M26)</f>
        <v>#VALUE!</v>
      </c>
      <c r="X23" s="22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5.75" hidden="false" customHeight="false" outlineLevel="0" collapsed="false">
      <c r="A24" s="87"/>
      <c r="B24" s="87"/>
      <c r="C24" s="87" t="n">
        <v>27</v>
      </c>
      <c r="D24" s="0" t="n">
        <v>3260.6152</v>
      </c>
      <c r="E24" s="0" t="n">
        <v>37.0433</v>
      </c>
      <c r="F24" s="0" t="n">
        <v>39.858</v>
      </c>
      <c r="G24" s="0" t="n">
        <v>40.8151</v>
      </c>
      <c r="H24" s="0" t="n">
        <v>17379.02</v>
      </c>
      <c r="I24" s="0" t="n">
        <v>37.61</v>
      </c>
      <c r="J24" s="57" t="n">
        <f aca="false">H24/3600</f>
        <v>4.82750555555556</v>
      </c>
      <c r="L24" s="0" t="n">
        <v>3258.944</v>
      </c>
      <c r="M24" s="0" t="n">
        <v>37.056</v>
      </c>
      <c r="N24" s="0" t="n">
        <v>39.8538</v>
      </c>
      <c r="O24" s="0" t="n">
        <v>40.8214</v>
      </c>
      <c r="P24" s="0" t="n">
        <v>17147.69</v>
      </c>
      <c r="Q24" s="0" t="n">
        <v>37.32</v>
      </c>
      <c r="R24" s="57" t="n">
        <f aca="false">P24/3600</f>
        <v>4.76324722222222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87"/>
      <c r="B25" s="87"/>
      <c r="C25" s="87" t="n">
        <v>32</v>
      </c>
      <c r="D25" s="0" t="n">
        <v>1358.8672</v>
      </c>
      <c r="E25" s="0" t="n">
        <v>34.2828</v>
      </c>
      <c r="F25" s="0" t="n">
        <v>38.2567</v>
      </c>
      <c r="G25" s="0" t="n">
        <v>39.4565</v>
      </c>
      <c r="H25" s="0" t="n">
        <v>15210.95</v>
      </c>
      <c r="I25" s="0" t="n">
        <v>35.09</v>
      </c>
      <c r="J25" s="57" t="n">
        <f aca="false">H25/3600</f>
        <v>4.22526388888889</v>
      </c>
      <c r="L25" s="0" t="n">
        <v>1356.7</v>
      </c>
      <c r="M25" s="0" t="n">
        <v>34.2901</v>
      </c>
      <c r="N25" s="0" t="n">
        <v>38.2641</v>
      </c>
      <c r="O25" s="0" t="n">
        <v>39.4496</v>
      </c>
      <c r="P25" s="0" t="n">
        <v>14379.52</v>
      </c>
      <c r="Q25" s="0" t="n">
        <v>28.94</v>
      </c>
      <c r="R25" s="57" t="n">
        <f aca="false">P25/3600</f>
        <v>3.99431111111111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87"/>
      <c r="B26" s="97"/>
      <c r="C26" s="97" t="n">
        <v>37</v>
      </c>
      <c r="D26" s="0" t="n">
        <v>585.112</v>
      </c>
      <c r="E26" s="0" t="n">
        <v>31.7021</v>
      </c>
      <c r="F26" s="0" t="n">
        <v>37.1819</v>
      </c>
      <c r="G26" s="0" t="n">
        <v>38.709</v>
      </c>
      <c r="H26" s="0" t="n">
        <v>13463.22</v>
      </c>
      <c r="I26" s="0" t="n">
        <v>29.95</v>
      </c>
      <c r="J26" s="61" t="n">
        <f aca="false">H26/3600</f>
        <v>3.73978333333333</v>
      </c>
      <c r="L26" s="0" t="n">
        <v>584.9272</v>
      </c>
      <c r="M26" s="0" t="n">
        <v>31.7068</v>
      </c>
      <c r="N26" s="0" t="n">
        <v>37.1898</v>
      </c>
      <c r="O26" s="0" t="n">
        <v>38.7192</v>
      </c>
      <c r="P26" s="0" t="n">
        <v>13300.53</v>
      </c>
      <c r="Q26" s="0" t="n">
        <v>29.63</v>
      </c>
      <c r="R26" s="61" t="n">
        <f aca="false">P26/3600</f>
        <v>3.69459166666667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87"/>
      <c r="B27" s="75" t="s">
        <v>60</v>
      </c>
      <c r="C27" s="75" t="n">
        <v>22</v>
      </c>
      <c r="D27" s="0" t="n">
        <v>22228.2128</v>
      </c>
      <c r="E27" s="0" t="n">
        <v>38.6809</v>
      </c>
      <c r="F27" s="0" t="n">
        <v>40.0906</v>
      </c>
      <c r="G27" s="0" t="n">
        <v>43.3132</v>
      </c>
      <c r="H27" s="0" t="n">
        <v>44335.67</v>
      </c>
      <c r="I27" s="0" t="n">
        <v>112.66</v>
      </c>
      <c r="J27" s="54" t="n">
        <f aca="false">H27/3600</f>
        <v>12.3154638888889</v>
      </c>
      <c r="L27" s="0" t="n">
        <v>22231.3192</v>
      </c>
      <c r="M27" s="0" t="n">
        <v>38.6825</v>
      </c>
      <c r="N27" s="0" t="n">
        <v>40.091</v>
      </c>
      <c r="O27" s="0" t="n">
        <v>43.3113</v>
      </c>
      <c r="P27" s="0" t="n">
        <v>38728.85</v>
      </c>
      <c r="Q27" s="0" t="n">
        <v>84.57</v>
      </c>
      <c r="R27" s="54" t="n">
        <f aca="false">P27/3600</f>
        <v>10.7580138888889</v>
      </c>
      <c r="S27" s="56"/>
      <c r="T27" s="17" t="e">
        <f aca="false">bdrate($D27:$D30,E27:E30,$L27:$L30,M27:M30)</f>
        <v>#VALUE!</v>
      </c>
      <c r="U27" s="18" t="e">
        <f aca="false">bdrate($D27:$D30,F27:F30,$L27:$L30,N27:N30)</f>
        <v>#VALUE!</v>
      </c>
      <c r="V27" s="18" t="e">
        <f aca="false">bdrate($D27:$D30,G27:G30,$L27:$L30,O27:O30)</f>
        <v>#VALUE!</v>
      </c>
      <c r="W27" s="21" t="e">
        <f aca="false">bdrateOld($D27:$D30,E27:E30,$L27:$L30,M27:M30)</f>
        <v>#VALUE!</v>
      </c>
      <c r="X27" s="22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5.75" hidden="false" customHeight="false" outlineLevel="0" collapsed="false">
      <c r="A28" s="87"/>
      <c r="B28" s="87"/>
      <c r="C28" s="87" t="n">
        <v>27</v>
      </c>
      <c r="D28" s="0" t="n">
        <v>6034.2176</v>
      </c>
      <c r="E28" s="0" t="n">
        <v>36.7442</v>
      </c>
      <c r="F28" s="0" t="n">
        <v>38.9324</v>
      </c>
      <c r="G28" s="0" t="n">
        <v>41.4858</v>
      </c>
      <c r="H28" s="0" t="n">
        <v>34148.22</v>
      </c>
      <c r="I28" s="0" t="n">
        <v>64.09</v>
      </c>
      <c r="J28" s="57" t="n">
        <f aca="false">H28/3600</f>
        <v>9.48561666666667</v>
      </c>
      <c r="L28" s="0" t="n">
        <v>6036.8344</v>
      </c>
      <c r="M28" s="0" t="n">
        <v>36.7467</v>
      </c>
      <c r="N28" s="0" t="n">
        <v>38.9336</v>
      </c>
      <c r="O28" s="0" t="n">
        <v>41.4867</v>
      </c>
      <c r="P28" s="0" t="n">
        <v>31415.54</v>
      </c>
      <c r="Q28" s="0" t="n">
        <v>62.61</v>
      </c>
      <c r="R28" s="57" t="n">
        <f aca="false">P28/3600</f>
        <v>8.72653888888889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87"/>
      <c r="B29" s="87"/>
      <c r="C29" s="87" t="n">
        <v>32</v>
      </c>
      <c r="D29" s="0" t="n">
        <v>2665.9608</v>
      </c>
      <c r="E29" s="0" t="n">
        <v>34.647</v>
      </c>
      <c r="F29" s="0" t="n">
        <v>38.0263</v>
      </c>
      <c r="G29" s="0" t="n">
        <v>39.8665</v>
      </c>
      <c r="H29" s="0" t="n">
        <v>31827.79</v>
      </c>
      <c r="I29" s="0" t="n">
        <v>67.28</v>
      </c>
      <c r="J29" s="57" t="n">
        <f aca="false">H29/3600</f>
        <v>8.84105277777778</v>
      </c>
      <c r="L29" s="0" t="n">
        <v>2668.0168</v>
      </c>
      <c r="M29" s="0" t="n">
        <v>34.6515</v>
      </c>
      <c r="N29" s="0" t="n">
        <v>38.0238</v>
      </c>
      <c r="O29" s="0" t="n">
        <v>39.8683</v>
      </c>
      <c r="P29" s="0" t="n">
        <v>29477.11</v>
      </c>
      <c r="Q29" s="0" t="n">
        <v>54.05</v>
      </c>
      <c r="R29" s="57" t="n">
        <f aca="false">P29/3600</f>
        <v>8.18808611111111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87"/>
      <c r="B30" s="97"/>
      <c r="C30" s="97" t="n">
        <v>37</v>
      </c>
      <c r="D30" s="0" t="n">
        <v>1311.1208</v>
      </c>
      <c r="E30" s="0" t="n">
        <v>32.3978</v>
      </c>
      <c r="F30" s="0" t="n">
        <v>37.267</v>
      </c>
      <c r="G30" s="0" t="n">
        <v>38.7073</v>
      </c>
      <c r="H30" s="0" t="n">
        <v>28876.32</v>
      </c>
      <c r="I30" s="0" t="n">
        <v>60.79</v>
      </c>
      <c r="J30" s="61" t="n">
        <f aca="false">H30/3600</f>
        <v>8.0212</v>
      </c>
      <c r="L30" s="0" t="n">
        <v>1312.592</v>
      </c>
      <c r="M30" s="0" t="n">
        <v>32.3943</v>
      </c>
      <c r="N30" s="0" t="n">
        <v>37.2721</v>
      </c>
      <c r="O30" s="0" t="n">
        <v>38.7205</v>
      </c>
      <c r="P30" s="0" t="n">
        <v>27052.58</v>
      </c>
      <c r="Q30" s="0" t="n">
        <v>47.69</v>
      </c>
      <c r="R30" s="61" t="n">
        <f aca="false">P30/3600</f>
        <v>7.51460555555556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87"/>
      <c r="B31" s="75" t="s">
        <v>53</v>
      </c>
      <c r="C31" s="75" t="n">
        <v>22</v>
      </c>
      <c r="D31" s="0" t="n">
        <v>21159.08</v>
      </c>
      <c r="E31" s="0" t="n">
        <v>39.4354</v>
      </c>
      <c r="F31" s="0" t="n">
        <v>43.6685</v>
      </c>
      <c r="G31" s="0" t="n">
        <v>44.9107</v>
      </c>
      <c r="H31" s="0" t="n">
        <v>52497.99</v>
      </c>
      <c r="I31" s="0" t="n">
        <v>96.62</v>
      </c>
      <c r="J31" s="54" t="n">
        <f aca="false">H31/3600</f>
        <v>14.582775</v>
      </c>
      <c r="L31" s="0" t="n">
        <v>21161.356</v>
      </c>
      <c r="M31" s="0" t="n">
        <v>39.4384</v>
      </c>
      <c r="N31" s="0" t="n">
        <v>43.673</v>
      </c>
      <c r="O31" s="0" t="n">
        <v>44.9132</v>
      </c>
      <c r="P31" s="0" t="n">
        <v>46050.47</v>
      </c>
      <c r="Q31" s="0" t="n">
        <v>83.2</v>
      </c>
      <c r="R31" s="54" t="n">
        <f aca="false">P31/3600</f>
        <v>12.7917972222222</v>
      </c>
      <c r="S31" s="56"/>
      <c r="T31" s="17" t="e">
        <f aca="false">bdrate($D31:$D34,E31:E34,$L31:$L34,M31:M34)</f>
        <v>#VALUE!</v>
      </c>
      <c r="U31" s="18" t="e">
        <f aca="false">bdrate($D31:$D34,F31:F34,$L31:$L34,N31:N34)</f>
        <v>#VALUE!</v>
      </c>
      <c r="V31" s="18" t="e">
        <f aca="false">bdrate($D31:$D34,G31:G34,$L31:$L34,O31:O34)</f>
        <v>#VALUE!</v>
      </c>
      <c r="W31" s="21" t="e">
        <f aca="false">bdrateOld($D31:$D34,E31:E34,$L31:$L34,M31:M34)</f>
        <v>#VALUE!</v>
      </c>
      <c r="X31" s="22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5.75" hidden="false" customHeight="false" outlineLevel="0" collapsed="false">
      <c r="A32" s="87"/>
      <c r="B32" s="87"/>
      <c r="C32" s="87" t="n">
        <v>27</v>
      </c>
      <c r="D32" s="0" t="n">
        <v>7061.0888</v>
      </c>
      <c r="E32" s="0" t="n">
        <v>37.5559</v>
      </c>
      <c r="F32" s="0" t="n">
        <v>42.3357</v>
      </c>
      <c r="G32" s="0" t="n">
        <v>42.8802</v>
      </c>
      <c r="H32" s="0" t="n">
        <v>43419.02</v>
      </c>
      <c r="I32" s="0" t="n">
        <v>83.86</v>
      </c>
      <c r="J32" s="57" t="n">
        <f aca="false">H32/3600</f>
        <v>12.0608388888889</v>
      </c>
      <c r="L32" s="0" t="n">
        <v>7058.9112</v>
      </c>
      <c r="M32" s="0" t="n">
        <v>37.5583</v>
      </c>
      <c r="N32" s="0" t="n">
        <v>42.3384</v>
      </c>
      <c r="O32" s="0" t="n">
        <v>42.8855</v>
      </c>
      <c r="P32" s="0" t="n">
        <v>42293.86</v>
      </c>
      <c r="Q32" s="0" t="n">
        <v>78.24</v>
      </c>
      <c r="R32" s="57" t="n">
        <f aca="false">P32/3600</f>
        <v>11.7482944444444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87"/>
      <c r="B33" s="87"/>
      <c r="C33" s="87" t="n">
        <v>32</v>
      </c>
      <c r="D33" s="0" t="n">
        <v>3214.1872</v>
      </c>
      <c r="E33" s="0" t="n">
        <v>35.6231</v>
      </c>
      <c r="F33" s="0" t="n">
        <v>41.0772</v>
      </c>
      <c r="G33" s="0" t="n">
        <v>41.0559</v>
      </c>
      <c r="H33" s="0" t="n">
        <v>38131.65</v>
      </c>
      <c r="I33" s="0" t="n">
        <v>82.61</v>
      </c>
      <c r="J33" s="57" t="n">
        <f aca="false">H33/3600</f>
        <v>10.592125</v>
      </c>
      <c r="L33" s="0" t="n">
        <v>3216.9216</v>
      </c>
      <c r="M33" s="0" t="n">
        <v>35.625</v>
      </c>
      <c r="N33" s="0" t="n">
        <v>41.0645</v>
      </c>
      <c r="O33" s="0" t="n">
        <v>41.0586</v>
      </c>
      <c r="P33" s="0" t="n">
        <v>37733.95</v>
      </c>
      <c r="Q33" s="0" t="n">
        <v>74.07</v>
      </c>
      <c r="R33" s="57" t="n">
        <f aca="false">P33/3600</f>
        <v>10.4816527777778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87"/>
      <c r="B34" s="97"/>
      <c r="C34" s="97" t="n">
        <v>37</v>
      </c>
      <c r="D34" s="0" t="n">
        <v>1630.0344</v>
      </c>
      <c r="E34" s="0" t="n">
        <v>33.571</v>
      </c>
      <c r="F34" s="0" t="n">
        <v>40.1021</v>
      </c>
      <c r="G34" s="0" t="n">
        <v>39.7293</v>
      </c>
      <c r="H34" s="0" t="n">
        <v>34603.95</v>
      </c>
      <c r="I34" s="0" t="n">
        <v>83.33</v>
      </c>
      <c r="J34" s="61" t="n">
        <f aca="false">H34/3600</f>
        <v>9.61220833333333</v>
      </c>
      <c r="L34" s="0" t="n">
        <v>1630.0968</v>
      </c>
      <c r="M34" s="0" t="n">
        <v>33.5673</v>
      </c>
      <c r="N34" s="0" t="n">
        <v>40.0999</v>
      </c>
      <c r="O34" s="0" t="n">
        <v>39.7302</v>
      </c>
      <c r="P34" s="0" t="n">
        <v>32425.36</v>
      </c>
      <c r="Q34" s="0" t="n">
        <v>67.04</v>
      </c>
      <c r="R34" s="61" t="n">
        <f aca="false">P34/3600</f>
        <v>9.00704444444444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87"/>
      <c r="B35" s="75" t="s">
        <v>58</v>
      </c>
      <c r="C35" s="75" t="n">
        <v>22</v>
      </c>
      <c r="D35" s="0" t="n">
        <v>63672.6408</v>
      </c>
      <c r="E35" s="0" t="n">
        <v>38.3519</v>
      </c>
      <c r="F35" s="0" t="n">
        <v>41.7973</v>
      </c>
      <c r="G35" s="0" t="n">
        <v>43.9322</v>
      </c>
      <c r="H35" s="0" t="n">
        <v>60864.31</v>
      </c>
      <c r="I35" s="0" t="n">
        <v>148.78</v>
      </c>
      <c r="J35" s="54" t="n">
        <f aca="false">H35/3600</f>
        <v>16.9067527777778</v>
      </c>
      <c r="L35" s="0" t="n">
        <v>63679.0832</v>
      </c>
      <c r="M35" s="0" t="n">
        <v>38.354</v>
      </c>
      <c r="N35" s="0" t="n">
        <v>41.8022</v>
      </c>
      <c r="O35" s="0" t="n">
        <v>43.9337</v>
      </c>
      <c r="P35" s="0" t="n">
        <v>62258.38</v>
      </c>
      <c r="Q35" s="0" t="n">
        <v>153.98</v>
      </c>
      <c r="R35" s="54" t="n">
        <f aca="false">P35/3600</f>
        <v>17.2939944444444</v>
      </c>
      <c r="S35" s="56"/>
      <c r="T35" s="17" t="e">
        <f aca="false">bdrate($D35:$D38,E35:E38,$L35:$L38,M35:M38)</f>
        <v>#VALUE!</v>
      </c>
      <c r="U35" s="18" t="e">
        <f aca="false">bdrate($D35:$D38,F35:F38,$L35:$L38,N35:N38)</f>
        <v>#VALUE!</v>
      </c>
      <c r="V35" s="18" t="e">
        <f aca="false">bdrate($D35:$D38,G35:G38,$L35:$L38,O35:O38)</f>
        <v>#VALUE!</v>
      </c>
      <c r="W35" s="21" t="e">
        <f aca="false">bdrateOld($D35:$D38,E35:E38,$L35:$L38,M35:M38)</f>
        <v>#VALUE!</v>
      </c>
      <c r="X35" s="22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5.75" hidden="false" customHeight="false" outlineLevel="0" collapsed="false">
      <c r="A36" s="87"/>
      <c r="B36" s="87"/>
      <c r="C36" s="87" t="n">
        <v>27</v>
      </c>
      <c r="D36" s="0" t="n">
        <v>9268.4656</v>
      </c>
      <c r="E36" s="0" t="n">
        <v>35.2549</v>
      </c>
      <c r="F36" s="0" t="n">
        <v>40.4444</v>
      </c>
      <c r="G36" s="0" t="n">
        <v>42.8016</v>
      </c>
      <c r="H36" s="0" t="n">
        <v>42020.73</v>
      </c>
      <c r="I36" s="0" t="n">
        <v>94.76</v>
      </c>
      <c r="J36" s="57" t="n">
        <f aca="false">H36/3600</f>
        <v>11.672425</v>
      </c>
      <c r="L36" s="0" t="n">
        <v>9261.74</v>
      </c>
      <c r="M36" s="0" t="n">
        <v>35.2578</v>
      </c>
      <c r="N36" s="0" t="n">
        <v>40.4493</v>
      </c>
      <c r="O36" s="0" t="n">
        <v>42.8005</v>
      </c>
      <c r="P36" s="0" t="n">
        <v>43261.56</v>
      </c>
      <c r="Q36" s="0" t="n">
        <v>96.26</v>
      </c>
      <c r="R36" s="57" t="n">
        <f aca="false">P36/3600</f>
        <v>12.0171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87"/>
      <c r="B37" s="87"/>
      <c r="C37" s="87" t="n">
        <v>32</v>
      </c>
      <c r="D37" s="0" t="n">
        <v>2269.7424</v>
      </c>
      <c r="E37" s="0" t="n">
        <v>33.5936</v>
      </c>
      <c r="F37" s="0" t="n">
        <v>39.2871</v>
      </c>
      <c r="G37" s="0" t="n">
        <v>41.8623</v>
      </c>
      <c r="H37" s="0" t="n">
        <v>35219.75</v>
      </c>
      <c r="I37" s="0" t="n">
        <v>75.87</v>
      </c>
      <c r="J37" s="57" t="n">
        <f aca="false">H37/3600</f>
        <v>9.78326388888889</v>
      </c>
      <c r="L37" s="0" t="n">
        <v>2269.712</v>
      </c>
      <c r="M37" s="0" t="n">
        <v>33.5976</v>
      </c>
      <c r="N37" s="0" t="n">
        <v>39.273</v>
      </c>
      <c r="O37" s="0" t="n">
        <v>41.8571</v>
      </c>
      <c r="P37" s="0" t="n">
        <v>34757.35</v>
      </c>
      <c r="Q37" s="0" t="n">
        <v>70.01</v>
      </c>
      <c r="R37" s="57" t="n">
        <f aca="false">P37/3600</f>
        <v>9.65481944444444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97"/>
      <c r="B38" s="97"/>
      <c r="C38" s="97" t="n">
        <v>37</v>
      </c>
      <c r="D38" s="0" t="n">
        <v>830.5856</v>
      </c>
      <c r="E38" s="0" t="n">
        <v>31.609</v>
      </c>
      <c r="F38" s="0" t="n">
        <v>38.4395</v>
      </c>
      <c r="G38" s="0" t="n">
        <v>41.1219</v>
      </c>
      <c r="H38" s="0" t="n">
        <v>33192.06</v>
      </c>
      <c r="I38" s="0" t="n">
        <v>78.08</v>
      </c>
      <c r="J38" s="61" t="n">
        <f aca="false">H38/3600</f>
        <v>9.22001666666667</v>
      </c>
      <c r="L38" s="0" t="n">
        <v>830.8736</v>
      </c>
      <c r="M38" s="0" t="n">
        <v>31.611</v>
      </c>
      <c r="N38" s="0" t="n">
        <v>38.4359</v>
      </c>
      <c r="O38" s="0" t="n">
        <v>41.1263</v>
      </c>
      <c r="P38" s="0" t="n">
        <v>32083.53</v>
      </c>
      <c r="Q38" s="0" t="n">
        <v>70.11</v>
      </c>
      <c r="R38" s="61" t="n">
        <f aca="false">P38/3600</f>
        <v>8.91209166666667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5" t="s">
        <v>12</v>
      </c>
      <c r="B39" s="75" t="s">
        <v>51</v>
      </c>
      <c r="C39" s="75" t="n">
        <v>22</v>
      </c>
      <c r="D39" s="0" t="n">
        <v>3954.1272</v>
      </c>
      <c r="E39" s="0" t="n">
        <v>40.2313</v>
      </c>
      <c r="F39" s="0" t="n">
        <v>42.7414</v>
      </c>
      <c r="G39" s="0" t="n">
        <v>43.3199</v>
      </c>
      <c r="H39" s="0" t="n">
        <v>8719.06</v>
      </c>
      <c r="I39" s="0" t="n">
        <v>16.27</v>
      </c>
      <c r="J39" s="54" t="n">
        <f aca="false">H39/3600</f>
        <v>2.42196111111111</v>
      </c>
      <c r="L39" s="0" t="n">
        <v>3953.3328</v>
      </c>
      <c r="M39" s="0" t="n">
        <v>40.2289</v>
      </c>
      <c r="N39" s="0" t="n">
        <v>42.7511</v>
      </c>
      <c r="O39" s="0" t="n">
        <v>43.3207</v>
      </c>
      <c r="P39" s="0" t="n">
        <v>9775.95</v>
      </c>
      <c r="Q39" s="0" t="n">
        <v>17.57</v>
      </c>
      <c r="R39" s="54" t="n">
        <f aca="false">P39/3600</f>
        <v>2.71554166666667</v>
      </c>
      <c r="S39" s="56"/>
      <c r="T39" s="17" t="e">
        <f aca="false">bdrate($D39:$D42,E39:E42,$L39:$L42,M39:M42)</f>
        <v>#VALUE!</v>
      </c>
      <c r="U39" s="18" t="e">
        <f aca="false">bdrate($D39:$D42,F39:F42,$L39:$L42,N39:N42)</f>
        <v>#VALUE!</v>
      </c>
      <c r="V39" s="18" t="e">
        <f aca="false">bdrate($D39:$D42,G39:G42,$L39:$L42,O39:O42)</f>
        <v>#VALUE!</v>
      </c>
      <c r="W39" s="21" t="e">
        <f aca="false">bdrateOld($D39:$D42,E39:E42,$L39:$L42,M39:M42)</f>
        <v>#VALUE!</v>
      </c>
      <c r="X39" s="22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5.75" hidden="false" customHeight="false" outlineLevel="0" collapsed="false">
      <c r="A40" s="87" t="s">
        <v>91</v>
      </c>
      <c r="B40" s="87"/>
      <c r="C40" s="87" t="n">
        <v>27</v>
      </c>
      <c r="D40" s="0" t="n">
        <v>1814.7104</v>
      </c>
      <c r="E40" s="0" t="n">
        <v>37.0832</v>
      </c>
      <c r="F40" s="0" t="n">
        <v>40.2781</v>
      </c>
      <c r="G40" s="0" t="n">
        <v>40.5925</v>
      </c>
      <c r="H40" s="0" t="n">
        <v>7837.39</v>
      </c>
      <c r="I40" s="0" t="n">
        <v>15.94</v>
      </c>
      <c r="J40" s="57" t="n">
        <f aca="false">H40/3600</f>
        <v>2.17705277777778</v>
      </c>
      <c r="L40" s="0" t="n">
        <v>1815.7296</v>
      </c>
      <c r="M40" s="0" t="n">
        <v>37.0865</v>
      </c>
      <c r="N40" s="0" t="n">
        <v>40.2832</v>
      </c>
      <c r="O40" s="0" t="n">
        <v>40.6242</v>
      </c>
      <c r="P40" s="0" t="n">
        <v>7844.83</v>
      </c>
      <c r="Q40" s="0" t="n">
        <v>15.07</v>
      </c>
      <c r="R40" s="57" t="n">
        <f aca="false">P40/3600</f>
        <v>2.17911944444444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87"/>
      <c r="B41" s="87"/>
      <c r="C41" s="87" t="n">
        <v>32</v>
      </c>
      <c r="D41" s="0" t="n">
        <v>859.42</v>
      </c>
      <c r="E41" s="0" t="n">
        <v>34.2795</v>
      </c>
      <c r="F41" s="0" t="n">
        <v>38.2791</v>
      </c>
      <c r="G41" s="0" t="n">
        <v>38.4588</v>
      </c>
      <c r="H41" s="0" t="n">
        <v>6697.74</v>
      </c>
      <c r="I41" s="0" t="n">
        <v>12.43</v>
      </c>
      <c r="J41" s="57" t="n">
        <f aca="false">H41/3600</f>
        <v>1.86048333333333</v>
      </c>
      <c r="L41" s="0" t="n">
        <v>858.9912</v>
      </c>
      <c r="M41" s="0" t="n">
        <v>34.2802</v>
      </c>
      <c r="N41" s="0" t="n">
        <v>38.3027</v>
      </c>
      <c r="O41" s="0" t="n">
        <v>38.5016</v>
      </c>
      <c r="P41" s="0" t="n">
        <v>6768.44</v>
      </c>
      <c r="Q41" s="0" t="n">
        <v>13.78</v>
      </c>
      <c r="R41" s="57" t="n">
        <f aca="false">P41/3600</f>
        <v>1.88012222222222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87"/>
      <c r="B42" s="97"/>
      <c r="C42" s="97" t="n">
        <v>37</v>
      </c>
      <c r="D42" s="0" t="n">
        <v>438.4184</v>
      </c>
      <c r="E42" s="0" t="n">
        <v>31.8825</v>
      </c>
      <c r="F42" s="0" t="n">
        <v>36.8608</v>
      </c>
      <c r="G42" s="0" t="n">
        <v>36.9375</v>
      </c>
      <c r="H42" s="0" t="n">
        <v>6241.06</v>
      </c>
      <c r="I42" s="0" t="n">
        <v>12.98</v>
      </c>
      <c r="J42" s="61" t="n">
        <f aca="false">H42/3600</f>
        <v>1.73362777777778</v>
      </c>
      <c r="L42" s="0" t="n">
        <v>438.9312</v>
      </c>
      <c r="M42" s="0" t="n">
        <v>31.8678</v>
      </c>
      <c r="N42" s="0" t="n">
        <v>36.8505</v>
      </c>
      <c r="O42" s="0" t="n">
        <v>36.954</v>
      </c>
      <c r="P42" s="0" t="n">
        <v>5847.54</v>
      </c>
      <c r="Q42" s="0" t="n">
        <v>10.55</v>
      </c>
      <c r="R42" s="61" t="n">
        <f aca="false">P42/3600</f>
        <v>1.62431666666667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87"/>
      <c r="B43" s="75" t="s">
        <v>56</v>
      </c>
      <c r="C43" s="75" t="n">
        <v>22</v>
      </c>
      <c r="D43" s="0" t="n">
        <v>4587.6096</v>
      </c>
      <c r="E43" s="0" t="n">
        <v>40.0975</v>
      </c>
      <c r="F43" s="0" t="n">
        <v>43.0689</v>
      </c>
      <c r="G43" s="0" t="n">
        <v>44.4518</v>
      </c>
      <c r="H43" s="0" t="n">
        <v>10621.95</v>
      </c>
      <c r="I43" s="0" t="n">
        <v>20.44</v>
      </c>
      <c r="J43" s="54" t="n">
        <f aca="false">H43/3600</f>
        <v>2.95054166666667</v>
      </c>
      <c r="L43" s="0" t="n">
        <v>4587.5656</v>
      </c>
      <c r="M43" s="0" t="n">
        <v>40.0984</v>
      </c>
      <c r="N43" s="0" t="n">
        <v>43.0636</v>
      </c>
      <c r="O43" s="0" t="n">
        <v>44.4523</v>
      </c>
      <c r="P43" s="0" t="n">
        <v>10435.86</v>
      </c>
      <c r="Q43" s="0" t="n">
        <v>20.07</v>
      </c>
      <c r="R43" s="54" t="n">
        <f aca="false">P43/3600</f>
        <v>2.89885</v>
      </c>
      <c r="S43" s="56"/>
      <c r="T43" s="17" t="e">
        <f aca="false">bdrate($D43:$D46,E43:E46,$L43:$L46,M43:M46)</f>
        <v>#VALUE!</v>
      </c>
      <c r="U43" s="18" t="e">
        <f aca="false">bdrate($D43:$D46,F43:F46,$L43:$L46,N43:N46)</f>
        <v>#VALUE!</v>
      </c>
      <c r="V43" s="18" t="e">
        <f aca="false">bdrate($D43:$D46,G43:G46,$L43:$L46,O43:O46)</f>
        <v>#VALUE!</v>
      </c>
      <c r="W43" s="21" t="e">
        <f aca="false">bdrateOld($D43:$D46,E43:E46,$L43:$L46,M43:M46)</f>
        <v>#VALUE!</v>
      </c>
      <c r="X43" s="22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5.75" hidden="false" customHeight="false" outlineLevel="0" collapsed="false">
      <c r="A44" s="87"/>
      <c r="B44" s="87"/>
      <c r="C44" s="87" t="n">
        <v>27</v>
      </c>
      <c r="D44" s="0" t="n">
        <v>1975.4168</v>
      </c>
      <c r="E44" s="0" t="n">
        <v>37.2956</v>
      </c>
      <c r="F44" s="0" t="n">
        <v>41.0352</v>
      </c>
      <c r="G44" s="0" t="n">
        <v>42.1285</v>
      </c>
      <c r="H44" s="0" t="n">
        <v>8876.82</v>
      </c>
      <c r="I44" s="0" t="n">
        <v>16.84</v>
      </c>
      <c r="J44" s="57" t="n">
        <f aca="false">H44/3600</f>
        <v>2.46578333333333</v>
      </c>
      <c r="L44" s="0" t="n">
        <v>1975.2616</v>
      </c>
      <c r="M44" s="0" t="n">
        <v>37.3</v>
      </c>
      <c r="N44" s="0" t="n">
        <v>41.0423</v>
      </c>
      <c r="O44" s="0" t="n">
        <v>42.13</v>
      </c>
      <c r="P44" s="0" t="n">
        <v>8846.88</v>
      </c>
      <c r="Q44" s="0" t="n">
        <v>17.57</v>
      </c>
      <c r="R44" s="57" t="n">
        <f aca="false">P44/3600</f>
        <v>2.45746666666667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87"/>
      <c r="B45" s="87"/>
      <c r="C45" s="87" t="n">
        <v>32</v>
      </c>
      <c r="D45" s="0" t="n">
        <v>934.9152</v>
      </c>
      <c r="E45" s="0" t="n">
        <v>34.4257</v>
      </c>
      <c r="F45" s="0" t="n">
        <v>39.3496</v>
      </c>
      <c r="G45" s="0" t="n">
        <v>40.2857</v>
      </c>
      <c r="H45" s="0" t="n">
        <v>7850</v>
      </c>
      <c r="I45" s="0" t="n">
        <v>14.84</v>
      </c>
      <c r="J45" s="57" t="n">
        <f aca="false">H45/3600</f>
        <v>2.18055555555556</v>
      </c>
      <c r="L45" s="0" t="n">
        <v>935.204</v>
      </c>
      <c r="M45" s="0" t="n">
        <v>34.4308</v>
      </c>
      <c r="N45" s="0" t="n">
        <v>39.3436</v>
      </c>
      <c r="O45" s="0" t="n">
        <v>40.2796</v>
      </c>
      <c r="P45" s="0" t="n">
        <v>7718.06</v>
      </c>
      <c r="Q45" s="0" t="n">
        <v>14.82</v>
      </c>
      <c r="R45" s="57" t="n">
        <f aca="false">P45/3600</f>
        <v>2.14390555555556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87"/>
      <c r="B46" s="97"/>
      <c r="C46" s="97" t="n">
        <v>37</v>
      </c>
      <c r="D46" s="0" t="n">
        <v>470.64</v>
      </c>
      <c r="E46" s="0" t="n">
        <v>31.6129</v>
      </c>
      <c r="F46" s="0" t="n">
        <v>38.0866</v>
      </c>
      <c r="G46" s="0" t="n">
        <v>38.9197</v>
      </c>
      <c r="H46" s="0" t="n">
        <v>7224.27</v>
      </c>
      <c r="I46" s="0" t="n">
        <v>13.53</v>
      </c>
      <c r="J46" s="61" t="n">
        <f aca="false">H46/3600</f>
        <v>2.00674166666667</v>
      </c>
      <c r="L46" s="0" t="n">
        <v>471.2688</v>
      </c>
      <c r="M46" s="0" t="n">
        <v>31.616</v>
      </c>
      <c r="N46" s="0" t="n">
        <v>38.0449</v>
      </c>
      <c r="O46" s="0" t="n">
        <v>38.8857</v>
      </c>
      <c r="P46" s="0" t="n">
        <v>7082.71</v>
      </c>
      <c r="Q46" s="0" t="n">
        <v>14.43</v>
      </c>
      <c r="R46" s="61" t="n">
        <f aca="false">P46/3600</f>
        <v>1.96741944444444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87"/>
      <c r="B47" s="75" t="s">
        <v>71</v>
      </c>
      <c r="C47" s="75" t="n">
        <v>22</v>
      </c>
      <c r="D47" s="0" t="n">
        <v>9346.6728</v>
      </c>
      <c r="E47" s="0" t="n">
        <v>38.2242</v>
      </c>
      <c r="F47" s="0" t="n">
        <v>40.945</v>
      </c>
      <c r="G47" s="0" t="n">
        <v>41.8612</v>
      </c>
      <c r="H47" s="0" t="n">
        <v>10494.31</v>
      </c>
      <c r="I47" s="0" t="n">
        <v>24.32</v>
      </c>
      <c r="J47" s="54" t="n">
        <f aca="false">H47/3600</f>
        <v>2.91508611111111</v>
      </c>
      <c r="L47" s="0" t="n">
        <v>9345.412</v>
      </c>
      <c r="M47" s="0" t="n">
        <v>38.2255</v>
      </c>
      <c r="N47" s="0" t="n">
        <v>40.9453</v>
      </c>
      <c r="O47" s="0" t="n">
        <v>41.8671</v>
      </c>
      <c r="P47" s="0" t="n">
        <v>10635.76</v>
      </c>
      <c r="Q47" s="0" t="n">
        <v>25.08</v>
      </c>
      <c r="R47" s="54" t="n">
        <f aca="false">P47/3600</f>
        <v>2.95437777777778</v>
      </c>
      <c r="S47" s="56"/>
      <c r="T47" s="17" t="e">
        <f aca="false">bdrate($D47:$D50,E47:E50,$L47:$L50,M47:M50)</f>
        <v>#VALUE!</v>
      </c>
      <c r="U47" s="18" t="e">
        <f aca="false">bdrate($D47:$D50,F47:F50,$L47:$L50,N47:N50)</f>
        <v>#VALUE!</v>
      </c>
      <c r="V47" s="18" t="e">
        <f aca="false">bdrate($D47:$D50,G47:G50,$L47:$L50,O47:O50)</f>
        <v>#VALUE!</v>
      </c>
      <c r="W47" s="21" t="e">
        <f aca="false">bdrateOld($D47:$D50,E47:E50,$L47:$L50,M47:M50)</f>
        <v>#VALUE!</v>
      </c>
      <c r="X47" s="22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5.75" hidden="false" customHeight="false" outlineLevel="0" collapsed="false">
      <c r="A48" s="87"/>
      <c r="B48" s="87"/>
      <c r="C48" s="87" t="n">
        <v>27</v>
      </c>
      <c r="D48" s="0" t="n">
        <v>3716.2264</v>
      </c>
      <c r="E48" s="0" t="n">
        <v>34.3846</v>
      </c>
      <c r="F48" s="0" t="n">
        <v>38.3201</v>
      </c>
      <c r="G48" s="0" t="n">
        <v>39.1285</v>
      </c>
      <c r="H48" s="0" t="n">
        <v>8505.51</v>
      </c>
      <c r="I48" s="0" t="n">
        <v>17.97</v>
      </c>
      <c r="J48" s="57" t="n">
        <f aca="false">H48/3600</f>
        <v>2.36264166666667</v>
      </c>
      <c r="L48" s="0" t="n">
        <v>3716.6448</v>
      </c>
      <c r="M48" s="0" t="n">
        <v>34.3876</v>
      </c>
      <c r="N48" s="0" t="n">
        <v>38.3179</v>
      </c>
      <c r="O48" s="0" t="n">
        <v>39.1287</v>
      </c>
      <c r="P48" s="0" t="n">
        <v>8427.15</v>
      </c>
      <c r="Q48" s="0" t="n">
        <v>18.14</v>
      </c>
      <c r="R48" s="57" t="n">
        <f aca="false">P48/3600</f>
        <v>2.340875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87"/>
      <c r="B49" s="87"/>
      <c r="C49" s="87" t="n">
        <v>32</v>
      </c>
      <c r="D49" s="0" t="n">
        <v>1563.5096</v>
      </c>
      <c r="E49" s="0" t="n">
        <v>31.0648</v>
      </c>
      <c r="F49" s="0" t="n">
        <v>36.4132</v>
      </c>
      <c r="G49" s="0" t="n">
        <v>37.1854</v>
      </c>
      <c r="H49" s="0" t="n">
        <v>6866.03</v>
      </c>
      <c r="I49" s="0" t="n">
        <v>13.97</v>
      </c>
      <c r="J49" s="57" t="n">
        <f aca="false">H49/3600</f>
        <v>1.90723055555556</v>
      </c>
      <c r="L49" s="0" t="n">
        <v>1562.5432</v>
      </c>
      <c r="M49" s="0" t="n">
        <v>31.0746</v>
      </c>
      <c r="N49" s="0" t="n">
        <v>36.4216</v>
      </c>
      <c r="O49" s="0" t="n">
        <v>37.1737</v>
      </c>
      <c r="P49" s="0" t="n">
        <v>7120.38</v>
      </c>
      <c r="Q49" s="0" t="n">
        <v>15.51</v>
      </c>
      <c r="R49" s="57" t="n">
        <f aca="false">P49/3600</f>
        <v>1.97788333333333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87"/>
      <c r="B50" s="97"/>
      <c r="C50" s="97" t="n">
        <v>37</v>
      </c>
      <c r="D50" s="0" t="n">
        <v>661.3352</v>
      </c>
      <c r="E50" s="0" t="n">
        <v>27.9502</v>
      </c>
      <c r="F50" s="0" t="n">
        <v>35.0869</v>
      </c>
      <c r="G50" s="0" t="n">
        <v>35.8011</v>
      </c>
      <c r="H50" s="0" t="n">
        <v>5983.79</v>
      </c>
      <c r="I50" s="0" t="n">
        <v>11.21</v>
      </c>
      <c r="J50" s="61" t="n">
        <f aca="false">H50/3600</f>
        <v>1.66216388888889</v>
      </c>
      <c r="L50" s="0" t="n">
        <v>660.9208</v>
      </c>
      <c r="M50" s="0" t="n">
        <v>27.9518</v>
      </c>
      <c r="N50" s="0" t="n">
        <v>35.0978</v>
      </c>
      <c r="O50" s="0" t="n">
        <v>35.7982</v>
      </c>
      <c r="P50" s="0" t="n">
        <v>6322.35</v>
      </c>
      <c r="Q50" s="0" t="n">
        <v>13.29</v>
      </c>
      <c r="R50" s="61" t="n">
        <f aca="false">P50/3600</f>
        <v>1.75620833333333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87"/>
      <c r="B51" s="75" t="s">
        <v>74</v>
      </c>
      <c r="C51" s="75" t="n">
        <v>22</v>
      </c>
      <c r="D51" s="0" t="n">
        <v>6127.5392</v>
      </c>
      <c r="E51" s="0" t="n">
        <v>39.9923</v>
      </c>
      <c r="F51" s="0" t="n">
        <v>41.4396</v>
      </c>
      <c r="G51" s="0" t="n">
        <v>42.782</v>
      </c>
      <c r="H51" s="0" t="n">
        <v>7637.96</v>
      </c>
      <c r="I51" s="0" t="n">
        <v>15.61</v>
      </c>
      <c r="J51" s="54" t="n">
        <f aca="false">H51/3600</f>
        <v>2.12165555555556</v>
      </c>
      <c r="L51" s="0" t="n">
        <v>6130.1352</v>
      </c>
      <c r="M51" s="0" t="n">
        <v>39.9956</v>
      </c>
      <c r="N51" s="0" t="n">
        <v>41.4476</v>
      </c>
      <c r="O51" s="0" t="n">
        <v>42.7813</v>
      </c>
      <c r="P51" s="0" t="n">
        <v>7664.48</v>
      </c>
      <c r="Q51" s="0" t="n">
        <v>17.16</v>
      </c>
      <c r="R51" s="54" t="n">
        <f aca="false">P51/3600</f>
        <v>2.12902222222222</v>
      </c>
      <c r="S51" s="56"/>
      <c r="T51" s="17" t="e">
        <f aca="false">bdrate($D51:$D54,E51:E54,$L51:$L54,M51:M54)</f>
        <v>#VALUE!</v>
      </c>
      <c r="U51" s="18" t="e">
        <f aca="false">bdrate($D51:$D54,F51:F54,$L51:$L54,N51:N54)</f>
        <v>#VALUE!</v>
      </c>
      <c r="V51" s="18" t="e">
        <f aca="false">bdrate($D51:$D54,G51:G54,$L51:$L54,O51:O54)</f>
        <v>#VALUE!</v>
      </c>
      <c r="W51" s="21" t="e">
        <f aca="false">bdrateOld($D51:$D54,E51:E54,$L51:$L54,M51:M54)</f>
        <v>#VALUE!</v>
      </c>
      <c r="X51" s="22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5.75" hidden="false" customHeight="false" outlineLevel="0" collapsed="false">
      <c r="A52" s="87"/>
      <c r="B52" s="87"/>
      <c r="C52" s="87" t="n">
        <v>27</v>
      </c>
      <c r="D52" s="0" t="n">
        <v>2374.5632</v>
      </c>
      <c r="E52" s="0" t="n">
        <v>36.2113</v>
      </c>
      <c r="F52" s="0" t="n">
        <v>38.8502</v>
      </c>
      <c r="G52" s="0" t="n">
        <v>40.4627</v>
      </c>
      <c r="H52" s="0" t="n">
        <v>6420.33</v>
      </c>
      <c r="I52" s="0" t="n">
        <v>13.24</v>
      </c>
      <c r="J52" s="57" t="n">
        <f aca="false">H52/3600</f>
        <v>1.783425</v>
      </c>
      <c r="L52" s="0" t="n">
        <v>2376.668</v>
      </c>
      <c r="M52" s="0" t="n">
        <v>36.2129</v>
      </c>
      <c r="N52" s="0" t="n">
        <v>38.8481</v>
      </c>
      <c r="O52" s="0" t="n">
        <v>40.4666</v>
      </c>
      <c r="P52" s="0" t="n">
        <v>6406.7</v>
      </c>
      <c r="Q52" s="0" t="n">
        <v>13.97</v>
      </c>
      <c r="R52" s="57" t="n">
        <f aca="false">P52/3600</f>
        <v>1.77963888888889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87"/>
      <c r="B53" s="87"/>
      <c r="C53" s="87" t="n">
        <v>32</v>
      </c>
      <c r="D53" s="0" t="n">
        <v>1020.7824</v>
      </c>
      <c r="E53" s="0" t="n">
        <v>33.0676</v>
      </c>
      <c r="F53" s="0" t="n">
        <v>36.9953</v>
      </c>
      <c r="G53" s="0" t="n">
        <v>38.741</v>
      </c>
      <c r="H53" s="0" t="n">
        <v>5320.88</v>
      </c>
      <c r="I53" s="0" t="n">
        <v>10.97</v>
      </c>
      <c r="J53" s="57" t="n">
        <f aca="false">H53/3600</f>
        <v>1.47802222222222</v>
      </c>
      <c r="L53" s="0" t="n">
        <v>1021.9824</v>
      </c>
      <c r="M53" s="0" t="n">
        <v>33.0628</v>
      </c>
      <c r="N53" s="0" t="n">
        <v>36.9978</v>
      </c>
      <c r="O53" s="0" t="n">
        <v>38.7472</v>
      </c>
      <c r="P53" s="0" t="n">
        <v>5366.4</v>
      </c>
      <c r="Q53" s="0" t="n">
        <v>10.97</v>
      </c>
      <c r="R53" s="57" t="n">
        <f aca="false">P53/3600</f>
        <v>1.49066666666667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97"/>
      <c r="B54" s="97"/>
      <c r="C54" s="97" t="n">
        <v>37</v>
      </c>
      <c r="D54" s="0" t="n">
        <v>462.768</v>
      </c>
      <c r="E54" s="0" t="n">
        <v>30.2441</v>
      </c>
      <c r="F54" s="0" t="n">
        <v>35.725</v>
      </c>
      <c r="G54" s="0" t="n">
        <v>37.4558</v>
      </c>
      <c r="H54" s="0" t="n">
        <v>4608.21</v>
      </c>
      <c r="I54" s="0" t="n">
        <v>8.77</v>
      </c>
      <c r="J54" s="61" t="n">
        <f aca="false">H54/3600</f>
        <v>1.28005833333333</v>
      </c>
      <c r="L54" s="0" t="n">
        <v>463.1472</v>
      </c>
      <c r="M54" s="0" t="n">
        <v>30.2443</v>
      </c>
      <c r="N54" s="0" t="n">
        <v>35.7373</v>
      </c>
      <c r="O54" s="0" t="n">
        <v>37.4395</v>
      </c>
      <c r="P54" s="0" t="n">
        <v>4610.47</v>
      </c>
      <c r="Q54" s="0" t="n">
        <v>9.09</v>
      </c>
      <c r="R54" s="61" t="n">
        <f aca="false">P54/3600</f>
        <v>1.28068611111111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5" t="s">
        <v>13</v>
      </c>
      <c r="B55" s="75" t="s">
        <v>54</v>
      </c>
      <c r="C55" s="75" t="n">
        <v>22</v>
      </c>
      <c r="D55" s="0" t="n">
        <v>1791.5824</v>
      </c>
      <c r="E55" s="0" t="n">
        <v>40.945</v>
      </c>
      <c r="F55" s="0" t="n">
        <v>43.5974</v>
      </c>
      <c r="G55" s="0" t="n">
        <v>43.0261</v>
      </c>
      <c r="H55" s="0" t="n">
        <v>2460.13</v>
      </c>
      <c r="I55" s="0" t="n">
        <v>4.95</v>
      </c>
      <c r="J55" s="54" t="n">
        <f aca="false">H55/3600</f>
        <v>0.683369444444445</v>
      </c>
      <c r="L55" s="0" t="n">
        <v>1790.3128</v>
      </c>
      <c r="M55" s="0" t="n">
        <v>40.9483</v>
      </c>
      <c r="N55" s="0" t="n">
        <v>43.5993</v>
      </c>
      <c r="O55" s="0" t="n">
        <v>43.0169</v>
      </c>
      <c r="P55" s="0" t="n">
        <v>2373.55</v>
      </c>
      <c r="Q55" s="0" t="n">
        <v>4.73</v>
      </c>
      <c r="R55" s="54" t="n">
        <f aca="false">P55/3600</f>
        <v>0.659319444444445</v>
      </c>
      <c r="S55" s="56"/>
      <c r="T55" s="17" t="e">
        <f aca="false">bdrate($D55:$D58,E55:E58,$L55:$L58,M55:M58)</f>
        <v>#VALUE!</v>
      </c>
      <c r="U55" s="18" t="e">
        <f aca="false">bdrate($D55:$D58,F55:F58,$L55:$L58,N55:N58)</f>
        <v>#VALUE!</v>
      </c>
      <c r="V55" s="18" t="e">
        <f aca="false">bdrate($D55:$D58,G55:G58,$L55:$L58,O55:O58)</f>
        <v>#VALUE!</v>
      </c>
      <c r="W55" s="21" t="e">
        <f aca="false">bdrateOld($D55:$D58,E55:E58,$L55:$L58,M55:M58)</f>
        <v>#VALUE!</v>
      </c>
      <c r="X55" s="22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5.75" hidden="false" customHeight="false" outlineLevel="0" collapsed="false">
      <c r="A56" s="87" t="s">
        <v>92</v>
      </c>
      <c r="B56" s="87"/>
      <c r="C56" s="87" t="n">
        <v>27</v>
      </c>
      <c r="D56" s="0" t="n">
        <v>882.3456</v>
      </c>
      <c r="E56" s="0" t="n">
        <v>37.0901</v>
      </c>
      <c r="F56" s="0" t="n">
        <v>40.8939</v>
      </c>
      <c r="G56" s="0" t="n">
        <v>39.8662</v>
      </c>
      <c r="H56" s="0" t="n">
        <v>2110.75</v>
      </c>
      <c r="I56" s="0" t="n">
        <v>4.21</v>
      </c>
      <c r="J56" s="57" t="n">
        <f aca="false">H56/3600</f>
        <v>0.586319444444444</v>
      </c>
      <c r="L56" s="0" t="n">
        <v>882.0776</v>
      </c>
      <c r="M56" s="0" t="n">
        <v>37.1019</v>
      </c>
      <c r="N56" s="0" t="n">
        <v>40.8969</v>
      </c>
      <c r="O56" s="0" t="n">
        <v>39.8879</v>
      </c>
      <c r="P56" s="0" t="n">
        <v>1851.4</v>
      </c>
      <c r="Q56" s="0" t="n">
        <v>4</v>
      </c>
      <c r="R56" s="57" t="n">
        <f aca="false">P56/3600</f>
        <v>0.514277777777778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87"/>
      <c r="B57" s="87"/>
      <c r="C57" s="87" t="n">
        <v>32</v>
      </c>
      <c r="D57" s="0" t="n">
        <v>428.4456</v>
      </c>
      <c r="E57" s="0" t="n">
        <v>33.6345</v>
      </c>
      <c r="F57" s="0" t="n">
        <v>38.9065</v>
      </c>
      <c r="G57" s="0" t="n">
        <v>37.5851</v>
      </c>
      <c r="H57" s="0" t="n">
        <v>1708.28</v>
      </c>
      <c r="I57" s="0" t="n">
        <v>3.87</v>
      </c>
      <c r="J57" s="57" t="n">
        <f aca="false">H57/3600</f>
        <v>0.474522222222222</v>
      </c>
      <c r="L57" s="0" t="n">
        <v>428.0448</v>
      </c>
      <c r="M57" s="0" t="n">
        <v>33.6437</v>
      </c>
      <c r="N57" s="0" t="n">
        <v>38.8992</v>
      </c>
      <c r="O57" s="0" t="n">
        <v>37.556</v>
      </c>
      <c r="P57" s="0" t="n">
        <v>1813.18</v>
      </c>
      <c r="Q57" s="0" t="n">
        <v>3.41</v>
      </c>
      <c r="R57" s="57" t="n">
        <f aca="false">P57/3600</f>
        <v>0.503661111111111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87"/>
      <c r="B58" s="97"/>
      <c r="C58" s="97" t="n">
        <v>37</v>
      </c>
      <c r="D58" s="0" t="n">
        <v>216.3144</v>
      </c>
      <c r="E58" s="0" t="n">
        <v>30.7235</v>
      </c>
      <c r="F58" s="0" t="n">
        <v>37.4817</v>
      </c>
      <c r="G58" s="0" t="n">
        <v>35.9435</v>
      </c>
      <c r="H58" s="0" t="n">
        <v>1765.03</v>
      </c>
      <c r="I58" s="0" t="n">
        <v>3.36</v>
      </c>
      <c r="J58" s="61" t="n">
        <f aca="false">H58/3600</f>
        <v>0.490286111111111</v>
      </c>
      <c r="L58" s="0" t="n">
        <v>216.6376</v>
      </c>
      <c r="M58" s="0" t="n">
        <v>30.7267</v>
      </c>
      <c r="N58" s="0" t="n">
        <v>37.5184</v>
      </c>
      <c r="O58" s="0" t="n">
        <v>35.9427</v>
      </c>
      <c r="P58" s="0" t="n">
        <v>1426.55</v>
      </c>
      <c r="Q58" s="0" t="n">
        <v>2.46</v>
      </c>
      <c r="R58" s="61" t="n">
        <f aca="false">P58/3600</f>
        <v>0.396263888888889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87"/>
      <c r="B59" s="75" t="s">
        <v>57</v>
      </c>
      <c r="C59" s="75" t="n">
        <v>22</v>
      </c>
      <c r="D59" s="0" t="n">
        <v>2759.5768</v>
      </c>
      <c r="E59" s="0" t="n">
        <v>38.2438</v>
      </c>
      <c r="F59" s="0" t="n">
        <v>42.509</v>
      </c>
      <c r="G59" s="0" t="n">
        <v>43.4863</v>
      </c>
      <c r="H59" s="0" t="n">
        <v>2371.53</v>
      </c>
      <c r="I59" s="0" t="n">
        <v>5.63</v>
      </c>
      <c r="J59" s="54" t="n">
        <f aca="false">H59/3600</f>
        <v>0.658758333333333</v>
      </c>
      <c r="L59" s="0" t="n">
        <v>2760.9256</v>
      </c>
      <c r="M59" s="0" t="n">
        <v>38.2468</v>
      </c>
      <c r="N59" s="0" t="n">
        <v>42.5176</v>
      </c>
      <c r="O59" s="0" t="n">
        <v>43.5072</v>
      </c>
      <c r="P59" s="0" t="n">
        <v>2659.84</v>
      </c>
      <c r="Q59" s="0" t="n">
        <v>5.74</v>
      </c>
      <c r="R59" s="54" t="n">
        <f aca="false">P59/3600</f>
        <v>0.738844444444445</v>
      </c>
      <c r="S59" s="56"/>
      <c r="T59" s="17" t="e">
        <f aca="false">bdrate($D59:$D62,E59:E62,$L59:$L62,M59:M62)</f>
        <v>#VALUE!</v>
      </c>
      <c r="U59" s="18" t="e">
        <f aca="false">bdrate($D59:$D62,F59:F62,$L59:$L62,N59:N62)</f>
        <v>#VALUE!</v>
      </c>
      <c r="V59" s="18" t="e">
        <f aca="false">bdrate($D59:$D62,G59:G62,$L59:$L62,O59:O62)</f>
        <v>#VALUE!</v>
      </c>
      <c r="W59" s="21" t="e">
        <f aca="false">bdrateOld($D59:$D62,E59:E62,$L59:$L62,M59:M62)</f>
        <v>#VALUE!</v>
      </c>
      <c r="X59" s="22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5.75" hidden="false" customHeight="false" outlineLevel="0" collapsed="false">
      <c r="A60" s="87"/>
      <c r="B60" s="87"/>
      <c r="C60" s="87" t="n">
        <v>27</v>
      </c>
      <c r="D60" s="0" t="n">
        <v>908.9328</v>
      </c>
      <c r="E60" s="0" t="n">
        <v>34.2729</v>
      </c>
      <c r="F60" s="0" t="n">
        <v>40.6221</v>
      </c>
      <c r="G60" s="0" t="n">
        <v>41.4841</v>
      </c>
      <c r="H60" s="0" t="n">
        <v>2294.36</v>
      </c>
      <c r="I60" s="0" t="n">
        <v>5.14</v>
      </c>
      <c r="J60" s="57" t="n">
        <f aca="false">H60/3600</f>
        <v>0.637322222222222</v>
      </c>
      <c r="L60" s="0" t="n">
        <v>909.3976</v>
      </c>
      <c r="M60" s="0" t="n">
        <v>34.2783</v>
      </c>
      <c r="N60" s="0" t="n">
        <v>40.6119</v>
      </c>
      <c r="O60" s="0" t="n">
        <v>41.5339</v>
      </c>
      <c r="P60" s="0" t="n">
        <v>2112.93</v>
      </c>
      <c r="Q60" s="0" t="n">
        <v>4.63</v>
      </c>
      <c r="R60" s="57" t="n">
        <f aca="false">P60/3600</f>
        <v>0.586925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87"/>
      <c r="B61" s="87"/>
      <c r="C61" s="87" t="n">
        <v>32</v>
      </c>
      <c r="D61" s="0" t="n">
        <v>334.2104</v>
      </c>
      <c r="E61" s="0" t="n">
        <v>31.2404</v>
      </c>
      <c r="F61" s="0" t="n">
        <v>39.2585</v>
      </c>
      <c r="G61" s="0" t="n">
        <v>40.1253</v>
      </c>
      <c r="H61" s="0" t="n">
        <v>1763.67</v>
      </c>
      <c r="I61" s="0" t="n">
        <v>3.65</v>
      </c>
      <c r="J61" s="57" t="n">
        <f aca="false">H61/3600</f>
        <v>0.489908333333333</v>
      </c>
      <c r="L61" s="0" t="n">
        <v>334.1344</v>
      </c>
      <c r="M61" s="0" t="n">
        <v>31.2468</v>
      </c>
      <c r="N61" s="0" t="n">
        <v>39.2638</v>
      </c>
      <c r="O61" s="0" t="n">
        <v>40.1059</v>
      </c>
      <c r="P61" s="0" t="n">
        <v>1583.19</v>
      </c>
      <c r="Q61" s="0" t="n">
        <v>3.28</v>
      </c>
      <c r="R61" s="57" t="n">
        <f aca="false">P61/3600</f>
        <v>0.439775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87"/>
      <c r="B62" s="97"/>
      <c r="C62" s="97" t="n">
        <v>37</v>
      </c>
      <c r="D62" s="0" t="n">
        <v>132.0056</v>
      </c>
      <c r="E62" s="0" t="n">
        <v>28.4287</v>
      </c>
      <c r="F62" s="0" t="n">
        <v>38.2776</v>
      </c>
      <c r="G62" s="0" t="n">
        <v>39.0786</v>
      </c>
      <c r="H62" s="0" t="n">
        <v>1617.35</v>
      </c>
      <c r="I62" s="0" t="n">
        <v>2.96</v>
      </c>
      <c r="J62" s="61" t="n">
        <f aca="false">H62/3600</f>
        <v>0.449263888888889</v>
      </c>
      <c r="L62" s="0" t="n">
        <v>131.7528</v>
      </c>
      <c r="M62" s="0" t="n">
        <v>28.4298</v>
      </c>
      <c r="N62" s="0" t="n">
        <v>38.2555</v>
      </c>
      <c r="O62" s="0" t="n">
        <v>39.0841</v>
      </c>
      <c r="P62" s="0" t="n">
        <v>1382</v>
      </c>
      <c r="Q62" s="0" t="n">
        <v>2.39</v>
      </c>
      <c r="R62" s="61" t="n">
        <f aca="false">P62/3600</f>
        <v>0.383888888888889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87"/>
      <c r="B63" s="75" t="s">
        <v>55</v>
      </c>
      <c r="C63" s="75" t="n">
        <v>22</v>
      </c>
      <c r="D63" s="0" t="n">
        <v>2155.1832</v>
      </c>
      <c r="E63" s="0" t="n">
        <v>37.9484</v>
      </c>
      <c r="F63" s="0" t="n">
        <v>40.6234</v>
      </c>
      <c r="G63" s="0" t="n">
        <v>41.3125</v>
      </c>
      <c r="H63" s="0" t="n">
        <v>2023.18</v>
      </c>
      <c r="I63" s="0" t="n">
        <v>4.72</v>
      </c>
      <c r="J63" s="54" t="n">
        <f aca="false">H63/3600</f>
        <v>0.561994444444445</v>
      </c>
      <c r="L63" s="0" t="n">
        <v>2155.6544</v>
      </c>
      <c r="M63" s="0" t="n">
        <v>37.9514</v>
      </c>
      <c r="N63" s="0" t="n">
        <v>40.6211</v>
      </c>
      <c r="O63" s="0" t="n">
        <v>41.3122</v>
      </c>
      <c r="P63" s="0" t="n">
        <v>2251.62</v>
      </c>
      <c r="Q63" s="0" t="n">
        <v>4.73</v>
      </c>
      <c r="R63" s="54" t="n">
        <f aca="false">P63/3600</f>
        <v>0.62545</v>
      </c>
      <c r="S63" s="56"/>
      <c r="T63" s="17" t="e">
        <f aca="false">bdrate($D63:$D66,E63:E66,$L63:$L66,M63:M66)</f>
        <v>#VALUE!</v>
      </c>
      <c r="U63" s="18" t="e">
        <f aca="false">bdrate($D63:$D66,F63:F66,$L63:$L66,N63:N66)</f>
        <v>#VALUE!</v>
      </c>
      <c r="V63" s="18" t="e">
        <f aca="false">bdrate($D63:$D66,G63:G66,$L63:$L66,O63:O66)</f>
        <v>#VALUE!</v>
      </c>
      <c r="W63" s="21" t="e">
        <f aca="false">bdrateOld($D63:$D66,E63:E66,$L63:$L66,M63:M66)</f>
        <v>#VALUE!</v>
      </c>
      <c r="X63" s="22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5.75" hidden="false" customHeight="false" outlineLevel="0" collapsed="false">
      <c r="A64" s="87"/>
      <c r="B64" s="87"/>
      <c r="C64" s="87" t="n">
        <v>27</v>
      </c>
      <c r="D64" s="0" t="n">
        <v>864.3728</v>
      </c>
      <c r="E64" s="0" t="n">
        <v>34.2379</v>
      </c>
      <c r="F64" s="0" t="n">
        <v>37.9912</v>
      </c>
      <c r="G64" s="0" t="n">
        <v>38.5524</v>
      </c>
      <c r="H64" s="0" t="n">
        <v>1798.88</v>
      </c>
      <c r="I64" s="0" t="n">
        <v>3.51</v>
      </c>
      <c r="J64" s="57" t="n">
        <f aca="false">H64/3600</f>
        <v>0.499688888888889</v>
      </c>
      <c r="L64" s="0" t="n">
        <v>863.0592</v>
      </c>
      <c r="M64" s="0" t="n">
        <v>34.2413</v>
      </c>
      <c r="N64" s="0" t="n">
        <v>37.9882</v>
      </c>
      <c r="O64" s="0" t="n">
        <v>38.544</v>
      </c>
      <c r="P64" s="0" t="n">
        <v>1634.63</v>
      </c>
      <c r="Q64" s="0" t="n">
        <v>3.6</v>
      </c>
      <c r="R64" s="57" t="n">
        <f aca="false">P64/3600</f>
        <v>0.454063888888889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87"/>
      <c r="B65" s="87"/>
      <c r="C65" s="87" t="n">
        <v>32</v>
      </c>
      <c r="D65" s="0" t="n">
        <v>360.9296</v>
      </c>
      <c r="E65" s="0" t="n">
        <v>30.8895</v>
      </c>
      <c r="F65" s="0" t="n">
        <v>36.0552</v>
      </c>
      <c r="G65" s="0" t="n">
        <v>36.6008</v>
      </c>
      <c r="H65" s="0" t="n">
        <v>1382.08</v>
      </c>
      <c r="I65" s="0" t="n">
        <v>2.77</v>
      </c>
      <c r="J65" s="57" t="n">
        <f aca="false">H65/3600</f>
        <v>0.383911111111111</v>
      </c>
      <c r="L65" s="0" t="n">
        <v>360.2632</v>
      </c>
      <c r="M65" s="0" t="n">
        <v>30.8872</v>
      </c>
      <c r="N65" s="0" t="n">
        <v>36.0631</v>
      </c>
      <c r="O65" s="0" t="n">
        <v>36.6052</v>
      </c>
      <c r="P65" s="0" t="n">
        <v>1350.46</v>
      </c>
      <c r="Q65" s="0" t="n">
        <v>2.5</v>
      </c>
      <c r="R65" s="57" t="n">
        <f aca="false">P65/3600</f>
        <v>0.375127777777778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87"/>
      <c r="B66" s="97"/>
      <c r="C66" s="97" t="n">
        <v>37</v>
      </c>
      <c r="D66" s="0" t="n">
        <v>153.0384</v>
      </c>
      <c r="E66" s="0" t="n">
        <v>27.9085</v>
      </c>
      <c r="F66" s="0" t="n">
        <v>34.6523</v>
      </c>
      <c r="G66" s="0" t="n">
        <v>35.154</v>
      </c>
      <c r="H66" s="0" t="n">
        <v>1205.58</v>
      </c>
      <c r="I66" s="0" t="n">
        <v>2.37</v>
      </c>
      <c r="J66" s="61" t="n">
        <f aca="false">H66/3600</f>
        <v>0.334883333333333</v>
      </c>
      <c r="L66" s="0" t="n">
        <v>152.7896</v>
      </c>
      <c r="M66" s="0" t="n">
        <v>27.9107</v>
      </c>
      <c r="N66" s="0" t="n">
        <v>34.6593</v>
      </c>
      <c r="O66" s="0" t="n">
        <v>35.1439</v>
      </c>
      <c r="P66" s="0" t="n">
        <v>1325</v>
      </c>
      <c r="Q66" s="0" t="n">
        <v>2.19</v>
      </c>
      <c r="R66" s="61" t="n">
        <f aca="false">P66/3600</f>
        <v>0.368055555555556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87"/>
      <c r="B67" s="75" t="s">
        <v>74</v>
      </c>
      <c r="C67" s="75" t="n">
        <v>22</v>
      </c>
      <c r="D67" s="0" t="n">
        <v>1402.0184</v>
      </c>
      <c r="E67" s="0" t="n">
        <v>39.9096</v>
      </c>
      <c r="F67" s="0" t="n">
        <v>41.2382</v>
      </c>
      <c r="G67" s="0" t="n">
        <v>42.2782</v>
      </c>
      <c r="H67" s="0" t="n">
        <v>1806.05</v>
      </c>
      <c r="I67" s="0" t="n">
        <v>4.03</v>
      </c>
      <c r="J67" s="54" t="n">
        <f aca="false">H67/3600</f>
        <v>0.501680555555556</v>
      </c>
      <c r="L67" s="0" t="n">
        <v>1402.424</v>
      </c>
      <c r="M67" s="0" t="n">
        <v>39.9106</v>
      </c>
      <c r="N67" s="0" t="n">
        <v>41.2368</v>
      </c>
      <c r="O67" s="0" t="n">
        <v>42.2868</v>
      </c>
      <c r="P67" s="0" t="n">
        <v>1829.1</v>
      </c>
      <c r="Q67" s="0" t="n">
        <v>4.61</v>
      </c>
      <c r="R67" s="54" t="n">
        <f aca="false">P67/3600</f>
        <v>0.508083333333333</v>
      </c>
      <c r="S67" s="56"/>
      <c r="T67" s="17" t="e">
        <f aca="false">bdrate($D67:$D70,E67:E70,$L67:$L70,M67:M70)</f>
        <v>#VALUE!</v>
      </c>
      <c r="U67" s="18" t="e">
        <f aca="false">bdrate($D67:$D70,F67:F70,$L67:$L70,N67:N70)</f>
        <v>#VALUE!</v>
      </c>
      <c r="V67" s="18" t="e">
        <f aca="false">bdrate($D67:$D70,G67:G70,$L67:$L70,O67:O70)</f>
        <v>#VALUE!</v>
      </c>
      <c r="W67" s="21" t="e">
        <f aca="false">bdrateOld($D67:$D70,E67:E70,$L67:$L70,M67:M70)</f>
        <v>#VALUE!</v>
      </c>
      <c r="X67" s="22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5.75" hidden="false" customHeight="false" outlineLevel="0" collapsed="false">
      <c r="A68" s="87"/>
      <c r="B68" s="87"/>
      <c r="C68" s="87" t="n">
        <v>27</v>
      </c>
      <c r="D68" s="0" t="n">
        <v>652.2088</v>
      </c>
      <c r="E68" s="0" t="n">
        <v>35.8694</v>
      </c>
      <c r="F68" s="0" t="n">
        <v>38.4272</v>
      </c>
      <c r="G68" s="0" t="n">
        <v>39.6247</v>
      </c>
      <c r="H68" s="0" t="n">
        <v>1533.38</v>
      </c>
      <c r="I68" s="0" t="n">
        <v>3.2</v>
      </c>
      <c r="J68" s="57" t="n">
        <f aca="false">H68/3600</f>
        <v>0.425938888888889</v>
      </c>
      <c r="L68" s="0" t="n">
        <v>652.6568</v>
      </c>
      <c r="M68" s="0" t="n">
        <v>35.8729</v>
      </c>
      <c r="N68" s="0" t="n">
        <v>38.4305</v>
      </c>
      <c r="O68" s="0" t="n">
        <v>39.6351</v>
      </c>
      <c r="P68" s="0" t="n">
        <v>1496.27</v>
      </c>
      <c r="Q68" s="0" t="n">
        <v>3.09</v>
      </c>
      <c r="R68" s="57" t="n">
        <f aca="false">P68/3600</f>
        <v>0.415630555555556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87"/>
      <c r="B69" s="87"/>
      <c r="C69" s="87" t="n">
        <v>32</v>
      </c>
      <c r="D69" s="0" t="n">
        <v>303.648</v>
      </c>
      <c r="E69" s="0" t="n">
        <v>32.2906</v>
      </c>
      <c r="F69" s="0" t="n">
        <v>36.4591</v>
      </c>
      <c r="G69" s="0" t="n">
        <v>37.6418</v>
      </c>
      <c r="H69" s="0" t="n">
        <v>1322.49</v>
      </c>
      <c r="I69" s="0" t="n">
        <v>2.72</v>
      </c>
      <c r="J69" s="57" t="n">
        <f aca="false">H69/3600</f>
        <v>0.367358333333333</v>
      </c>
      <c r="L69" s="0" t="n">
        <v>304.4064</v>
      </c>
      <c r="M69" s="0" t="n">
        <v>32.2966</v>
      </c>
      <c r="N69" s="0" t="n">
        <v>36.4548</v>
      </c>
      <c r="O69" s="0" t="n">
        <v>37.6045</v>
      </c>
      <c r="P69" s="0" t="n">
        <v>1264.4</v>
      </c>
      <c r="Q69" s="0" t="n">
        <v>2.42</v>
      </c>
      <c r="R69" s="57" t="n">
        <f aca="false">P69/3600</f>
        <v>0.351222222222222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97"/>
      <c r="B70" s="97"/>
      <c r="C70" s="97" t="n">
        <v>37</v>
      </c>
      <c r="D70" s="0" t="n">
        <v>146.0024</v>
      </c>
      <c r="E70" s="0" t="n">
        <v>29.4547</v>
      </c>
      <c r="F70" s="0" t="n">
        <v>35.0355</v>
      </c>
      <c r="G70" s="0" t="n">
        <v>36.116</v>
      </c>
      <c r="H70" s="0" t="n">
        <v>1122.99</v>
      </c>
      <c r="I70" s="0" t="n">
        <v>2.04</v>
      </c>
      <c r="J70" s="61" t="n">
        <f aca="false">H70/3600</f>
        <v>0.311941666666667</v>
      </c>
      <c r="L70" s="0" t="n">
        <v>145.7016</v>
      </c>
      <c r="M70" s="0" t="n">
        <v>29.4422</v>
      </c>
      <c r="N70" s="0" t="n">
        <v>35.0282</v>
      </c>
      <c r="O70" s="0" t="n">
        <v>36.1209</v>
      </c>
      <c r="P70" s="0" t="n">
        <v>1081.33</v>
      </c>
      <c r="Q70" s="0" t="n">
        <v>1.93</v>
      </c>
      <c r="R70" s="61" t="n">
        <f aca="false">P70/3600</f>
        <v>0.300369444444444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5" t="s">
        <v>93</v>
      </c>
      <c r="B71" s="75" t="s">
        <v>78</v>
      </c>
      <c r="C71" s="75" t="n">
        <v>22</v>
      </c>
      <c r="D71" s="0" t="n">
        <v>2304.1552</v>
      </c>
      <c r="E71" s="0" t="n">
        <v>43.445</v>
      </c>
      <c r="F71" s="0" t="n">
        <v>46.7199</v>
      </c>
      <c r="G71" s="0" t="n">
        <v>47.6855</v>
      </c>
      <c r="H71" s="0" t="n">
        <v>14807.26</v>
      </c>
      <c r="I71" s="0" t="n">
        <v>27.73</v>
      </c>
      <c r="J71" s="54" t="n">
        <f aca="false">H71/3600</f>
        <v>4.11312777777778</v>
      </c>
      <c r="L71" s="0" t="n">
        <v>2306.5272</v>
      </c>
      <c r="M71" s="0" t="n">
        <v>43.448</v>
      </c>
      <c r="N71" s="0" t="n">
        <v>46.7238</v>
      </c>
      <c r="O71" s="0" t="n">
        <v>47.6869</v>
      </c>
      <c r="P71" s="0" t="n">
        <v>15333.87</v>
      </c>
      <c r="Q71" s="0" t="n">
        <v>29.93</v>
      </c>
      <c r="R71" s="54" t="n">
        <f aca="false">P71/3600</f>
        <v>4.25940833333333</v>
      </c>
      <c r="S71" s="56"/>
      <c r="T71" s="17" t="e">
        <f aca="false">bdrate($D71:$D74,E71:E74,$L71:$L74,M71:M74)</f>
        <v>#VALUE!</v>
      </c>
      <c r="U71" s="18" t="e">
        <f aca="false">bdrate($D71:$D74,F71:F74,$L71:$L74,N71:N74)</f>
        <v>#VALUE!</v>
      </c>
      <c r="V71" s="18" t="e">
        <f aca="false">bdrate($D71:$D74,G71:G74,$L71:$L74,O71:O74)</f>
        <v>#VALUE!</v>
      </c>
      <c r="W71" s="21" t="e">
        <f aca="false">bdrateOld($D71:$D74,E71:E74,$L71:$L74,M71:M74)</f>
        <v>#VALUE!</v>
      </c>
      <c r="X71" s="22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5.75" hidden="false" customHeight="false" outlineLevel="0" collapsed="false">
      <c r="A72" s="87" t="s">
        <v>94</v>
      </c>
      <c r="B72" s="87"/>
      <c r="C72" s="87" t="n">
        <v>27</v>
      </c>
      <c r="D72" s="0" t="n">
        <v>788.544</v>
      </c>
      <c r="E72" s="0" t="n">
        <v>41.2314</v>
      </c>
      <c r="F72" s="0" t="n">
        <v>45.4051</v>
      </c>
      <c r="G72" s="0" t="n">
        <v>46.0563</v>
      </c>
      <c r="H72" s="0" t="n">
        <v>11641.41</v>
      </c>
      <c r="I72" s="0" t="n">
        <v>19.37</v>
      </c>
      <c r="J72" s="57" t="n">
        <f aca="false">H72/3600</f>
        <v>3.233725</v>
      </c>
      <c r="L72" s="0" t="n">
        <v>789.776</v>
      </c>
      <c r="M72" s="0" t="n">
        <v>41.2288</v>
      </c>
      <c r="N72" s="0" t="n">
        <v>45.4104</v>
      </c>
      <c r="O72" s="0" t="n">
        <v>46.0786</v>
      </c>
      <c r="P72" s="0" t="n">
        <v>13767.92</v>
      </c>
      <c r="Q72" s="0" t="n">
        <v>25.37</v>
      </c>
      <c r="R72" s="57" t="n">
        <f aca="false">P72/3600</f>
        <v>3.82442222222222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87"/>
      <c r="B73" s="87"/>
      <c r="C73" s="87" t="n">
        <v>32</v>
      </c>
      <c r="D73" s="0" t="n">
        <v>363.348</v>
      </c>
      <c r="E73" s="0" t="n">
        <v>38.7821</v>
      </c>
      <c r="F73" s="0" t="n">
        <v>44.0817</v>
      </c>
      <c r="G73" s="0" t="n">
        <v>44.4607</v>
      </c>
      <c r="H73" s="0" t="n">
        <v>12527.34</v>
      </c>
      <c r="I73" s="0" t="n">
        <v>20.04</v>
      </c>
      <c r="J73" s="57" t="n">
        <f aca="false">H73/3600</f>
        <v>3.47981666666667</v>
      </c>
      <c r="L73" s="0" t="n">
        <v>364.0488</v>
      </c>
      <c r="M73" s="0" t="n">
        <v>38.7866</v>
      </c>
      <c r="N73" s="0" t="n">
        <v>44.0671</v>
      </c>
      <c r="O73" s="0" t="n">
        <v>44.4613</v>
      </c>
      <c r="P73" s="0" t="n">
        <v>12799.36</v>
      </c>
      <c r="Q73" s="0" t="n">
        <v>21</v>
      </c>
      <c r="R73" s="57" t="n">
        <f aca="false">P73/3600</f>
        <v>3.55537777777778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87"/>
      <c r="B74" s="97"/>
      <c r="C74" s="97" t="n">
        <v>37</v>
      </c>
      <c r="D74" s="0" t="n">
        <v>189.9544</v>
      </c>
      <c r="E74" s="0" t="n">
        <v>36.0934</v>
      </c>
      <c r="F74" s="0" t="n">
        <v>43.0274</v>
      </c>
      <c r="G74" s="0" t="n">
        <v>43.3255</v>
      </c>
      <c r="H74" s="0" t="n">
        <v>12407.36</v>
      </c>
      <c r="I74" s="0" t="n">
        <v>16.27</v>
      </c>
      <c r="J74" s="61" t="n">
        <f aca="false">H74/3600</f>
        <v>3.44648888888889</v>
      </c>
      <c r="L74" s="0" t="n">
        <v>190.3688</v>
      </c>
      <c r="M74" s="0" t="n">
        <v>36.1001</v>
      </c>
      <c r="N74" s="0" t="n">
        <v>43.0393</v>
      </c>
      <c r="O74" s="0" t="n">
        <v>43.2992</v>
      </c>
      <c r="P74" s="0" t="n">
        <v>12651.36</v>
      </c>
      <c r="Q74" s="0" t="n">
        <v>20.39</v>
      </c>
      <c r="R74" s="61" t="n">
        <f aca="false">P74/3600</f>
        <v>3.51426666666667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87"/>
      <c r="B75" s="75" t="s">
        <v>79</v>
      </c>
      <c r="C75" s="75" t="n">
        <v>22</v>
      </c>
      <c r="D75" s="0" t="n">
        <v>3208.3808</v>
      </c>
      <c r="E75" s="0" t="n">
        <v>43.2981</v>
      </c>
      <c r="F75" s="0" t="n">
        <v>48.2898</v>
      </c>
      <c r="G75" s="0" t="n">
        <v>47.8736</v>
      </c>
      <c r="H75" s="0" t="n">
        <v>15877.62</v>
      </c>
      <c r="I75" s="0" t="n">
        <v>34.28</v>
      </c>
      <c r="J75" s="54" t="n">
        <f aca="false">H75/3600</f>
        <v>4.41045</v>
      </c>
      <c r="L75" s="0" t="n">
        <v>3209.512</v>
      </c>
      <c r="M75" s="0" t="n">
        <v>43.2978</v>
      </c>
      <c r="N75" s="0" t="n">
        <v>48.3019</v>
      </c>
      <c r="O75" s="0" t="n">
        <v>47.8505</v>
      </c>
      <c r="P75" s="0" t="n">
        <v>15713.92</v>
      </c>
      <c r="Q75" s="0" t="n">
        <v>30.99</v>
      </c>
      <c r="R75" s="54" t="n">
        <f aca="false">P75/3600</f>
        <v>4.36497777777778</v>
      </c>
      <c r="S75" s="56"/>
      <c r="T75" s="17" t="e">
        <f aca="false">bdrate($D75:$D78,E75:E78,$L75:$L78,M75:M78)</f>
        <v>#VALUE!</v>
      </c>
      <c r="U75" s="18" t="e">
        <f aca="false">bdrate($D75:$D78,F75:F78,$L75:$L78,N75:N78)</f>
        <v>#VALUE!</v>
      </c>
      <c r="V75" s="18" t="e">
        <f aca="false">bdrate($D75:$D78,G75:G78,$L75:$L78,O75:O78)</f>
        <v>#VALUE!</v>
      </c>
      <c r="W75" s="21" t="e">
        <f aca="false">bdrateOld($D75:$D78,E75:E78,$L75:$L78,M75:M78)</f>
        <v>#VALUE!</v>
      </c>
      <c r="X75" s="22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5.75" hidden="false" customHeight="false" outlineLevel="0" collapsed="false">
      <c r="A76" s="87"/>
      <c r="B76" s="87"/>
      <c r="C76" s="87" t="n">
        <v>27</v>
      </c>
      <c r="D76" s="0" t="n">
        <v>981.636</v>
      </c>
      <c r="E76" s="0" t="n">
        <v>41.0213</v>
      </c>
      <c r="F76" s="0" t="n">
        <v>46.9357</v>
      </c>
      <c r="G76" s="0" t="n">
        <v>45.9807</v>
      </c>
      <c r="H76" s="0" t="n">
        <v>11769.58</v>
      </c>
      <c r="I76" s="0" t="n">
        <v>20.88</v>
      </c>
      <c r="J76" s="57" t="n">
        <f aca="false">H76/3600</f>
        <v>3.26932777777778</v>
      </c>
      <c r="L76" s="0" t="n">
        <v>982.504</v>
      </c>
      <c r="M76" s="0" t="n">
        <v>41.0276</v>
      </c>
      <c r="N76" s="0" t="n">
        <v>46.9288</v>
      </c>
      <c r="O76" s="0" t="n">
        <v>45.9652</v>
      </c>
      <c r="P76" s="0" t="n">
        <v>13865.48</v>
      </c>
      <c r="Q76" s="0" t="n">
        <v>27.43</v>
      </c>
      <c r="R76" s="57" t="n">
        <f aca="false">P76/3600</f>
        <v>3.85152222222222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87"/>
      <c r="B77" s="87"/>
      <c r="C77" s="87" t="n">
        <v>32</v>
      </c>
      <c r="D77" s="0" t="n">
        <v>430.9944</v>
      </c>
      <c r="E77" s="0" t="n">
        <v>38.5811</v>
      </c>
      <c r="F77" s="0" t="n">
        <v>45.7288</v>
      </c>
      <c r="G77" s="0" t="n">
        <v>44.2164</v>
      </c>
      <c r="H77" s="0" t="n">
        <v>12390.44</v>
      </c>
      <c r="I77" s="0" t="n">
        <v>21.95</v>
      </c>
      <c r="J77" s="57" t="n">
        <f aca="false">H77/3600</f>
        <v>3.44178888888889</v>
      </c>
      <c r="L77" s="0" t="n">
        <v>431.1712</v>
      </c>
      <c r="M77" s="0" t="n">
        <v>38.5901</v>
      </c>
      <c r="N77" s="0" t="n">
        <v>45.7636</v>
      </c>
      <c r="O77" s="0" t="n">
        <v>44.2391</v>
      </c>
      <c r="P77" s="0" t="n">
        <v>12879.05</v>
      </c>
      <c r="Q77" s="0" t="n">
        <v>23.27</v>
      </c>
      <c r="R77" s="57" t="n">
        <f aca="false">P77/3600</f>
        <v>3.57751388888889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87"/>
      <c r="B78" s="97"/>
      <c r="C78" s="97" t="n">
        <v>37</v>
      </c>
      <c r="D78" s="0" t="n">
        <v>223.4824</v>
      </c>
      <c r="E78" s="0" t="n">
        <v>35.6882</v>
      </c>
      <c r="F78" s="0" t="n">
        <v>44.7979</v>
      </c>
      <c r="G78" s="0" t="n">
        <v>42.8425</v>
      </c>
      <c r="H78" s="0" t="n">
        <v>11896.08</v>
      </c>
      <c r="I78" s="0" t="n">
        <v>18.99</v>
      </c>
      <c r="J78" s="61" t="n">
        <f aca="false">H78/3600</f>
        <v>3.30446666666667</v>
      </c>
      <c r="L78" s="0" t="n">
        <v>223.3808</v>
      </c>
      <c r="M78" s="0" t="n">
        <v>35.7087</v>
      </c>
      <c r="N78" s="0" t="n">
        <v>44.8697</v>
      </c>
      <c r="O78" s="0" t="n">
        <v>42.8434</v>
      </c>
      <c r="P78" s="0" t="n">
        <v>12629.97</v>
      </c>
      <c r="Q78" s="0" t="n">
        <v>23.58</v>
      </c>
      <c r="R78" s="61" t="n">
        <f aca="false">P78/3600</f>
        <v>3.508325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87"/>
      <c r="B79" s="75" t="s">
        <v>80</v>
      </c>
      <c r="C79" s="75" t="n">
        <v>22</v>
      </c>
      <c r="D79" s="0" t="n">
        <v>2676.3744</v>
      </c>
      <c r="E79" s="0" t="n">
        <v>43.1912</v>
      </c>
      <c r="F79" s="0" t="n">
        <v>48.0928</v>
      </c>
      <c r="G79" s="0" t="n">
        <v>48.34</v>
      </c>
      <c r="H79" s="0" t="n">
        <v>15650.34</v>
      </c>
      <c r="I79" s="0" t="n">
        <v>29.61</v>
      </c>
      <c r="J79" s="54" t="n">
        <f aca="false">H79/3600</f>
        <v>4.34731666666667</v>
      </c>
      <c r="L79" s="0" t="n">
        <v>2678.6272</v>
      </c>
      <c r="M79" s="0" t="n">
        <v>43.1918</v>
      </c>
      <c r="N79" s="0" t="n">
        <v>48.1008</v>
      </c>
      <c r="O79" s="0" t="n">
        <v>48.3465</v>
      </c>
      <c r="P79" s="0" t="n">
        <v>16025.9</v>
      </c>
      <c r="Q79" s="0" t="n">
        <v>32.73</v>
      </c>
      <c r="R79" s="54" t="n">
        <f aca="false">P79/3600</f>
        <v>4.45163888888889</v>
      </c>
      <c r="S79" s="56"/>
      <c r="T79" s="17" t="e">
        <f aca="false">bdrate($D79:$D82,E79:E82,$L79:$L82,M79:M82)</f>
        <v>#VALUE!</v>
      </c>
      <c r="U79" s="18" t="e">
        <f aca="false">bdrate($D79:$D82,F79:F82,$L79:$L82,N79:N82)</f>
        <v>#VALUE!</v>
      </c>
      <c r="V79" s="18" t="e">
        <f aca="false">bdrate($D79:$D82,G79:G82,$L79:$L82,O79:O82)</f>
        <v>#VALUE!</v>
      </c>
      <c r="W79" s="21" t="e">
        <f aca="false">bdrateOld($D79:$D82,E79:E82,$L79:$L82,M79:M82)</f>
        <v>#VALUE!</v>
      </c>
      <c r="X79" s="22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5.75" hidden="false" customHeight="false" outlineLevel="0" collapsed="false">
      <c r="A80" s="87"/>
      <c r="B80" s="87"/>
      <c r="C80" s="87" t="n">
        <v>27</v>
      </c>
      <c r="D80" s="0" t="n">
        <v>792.164</v>
      </c>
      <c r="E80" s="0" t="n">
        <v>40.8334</v>
      </c>
      <c r="F80" s="0" t="n">
        <v>46.3795</v>
      </c>
      <c r="G80" s="0" t="n">
        <v>46.5237</v>
      </c>
      <c r="H80" s="0" t="n">
        <v>14424.62</v>
      </c>
      <c r="I80" s="0" t="n">
        <v>32.46</v>
      </c>
      <c r="J80" s="57" t="n">
        <f aca="false">H80/3600</f>
        <v>4.00683888888889</v>
      </c>
      <c r="L80" s="0" t="n">
        <v>790.444</v>
      </c>
      <c r="M80" s="0" t="n">
        <v>40.8363</v>
      </c>
      <c r="N80" s="0" t="n">
        <v>46.3884</v>
      </c>
      <c r="O80" s="0" t="n">
        <v>46.504</v>
      </c>
      <c r="P80" s="0" t="n">
        <v>14306.21</v>
      </c>
      <c r="Q80" s="0" t="n">
        <v>27.15</v>
      </c>
      <c r="R80" s="57" t="n">
        <f aca="false">P80/3600</f>
        <v>3.97394722222222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87"/>
      <c r="B81" s="87"/>
      <c r="C81" s="87" t="n">
        <v>32</v>
      </c>
      <c r="D81" s="0" t="n">
        <v>331.3104</v>
      </c>
      <c r="E81" s="0" t="n">
        <v>38.3593</v>
      </c>
      <c r="F81" s="0" t="n">
        <v>44.7422</v>
      </c>
      <c r="G81" s="0" t="n">
        <v>44.7449</v>
      </c>
      <c r="H81" s="0" t="n">
        <v>13609.05</v>
      </c>
      <c r="I81" s="0" t="n">
        <v>25.28</v>
      </c>
      <c r="J81" s="57" t="n">
        <f aca="false">H81/3600</f>
        <v>3.78029166666667</v>
      </c>
      <c r="L81" s="0" t="n">
        <v>331.3808</v>
      </c>
      <c r="M81" s="0" t="n">
        <v>38.3677</v>
      </c>
      <c r="N81" s="0" t="n">
        <v>44.7307</v>
      </c>
      <c r="O81" s="0" t="n">
        <v>44.6963</v>
      </c>
      <c r="P81" s="0" t="n">
        <v>12872.83</v>
      </c>
      <c r="Q81" s="0" t="n">
        <v>21.53</v>
      </c>
      <c r="R81" s="57" t="n">
        <f aca="false">P81/3600</f>
        <v>3.57578611111111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97"/>
      <c r="B82" s="97"/>
      <c r="C82" s="97" t="n">
        <v>37</v>
      </c>
      <c r="D82" s="0" t="n">
        <v>169.3544</v>
      </c>
      <c r="E82" s="0" t="n">
        <v>35.7386</v>
      </c>
      <c r="F82" s="0" t="n">
        <v>43.5521</v>
      </c>
      <c r="G82" s="0" t="n">
        <v>43.4418</v>
      </c>
      <c r="H82" s="0" t="n">
        <v>11825.8</v>
      </c>
      <c r="I82" s="0" t="n">
        <v>16.84</v>
      </c>
      <c r="J82" s="61" t="n">
        <f aca="false">H82/3600</f>
        <v>3.28494444444444</v>
      </c>
      <c r="L82" s="0" t="n">
        <v>168.6784</v>
      </c>
      <c r="M82" s="0" t="n">
        <v>35.7436</v>
      </c>
      <c r="N82" s="0" t="n">
        <v>43.4999</v>
      </c>
      <c r="O82" s="0" t="n">
        <v>43.4303</v>
      </c>
      <c r="P82" s="0" t="n">
        <v>12414.28</v>
      </c>
      <c r="Q82" s="0" t="n">
        <v>17.8</v>
      </c>
      <c r="R82" s="61" t="n">
        <f aca="false">P82/3600</f>
        <v>3.44841111111111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75" t="s">
        <v>95</v>
      </c>
      <c r="B83" s="75" t="s">
        <v>52</v>
      </c>
      <c r="C83" s="75" t="n">
        <v>22</v>
      </c>
      <c r="D83" s="0" t="n">
        <v>4293.4504</v>
      </c>
      <c r="E83" s="0" t="n">
        <v>40.3291</v>
      </c>
      <c r="F83" s="0" t="n">
        <v>42.5896</v>
      </c>
      <c r="G83" s="0" t="n">
        <v>43.1203</v>
      </c>
      <c r="H83" s="0" t="n">
        <v>8870.94</v>
      </c>
      <c r="I83" s="0" t="n">
        <v>16.9</v>
      </c>
      <c r="J83" s="54" t="n">
        <f aca="false">H83/3600</f>
        <v>2.46415</v>
      </c>
      <c r="L83" s="0" t="n">
        <v>4294.984</v>
      </c>
      <c r="M83" s="0" t="n">
        <v>40.3318</v>
      </c>
      <c r="N83" s="0" t="n">
        <v>42.5931</v>
      </c>
      <c r="O83" s="0" t="n">
        <v>43.1193</v>
      </c>
      <c r="P83" s="0" t="n">
        <v>9055.27</v>
      </c>
      <c r="Q83" s="0" t="n">
        <v>22.18</v>
      </c>
      <c r="R83" s="54" t="n">
        <f aca="false">P83/3600</f>
        <v>2.51535277777778</v>
      </c>
      <c r="S83" s="56"/>
      <c r="T83" s="17" t="e">
        <f aca="false">bdrate($D83:$D86,E83:E86,$L83:$L86,M83:M86)</f>
        <v>#VALUE!</v>
      </c>
      <c r="U83" s="18" t="e">
        <f aca="false">bdrate($D83:$D86,F83:F86,$L83:$L86,N83:N86)</f>
        <v>#VALUE!</v>
      </c>
      <c r="V83" s="18" t="e">
        <f aca="false">bdrate($D83:$D86,G83:G86,$L83:$L86,O83:O86)</f>
        <v>#VALUE!</v>
      </c>
      <c r="W83" s="21" t="e">
        <f aca="false">bdrateOld($D83:$D86,E83:E86,$L83:$L86,M83:M86)</f>
        <v>#VALUE!</v>
      </c>
      <c r="X83" s="22" t="e">
        <f aca="false">bdrateOld($D83:$D86,F83:F86,$L83:$L86,N83:N86)</f>
        <v>#VALUE!</v>
      </c>
      <c r="Y83" s="23" t="e">
        <f aca="false">bdrateOld($D83:$D86,G83:G86,$L83:$L86,O83:O86)</f>
        <v>#VALUE!</v>
      </c>
    </row>
    <row r="84" customFormat="false" ht="15.75" hidden="false" customHeight="false" outlineLevel="0" collapsed="false">
      <c r="A84" s="87"/>
      <c r="B84" s="87"/>
      <c r="C84" s="87" t="n">
        <v>27</v>
      </c>
      <c r="D84" s="0" t="n">
        <v>1975.2744</v>
      </c>
      <c r="E84" s="0" t="n">
        <v>37.0298</v>
      </c>
      <c r="F84" s="0" t="n">
        <v>39.866</v>
      </c>
      <c r="G84" s="0" t="n">
        <v>40.1998</v>
      </c>
      <c r="H84" s="0" t="n">
        <v>7832.78</v>
      </c>
      <c r="I84" s="0" t="n">
        <v>16.04</v>
      </c>
      <c r="J84" s="57" t="n">
        <f aca="false">H84/3600</f>
        <v>2.17577222222222</v>
      </c>
      <c r="L84" s="0" t="n">
        <v>1975.6616</v>
      </c>
      <c r="M84" s="0" t="n">
        <v>37.0338</v>
      </c>
      <c r="N84" s="0" t="n">
        <v>39.8881</v>
      </c>
      <c r="O84" s="0" t="n">
        <v>40.1911</v>
      </c>
      <c r="P84" s="0" t="n">
        <v>7600.92</v>
      </c>
      <c r="Q84" s="0" t="n">
        <v>14.24</v>
      </c>
      <c r="R84" s="57" t="n">
        <f aca="false">P84/3600</f>
        <v>2.11136666666667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87"/>
      <c r="B85" s="87"/>
      <c r="C85" s="87" t="n">
        <v>32</v>
      </c>
      <c r="D85" s="0" t="n">
        <v>932.3248</v>
      </c>
      <c r="E85" s="0" t="n">
        <v>34.1242</v>
      </c>
      <c r="F85" s="0" t="n">
        <v>37.7104</v>
      </c>
      <c r="G85" s="0" t="n">
        <v>37.8791</v>
      </c>
      <c r="H85" s="0" t="n">
        <v>6675.44</v>
      </c>
      <c r="I85" s="0" t="n">
        <v>11.8</v>
      </c>
      <c r="J85" s="57" t="n">
        <f aca="false">H85/3600</f>
        <v>1.85428888888889</v>
      </c>
      <c r="L85" s="0" t="n">
        <v>932.9512</v>
      </c>
      <c r="M85" s="0" t="n">
        <v>34.1226</v>
      </c>
      <c r="N85" s="0" t="n">
        <v>37.7432</v>
      </c>
      <c r="O85" s="0" t="n">
        <v>37.8802</v>
      </c>
      <c r="P85" s="0" t="n">
        <v>6605.29</v>
      </c>
      <c r="Q85" s="0" t="n">
        <v>12.25</v>
      </c>
      <c r="R85" s="57" t="n">
        <f aca="false">P85/3600</f>
        <v>1.83480277777778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87"/>
      <c r="B86" s="97"/>
      <c r="C86" s="97" t="n">
        <v>37</v>
      </c>
      <c r="D86" s="0" t="n">
        <v>478.196</v>
      </c>
      <c r="E86" s="0" t="n">
        <v>31.5347</v>
      </c>
      <c r="F86" s="0" t="n">
        <v>36.1448</v>
      </c>
      <c r="G86" s="0" t="n">
        <v>36.2276</v>
      </c>
      <c r="H86" s="0" t="n">
        <v>6114.99</v>
      </c>
      <c r="I86" s="0" t="n">
        <v>12.15</v>
      </c>
      <c r="J86" s="61" t="n">
        <f aca="false">H86/3600</f>
        <v>1.69860833333333</v>
      </c>
      <c r="L86" s="0" t="n">
        <v>478.9352</v>
      </c>
      <c r="M86" s="0" t="n">
        <v>31.5491</v>
      </c>
      <c r="N86" s="0" t="n">
        <v>36.1595</v>
      </c>
      <c r="O86" s="0" t="n">
        <v>36.2157</v>
      </c>
      <c r="P86" s="0" t="n">
        <v>5811.91</v>
      </c>
      <c r="Q86" s="0" t="n">
        <v>9.77</v>
      </c>
      <c r="R86" s="61" t="n">
        <f aca="false">P86/3600</f>
        <v>1.61441944444444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87"/>
      <c r="B87" s="75" t="s">
        <v>65</v>
      </c>
      <c r="C87" s="75" t="n">
        <v>22</v>
      </c>
      <c r="D87" s="0" t="n">
        <v>5866.8461</v>
      </c>
      <c r="E87" s="0" t="n">
        <v>42.8239</v>
      </c>
      <c r="F87" s="0" t="n">
        <v>45.411</v>
      </c>
      <c r="G87" s="0" t="n">
        <v>45.7594</v>
      </c>
      <c r="H87" s="0" t="n">
        <v>19681.39</v>
      </c>
      <c r="I87" s="0" t="n">
        <v>36.77</v>
      </c>
      <c r="J87" s="54" t="n">
        <f aca="false">H87/3600</f>
        <v>5.46705277777778</v>
      </c>
      <c r="L87" s="0" t="n">
        <v>5867.3496</v>
      </c>
      <c r="M87" s="0" t="n">
        <v>42.8221</v>
      </c>
      <c r="N87" s="0" t="n">
        <v>45.417</v>
      </c>
      <c r="O87" s="0" t="n">
        <v>45.7573</v>
      </c>
      <c r="P87" s="0" t="n">
        <v>19052.9</v>
      </c>
      <c r="Q87" s="0" t="n">
        <v>33.41</v>
      </c>
      <c r="R87" s="54" t="n">
        <f aca="false">P87/3600</f>
        <v>5.29247222222222</v>
      </c>
      <c r="S87" s="56"/>
      <c r="T87" s="17" t="e">
        <f aca="false">bdrate($D87:$D90,E87:E90,$L87:$L90,M87:M90)</f>
        <v>#VALUE!</v>
      </c>
      <c r="U87" s="18" t="e">
        <f aca="false">bdrate($D87:$D90,F87:F90,$L87:$L90,N87:N90)</f>
        <v>#VALUE!</v>
      </c>
      <c r="V87" s="18" t="e">
        <f aca="false">bdrate($D87:$D90,G87:G90,$L87:$L90,O87:O90)</f>
        <v>#VALUE!</v>
      </c>
      <c r="W87" s="21" t="e">
        <f aca="false">bdrateOld($D87:$D90,E87:E90,$L87:$L90,M87:M90)</f>
        <v>#VALUE!</v>
      </c>
      <c r="X87" s="22" t="e">
        <f aca="false">bdrateOld($D87:$D90,F87:F90,$L87:$L90,N87:N90)</f>
        <v>#VALUE!</v>
      </c>
      <c r="Y87" s="23" t="e">
        <f aca="false">bdrateOld($D87:$D90,G87:G90,$L87:$L90,O87:O90)</f>
        <v>#VALUE!</v>
      </c>
    </row>
    <row r="88" customFormat="false" ht="15.75" hidden="false" customHeight="false" outlineLevel="0" collapsed="false">
      <c r="A88" s="87"/>
      <c r="B88" s="87"/>
      <c r="C88" s="87" t="n">
        <v>27</v>
      </c>
      <c r="D88" s="0" t="n">
        <v>2901.2016</v>
      </c>
      <c r="E88" s="0" t="n">
        <v>38.8579</v>
      </c>
      <c r="F88" s="0" t="n">
        <v>42.5548</v>
      </c>
      <c r="G88" s="0" t="n">
        <v>42.8125</v>
      </c>
      <c r="H88" s="0" t="n">
        <v>17029.67</v>
      </c>
      <c r="I88" s="0" t="n">
        <v>39.27</v>
      </c>
      <c r="J88" s="57" t="n">
        <f aca="false">H88/3600</f>
        <v>4.73046388888889</v>
      </c>
      <c r="L88" s="0" t="n">
        <v>2900.7096</v>
      </c>
      <c r="M88" s="0" t="n">
        <v>38.8525</v>
      </c>
      <c r="N88" s="0" t="n">
        <v>42.5294</v>
      </c>
      <c r="O88" s="0" t="n">
        <v>42.8206</v>
      </c>
      <c r="P88" s="0" t="n">
        <v>16390.51</v>
      </c>
      <c r="Q88" s="0" t="n">
        <v>28.23</v>
      </c>
      <c r="R88" s="57" t="n">
        <f aca="false">P88/3600</f>
        <v>4.55291944444444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87"/>
      <c r="B89" s="87"/>
      <c r="C89" s="87" t="n">
        <v>32</v>
      </c>
      <c r="D89" s="0" t="n">
        <v>1374.3211</v>
      </c>
      <c r="E89" s="0" t="n">
        <v>35.1334</v>
      </c>
      <c r="F89" s="0" t="n">
        <v>40.3916</v>
      </c>
      <c r="G89" s="0" t="n">
        <v>40.2854</v>
      </c>
      <c r="H89" s="0" t="n">
        <v>14155.9</v>
      </c>
      <c r="I89" s="0" t="n">
        <v>23.71</v>
      </c>
      <c r="J89" s="57" t="n">
        <f aca="false">H89/3600</f>
        <v>3.93219444444444</v>
      </c>
      <c r="L89" s="0" t="n">
        <v>1375.4088</v>
      </c>
      <c r="M89" s="0" t="n">
        <v>35.129</v>
      </c>
      <c r="N89" s="0" t="n">
        <v>40.3757</v>
      </c>
      <c r="O89" s="0" t="n">
        <v>40.2775</v>
      </c>
      <c r="P89" s="0" t="n">
        <v>14265.62</v>
      </c>
      <c r="Q89" s="0" t="n">
        <v>24.34</v>
      </c>
      <c r="R89" s="57" t="n">
        <f aca="false">P89/3600</f>
        <v>3.96267222222222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87"/>
      <c r="B90" s="97"/>
      <c r="C90" s="97" t="n">
        <v>37</v>
      </c>
      <c r="D90" s="0" t="n">
        <v>622.5158</v>
      </c>
      <c r="E90" s="0" t="n">
        <v>31.8712</v>
      </c>
      <c r="F90" s="0" t="n">
        <v>38.8228</v>
      </c>
      <c r="G90" s="0" t="n">
        <v>38.1523</v>
      </c>
      <c r="H90" s="0" t="n">
        <v>12665.21</v>
      </c>
      <c r="I90" s="0" t="n">
        <v>19.26</v>
      </c>
      <c r="J90" s="61" t="n">
        <f aca="false">H90/3600</f>
        <v>3.51811388888889</v>
      </c>
      <c r="L90" s="0" t="n">
        <v>622.6618</v>
      </c>
      <c r="M90" s="0" t="n">
        <v>31.8657</v>
      </c>
      <c r="N90" s="0" t="n">
        <v>38.8341</v>
      </c>
      <c r="O90" s="0" t="n">
        <v>38.1628</v>
      </c>
      <c r="P90" s="0" t="n">
        <v>12188.97</v>
      </c>
      <c r="Q90" s="0" t="n">
        <v>22.51</v>
      </c>
      <c r="R90" s="61" t="n">
        <f aca="false">P90/3600</f>
        <v>3.385825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87"/>
      <c r="B91" s="75" t="s">
        <v>75</v>
      </c>
      <c r="C91" s="75" t="n">
        <v>22</v>
      </c>
      <c r="D91" s="0" t="n">
        <v>353.432</v>
      </c>
      <c r="E91" s="0" t="n">
        <v>46.5637</v>
      </c>
      <c r="F91" s="0" t="n">
        <v>44.7176</v>
      </c>
      <c r="G91" s="0" t="n">
        <v>44.7328</v>
      </c>
      <c r="H91" s="0" t="n">
        <v>6645.28</v>
      </c>
      <c r="I91" s="0" t="n">
        <v>9.76</v>
      </c>
      <c r="J91" s="54" t="n">
        <f aca="false">H91/3600</f>
        <v>1.84591111111111</v>
      </c>
      <c r="L91" s="0" t="n">
        <v>350.9112</v>
      </c>
      <c r="M91" s="0" t="n">
        <v>46.5666</v>
      </c>
      <c r="N91" s="0" t="n">
        <v>44.7316</v>
      </c>
      <c r="O91" s="0" t="n">
        <v>44.7679</v>
      </c>
      <c r="P91" s="0" t="n">
        <v>6301.33</v>
      </c>
      <c r="Q91" s="0" t="n">
        <v>6.52</v>
      </c>
      <c r="R91" s="54" t="n">
        <f aca="false">P91/3600</f>
        <v>1.75036944444444</v>
      </c>
      <c r="S91" s="56"/>
      <c r="T91" s="17" t="e">
        <f aca="false">bdrate($D91:$D94,E91:E94,$L91:$L94,M91:M94)</f>
        <v>#VALUE!</v>
      </c>
      <c r="U91" s="18" t="e">
        <f aca="false">bdrate($D91:$D94,F91:F94,$L91:$L94,N91:N94)</f>
        <v>#VALUE!</v>
      </c>
      <c r="V91" s="18" t="e">
        <f aca="false">bdrate($D91:$D94,G91:G94,$L91:$L94,O91:O94)</f>
        <v>#VALUE!</v>
      </c>
      <c r="W91" s="21" t="e">
        <f aca="false">bdrateOld($D91:$D94,E91:E94,$L91:$L94,M91:M94)</f>
        <v>#VALUE!</v>
      </c>
      <c r="X91" s="22" t="e">
        <f aca="false">bdrateOld($D91:$D94,F91:F94,$L91:$L94,N91:N94)</f>
        <v>#VALUE!</v>
      </c>
      <c r="Y91" s="23" t="e">
        <f aca="false">bdrateOld($D91:$D94,G91:G94,$L91:$L94,O91:O94)</f>
        <v>#VALUE!</v>
      </c>
    </row>
    <row r="92" customFormat="false" ht="15.75" hidden="false" customHeight="false" outlineLevel="0" collapsed="false">
      <c r="A92" s="87"/>
      <c r="B92" s="87"/>
      <c r="C92" s="87" t="n">
        <v>27</v>
      </c>
      <c r="D92" s="0" t="n">
        <v>253.0496</v>
      </c>
      <c r="E92" s="0" t="n">
        <v>42.4752</v>
      </c>
      <c r="F92" s="0" t="n">
        <v>41.026</v>
      </c>
      <c r="G92" s="0" t="n">
        <v>41.147</v>
      </c>
      <c r="H92" s="0" t="n">
        <v>6020.97</v>
      </c>
      <c r="I92" s="0" t="n">
        <v>10.96</v>
      </c>
      <c r="J92" s="57" t="n">
        <f aca="false">H92/3600</f>
        <v>1.67249166666667</v>
      </c>
      <c r="L92" s="0" t="n">
        <v>256.3016</v>
      </c>
      <c r="M92" s="0" t="n">
        <v>42.4876</v>
      </c>
      <c r="N92" s="0" t="n">
        <v>41.0164</v>
      </c>
      <c r="O92" s="0" t="n">
        <v>41.1529</v>
      </c>
      <c r="P92" s="0" t="n">
        <v>6146.21</v>
      </c>
      <c r="Q92" s="0" t="n">
        <v>7.41</v>
      </c>
      <c r="R92" s="57" t="n">
        <f aca="false">P92/3600</f>
        <v>1.70728055555556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87"/>
      <c r="B93" s="87"/>
      <c r="C93" s="87" t="n">
        <v>32</v>
      </c>
      <c r="D93" s="0" t="n">
        <v>188.4168</v>
      </c>
      <c r="E93" s="0" t="n">
        <v>38.0069</v>
      </c>
      <c r="F93" s="0" t="n">
        <v>39.0096</v>
      </c>
      <c r="G93" s="0" t="n">
        <v>39.2264</v>
      </c>
      <c r="H93" s="0" t="n">
        <v>5860.38</v>
      </c>
      <c r="I93" s="0" t="n">
        <v>6.35</v>
      </c>
      <c r="J93" s="57" t="n">
        <f aca="false">H93/3600</f>
        <v>1.62788333333333</v>
      </c>
      <c r="L93" s="0" t="n">
        <v>187.772</v>
      </c>
      <c r="M93" s="0" t="n">
        <v>38.0018</v>
      </c>
      <c r="N93" s="0" t="n">
        <v>39.0417</v>
      </c>
      <c r="O93" s="0" t="n">
        <v>39.2224</v>
      </c>
      <c r="P93" s="0" t="n">
        <v>6197.07</v>
      </c>
      <c r="Q93" s="0" t="n">
        <v>8.06</v>
      </c>
      <c r="R93" s="57" t="n">
        <f aca="false">P93/3600</f>
        <v>1.72140833333333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87"/>
      <c r="B94" s="97"/>
      <c r="C94" s="97" t="n">
        <v>37</v>
      </c>
      <c r="D94" s="0" t="n">
        <v>133.5176</v>
      </c>
      <c r="E94" s="0" t="n">
        <v>33.3655</v>
      </c>
      <c r="F94" s="0" t="n">
        <v>37.8548</v>
      </c>
      <c r="G94" s="0" t="n">
        <v>37.9496</v>
      </c>
      <c r="H94" s="0" t="n">
        <v>5729.28</v>
      </c>
      <c r="I94" s="0" t="n">
        <v>7.45</v>
      </c>
      <c r="J94" s="61" t="n">
        <f aca="false">H94/3600</f>
        <v>1.59146666666667</v>
      </c>
      <c r="L94" s="0" t="n">
        <v>134.2872</v>
      </c>
      <c r="M94" s="0" t="n">
        <v>33.3539</v>
      </c>
      <c r="N94" s="0" t="n">
        <v>37.9076</v>
      </c>
      <c r="O94" s="0" t="n">
        <v>37.9713</v>
      </c>
      <c r="P94" s="0" t="n">
        <v>5997.97</v>
      </c>
      <c r="Q94" s="0" t="n">
        <v>7.88</v>
      </c>
      <c r="R94" s="61" t="n">
        <f aca="false">P94/3600</f>
        <v>1.66610277777778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87"/>
      <c r="B95" s="75" t="s">
        <v>76</v>
      </c>
      <c r="C95" s="75" t="n">
        <v>22</v>
      </c>
      <c r="D95" s="0" t="n">
        <v>719.2051</v>
      </c>
      <c r="E95" s="0" t="n">
        <v>48.8511</v>
      </c>
      <c r="F95" s="0" t="n">
        <v>52.124</v>
      </c>
      <c r="G95" s="0" t="n">
        <v>53.2325</v>
      </c>
      <c r="H95" s="0" t="n">
        <v>12093.46</v>
      </c>
      <c r="I95" s="0" t="n">
        <v>18.62</v>
      </c>
      <c r="J95" s="54" t="n">
        <f aca="false">H95/3600</f>
        <v>3.35929444444444</v>
      </c>
      <c r="L95" s="0" t="n">
        <v>719.3306</v>
      </c>
      <c r="M95" s="0" t="n">
        <v>48.8662</v>
      </c>
      <c r="N95" s="0" t="n">
        <v>52.1533</v>
      </c>
      <c r="O95" s="0" t="n">
        <v>53.1642</v>
      </c>
      <c r="P95" s="0" t="n">
        <v>12094.29</v>
      </c>
      <c r="Q95" s="0" t="n">
        <v>17.49</v>
      </c>
      <c r="R95" s="54" t="n">
        <f aca="false">P95/3600</f>
        <v>3.359525</v>
      </c>
      <c r="S95" s="56"/>
      <c r="T95" s="17" t="e">
        <f aca="false">bdrate($D95:$D98,E95:E98,$L95:$L98,M95:M98)</f>
        <v>#VALUE!</v>
      </c>
      <c r="U95" s="18" t="e">
        <f aca="false">bdrate($D95:$D98,F95:F98,$L95:$L98,N95:N98)</f>
        <v>#VALUE!</v>
      </c>
      <c r="V95" s="18" t="e">
        <f aca="false">bdrate($D95:$D98,G95:G98,$L95:$L98,O95:O98)</f>
        <v>#VALUE!</v>
      </c>
      <c r="W95" s="21" t="e">
        <f aca="false">bdrateOld($D95:$D98,E95:E98,$L95:$L98,M95:M98)</f>
        <v>#VALUE!</v>
      </c>
      <c r="X95" s="22" t="e">
        <f aca="false">bdrateOld($D95:$D98,F95:F98,$L95:$L98,N95:N98)</f>
        <v>#VALUE!</v>
      </c>
      <c r="Y95" s="23" t="e">
        <f aca="false">bdrateOld($D95:$D98,G95:G98,$L95:$L98,O95:O98)</f>
        <v>#VALUE!</v>
      </c>
    </row>
    <row r="96" customFormat="false" ht="15.75" hidden="false" customHeight="false" outlineLevel="0" collapsed="false">
      <c r="A96" s="87"/>
      <c r="B96" s="87"/>
      <c r="C96" s="87" t="n">
        <v>27</v>
      </c>
      <c r="D96" s="0" t="n">
        <v>419.9197</v>
      </c>
      <c r="E96" s="0" t="n">
        <v>45.166</v>
      </c>
      <c r="F96" s="0" t="n">
        <v>49.0034</v>
      </c>
      <c r="G96" s="0" t="n">
        <v>50.3262</v>
      </c>
      <c r="H96" s="0" t="n">
        <v>10046.15</v>
      </c>
      <c r="I96" s="0" t="n">
        <v>15.18</v>
      </c>
      <c r="J96" s="57" t="n">
        <f aca="false">H96/3600</f>
        <v>2.79059722222222</v>
      </c>
      <c r="L96" s="0" t="n">
        <v>419.7914</v>
      </c>
      <c r="M96" s="0" t="n">
        <v>45.1509</v>
      </c>
      <c r="N96" s="0" t="n">
        <v>48.9956</v>
      </c>
      <c r="O96" s="0" t="n">
        <v>50.2523</v>
      </c>
      <c r="P96" s="0" t="n">
        <v>11772.95</v>
      </c>
      <c r="Q96" s="0" t="n">
        <v>20.2</v>
      </c>
      <c r="R96" s="57" t="n">
        <f aca="false">P96/3600</f>
        <v>3.27026388888889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87"/>
      <c r="B97" s="87"/>
      <c r="C97" s="87" t="n">
        <v>32</v>
      </c>
      <c r="D97" s="0" t="n">
        <v>244.0531</v>
      </c>
      <c r="E97" s="0" t="n">
        <v>41.4847</v>
      </c>
      <c r="F97" s="0" t="n">
        <v>46.5857</v>
      </c>
      <c r="G97" s="0" t="n">
        <v>47.9014</v>
      </c>
      <c r="H97" s="0" t="n">
        <v>11153.07</v>
      </c>
      <c r="I97" s="0" t="n">
        <v>17.68</v>
      </c>
      <c r="J97" s="57" t="n">
        <f aca="false">H97/3600</f>
        <v>3.098075</v>
      </c>
      <c r="L97" s="0" t="n">
        <v>244.785</v>
      </c>
      <c r="M97" s="0" t="n">
        <v>41.5125</v>
      </c>
      <c r="N97" s="0" t="n">
        <v>46.6342</v>
      </c>
      <c r="O97" s="0" t="n">
        <v>47.92</v>
      </c>
      <c r="P97" s="0" t="n">
        <v>11199.81</v>
      </c>
      <c r="Q97" s="0" t="n">
        <v>18.28</v>
      </c>
      <c r="R97" s="57" t="n">
        <f aca="false">P97/3600</f>
        <v>3.11105833333333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97"/>
      <c r="B98" s="97"/>
      <c r="C98" s="97" t="n">
        <v>37</v>
      </c>
      <c r="D98" s="0" t="n">
        <v>148.7014</v>
      </c>
      <c r="E98" s="0" t="n">
        <v>37.8918</v>
      </c>
      <c r="F98" s="0" t="n">
        <v>44.8079</v>
      </c>
      <c r="G98" s="0" t="n">
        <v>46.116</v>
      </c>
      <c r="H98" s="0" t="n">
        <v>10292.95</v>
      </c>
      <c r="I98" s="0" t="n">
        <v>16.73</v>
      </c>
      <c r="J98" s="61" t="n">
        <f aca="false">H98/3600</f>
        <v>2.85915277777778</v>
      </c>
      <c r="L98" s="0" t="n">
        <v>149.3942</v>
      </c>
      <c r="M98" s="0" t="n">
        <v>37.9062</v>
      </c>
      <c r="N98" s="0" t="n">
        <v>44.8115</v>
      </c>
      <c r="O98" s="0" t="n">
        <v>46.3697</v>
      </c>
      <c r="P98" s="0" t="n">
        <v>10866.58</v>
      </c>
      <c r="Q98" s="0" t="n">
        <v>19.41</v>
      </c>
      <c r="R98" s="61" t="n">
        <f aca="false">P98/3600</f>
        <v>3.01849444444444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37</v>
      </c>
      <c r="T99" s="17"/>
      <c r="U99" s="18"/>
      <c r="V99" s="18"/>
      <c r="W99" s="17"/>
      <c r="X99" s="18"/>
      <c r="Y99" s="19"/>
    </row>
    <row r="100" customFormat="false" ht="12" hidden="false" customHeight="false" outlineLevel="0" collapsed="false">
      <c r="B100" s="1" t="s">
        <v>11</v>
      </c>
      <c r="T100" s="21" t="e">
        <f aca="false">AVERAGE(T19,T23,T27,T31,T35)</f>
        <v>#VALUE!</v>
      </c>
      <c r="U100" s="22" t="e">
        <f aca="false">AVERAGE(U19,U23,U27,U31,U35)</f>
        <v>#VALUE!</v>
      </c>
      <c r="V100" s="22" t="e">
        <f aca="false">AVERAGE(V19,V23,V27,V31,V35)</f>
        <v>#VALUE!</v>
      </c>
      <c r="W100" s="21" t="e">
        <f aca="false">AVERAGE(W19,W23,W27,W31,W35)</f>
        <v>#VALUE!</v>
      </c>
      <c r="X100" s="22" t="e">
        <f aca="false">AVERAGE(X19,X23,X27,X31,X35)</f>
        <v>#VALUE!</v>
      </c>
      <c r="Y100" s="2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1" t="e">
        <f aca="false">AVERAGE(T39,T43,T47,T51)</f>
        <v>#VALUE!</v>
      </c>
      <c r="U101" s="22" t="e">
        <f aca="false">AVERAGE(U39,U43,U47,U51)</f>
        <v>#VALUE!</v>
      </c>
      <c r="V101" s="22" t="e">
        <f aca="false">AVERAGE(V39,V43,V47,V51)</f>
        <v>#VALUE!</v>
      </c>
      <c r="W101" s="21" t="e">
        <f aca="false">AVERAGE(W39,W43,W47,W51)</f>
        <v>#VALUE!</v>
      </c>
      <c r="X101" s="22" t="e">
        <f aca="false">AVERAGE(X39,X43,X47,X51)</f>
        <v>#VALUE!</v>
      </c>
      <c r="Y101" s="2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1" t="e">
        <f aca="false">AVERAGE(T55,T59,T63,T67)</f>
        <v>#VALUE!</v>
      </c>
      <c r="U102" s="22" t="e">
        <f aca="false">AVERAGE(U55,U59,U63,U67)</f>
        <v>#VALUE!</v>
      </c>
      <c r="V102" s="22" t="e">
        <f aca="false">AVERAGE(V55,V59,V63,V67)</f>
        <v>#VALUE!</v>
      </c>
      <c r="W102" s="21" t="e">
        <f aca="false">AVERAGE(W55,W59,W63,W67)</f>
        <v>#VALUE!</v>
      </c>
      <c r="X102" s="22" t="e">
        <f aca="false">AVERAGE(X55,X59,X63,X67)</f>
        <v>#VALUE!</v>
      </c>
      <c r="Y102" s="2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1" t="e">
        <f aca="false">AVERAGE(T71,T75,T79)</f>
        <v>#VALUE!</v>
      </c>
      <c r="U103" s="22" t="e">
        <f aca="false">AVERAGE(U71,U75,U79)</f>
        <v>#VALUE!</v>
      </c>
      <c r="V103" s="22" t="e">
        <f aca="false">AVERAGE(V71,V75,V79)</f>
        <v>#VALUE!</v>
      </c>
      <c r="W103" s="21" t="e">
        <f aca="false">AVERAGE(W71,W75,W79)</f>
        <v>#VALUE!</v>
      </c>
      <c r="X103" s="22" t="e">
        <f aca="false">AVERAGE(X71,X75,X79)</f>
        <v>#VALUE!</v>
      </c>
      <c r="Y103" s="23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0" t="n">
        <f aca="false">GEOMEAN(I3:I98)</f>
        <v>17.0258886375906</v>
      </c>
      <c r="J106" s="70" t="n">
        <f aca="false">GEOMEAN(J3:J98)</f>
        <v>2.44231659928842</v>
      </c>
      <c r="Q106" s="70" t="n">
        <f aca="false">GEOMEAN(Q3:Q98)</f>
        <v>16.5752264544261</v>
      </c>
      <c r="R106" s="70" t="n">
        <f aca="false">GEOMEAN(R3:R98)</f>
        <v>2.42307812619723</v>
      </c>
    </row>
    <row r="107" customFormat="false" ht="12" hidden="false" customHeight="false" outlineLevel="0" collapsed="false">
      <c r="B107" s="1" t="s">
        <v>98</v>
      </c>
      <c r="Q107" s="71" t="n">
        <f aca="false">Q106/I106</f>
        <v>0.973530768774704</v>
      </c>
      <c r="R107" s="71" t="n">
        <f aca="false">R106/J106</f>
        <v>0.992122858642981</v>
      </c>
    </row>
    <row r="108" customFormat="false" ht="12" hidden="false" customHeight="false" outlineLevel="0" collapsed="false">
      <c r="B108" s="1" t="s">
        <v>99</v>
      </c>
      <c r="I108" s="70" t="n">
        <f aca="false">SUM(I3:I98)/3600</f>
        <v>0.614486111111111</v>
      </c>
      <c r="J108" s="70" t="n">
        <f aca="false">SUM(J3:J98)</f>
        <v>301.821025</v>
      </c>
      <c r="Q108" s="70" t="n">
        <f aca="false">SUM(Q3:Q98)/3600</f>
        <v>0.583405555555556</v>
      </c>
      <c r="R108" s="70" t="n">
        <f aca="false">SUM(R3:R98)</f>
        <v>296.840647222222</v>
      </c>
    </row>
    <row r="111" customFormat="false" ht="12.75" hidden="false" customHeight="false" outlineLevel="0" collapsed="false">
      <c r="B111" s="1" t="s">
        <v>100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50"/>
      <c r="B112" s="51" t="s">
        <v>10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0" t="n">
        <f aca="false">GEOMEAN(I3:I10,I19:I82)</f>
        <v>17.4366726605639</v>
      </c>
      <c r="J113" s="70" t="n">
        <f aca="false">GEOMEAN(J3:J10,J19:J82)</f>
        <v>2.40754251021648</v>
      </c>
      <c r="Q113" s="70" t="n">
        <f aca="false">GEOMEAN(Q3:Q10,Q19:Q82)</f>
        <v>16.9585647845228</v>
      </c>
      <c r="R113" s="70" t="n">
        <f aca="false">GEOMEAN(R3:R10,R19:R82)</f>
        <v>2.37961633936621</v>
      </c>
    </row>
    <row r="114" customFormat="false" ht="12" hidden="false" customHeight="false" outlineLevel="0" collapsed="false">
      <c r="B114" s="1" t="s">
        <v>98</v>
      </c>
      <c r="Q114" s="71" t="n">
        <f aca="false">Q113/I113</f>
        <v>0.972580326226896</v>
      </c>
      <c r="R114" s="71" t="n">
        <f aca="false">R113/J113</f>
        <v>0.9884005492190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81</v>
      </c>
      <c r="E1" s="48"/>
      <c r="F1" s="48"/>
      <c r="G1" s="48"/>
      <c r="H1" s="48"/>
      <c r="I1" s="48"/>
      <c r="J1" s="48"/>
      <c r="L1" s="48" t="s">
        <v>82</v>
      </c>
      <c r="M1" s="48"/>
      <c r="N1" s="48"/>
      <c r="O1" s="48"/>
      <c r="P1" s="48"/>
      <c r="Q1" s="48"/>
      <c r="R1" s="48"/>
      <c r="S1" s="49"/>
      <c r="T1" s="48" t="s">
        <v>83</v>
      </c>
      <c r="U1" s="48"/>
      <c r="V1" s="48"/>
      <c r="W1" s="48" t="s">
        <v>8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5</v>
      </c>
      <c r="D2" s="42" t="s">
        <v>47</v>
      </c>
      <c r="E2" s="43" t="s">
        <v>48</v>
      </c>
      <c r="F2" s="43" t="s">
        <v>49</v>
      </c>
      <c r="G2" s="43" t="s">
        <v>50</v>
      </c>
      <c r="H2" s="43" t="s">
        <v>86</v>
      </c>
      <c r="I2" s="43" t="s">
        <v>87</v>
      </c>
      <c r="J2" s="53" t="s">
        <v>88</v>
      </c>
      <c r="K2" s="49"/>
      <c r="L2" s="42" t="s">
        <v>47</v>
      </c>
      <c r="M2" s="43" t="s">
        <v>48</v>
      </c>
      <c r="N2" s="43" t="s">
        <v>49</v>
      </c>
      <c r="O2" s="43" t="s">
        <v>50</v>
      </c>
      <c r="P2" s="43" t="s">
        <v>86</v>
      </c>
      <c r="Q2" s="43" t="s">
        <v>87</v>
      </c>
      <c r="R2" s="53" t="s">
        <v>88</v>
      </c>
      <c r="S2" s="31"/>
      <c r="T2" s="42" t="s">
        <v>5</v>
      </c>
      <c r="U2" s="43" t="s">
        <v>6</v>
      </c>
      <c r="V2" s="53" t="s">
        <v>7</v>
      </c>
      <c r="W2" s="37" t="s">
        <v>5</v>
      </c>
      <c r="X2" s="38" t="s">
        <v>6</v>
      </c>
      <c r="Y2" s="39" t="s">
        <v>7</v>
      </c>
    </row>
    <row r="3" customFormat="false" ht="15.75" hidden="false" customHeight="false" outlineLevel="0" collapsed="false">
      <c r="A3" s="16" t="s">
        <v>37</v>
      </c>
      <c r="B3" s="16" t="s">
        <v>46</v>
      </c>
      <c r="C3" s="16" t="n">
        <v>22</v>
      </c>
      <c r="D3" s="0" t="n">
        <v>110473.6544</v>
      </c>
      <c r="E3" s="0" t="n">
        <v>43.4054</v>
      </c>
      <c r="F3" s="0" t="n">
        <v>43.1048</v>
      </c>
      <c r="G3" s="0" t="n">
        <v>44.889</v>
      </c>
      <c r="H3" s="0" t="n">
        <v>3818.75</v>
      </c>
      <c r="I3" s="0" t="n">
        <v>85.86</v>
      </c>
      <c r="J3" s="54" t="n">
        <f aca="false">H3/3600</f>
        <v>1.06076388888889</v>
      </c>
      <c r="L3" s="0" t="n">
        <v>110473.6544</v>
      </c>
      <c r="M3" s="0" t="n">
        <v>43.4142</v>
      </c>
      <c r="N3" s="0" t="n">
        <v>43.1141</v>
      </c>
      <c r="O3" s="0" t="n">
        <v>44.8992</v>
      </c>
      <c r="P3" s="0" t="n">
        <v>3764.31</v>
      </c>
      <c r="Q3" s="0" t="n">
        <v>73.72</v>
      </c>
      <c r="R3" s="55" t="n">
        <f aca="false">P3/3600</f>
        <v>1.04564166666667</v>
      </c>
      <c r="S3" s="56"/>
      <c r="T3" s="17" t="e">
        <f aca="false">bdrate($D3:$D6,E3:E6,$L3:$L6,M3:M6)</f>
        <v>#VALUE!</v>
      </c>
      <c r="U3" s="18" t="e">
        <f aca="false">bdrate($D3:$D6,F3:F6,$L3:$L6,N3:N6)</f>
        <v>#VALUE!</v>
      </c>
      <c r="V3" s="19" t="e">
        <f aca="false">bdrate($D3:$D6,G3:G6,$L3:$L6,O3:O6)</f>
        <v>#VALUE!</v>
      </c>
      <c r="W3" s="17" t="e">
        <f aca="false">bdrateOld($D3:$D6,E3:E6,$L3:$L6,M3:M6)</f>
        <v>#VALUE!</v>
      </c>
      <c r="X3" s="18" t="e">
        <f aca="false">bdrateOld($D3:$D6,F3:F6,$L3:$L6,N3:N6)</f>
        <v>#VALUE!</v>
      </c>
      <c r="Y3" s="19" t="e">
        <f aca="false">bdrateOld($D3:$D6,G3:G6,$L3:$L6,O3:O6)</f>
        <v>#VALUE!</v>
      </c>
    </row>
    <row r="4" customFormat="false" ht="15.75" hidden="false" customHeight="false" outlineLevel="0" collapsed="false">
      <c r="A4" s="20" t="s">
        <v>89</v>
      </c>
      <c r="B4" s="20"/>
      <c r="C4" s="20" t="n">
        <v>27</v>
      </c>
      <c r="D4" s="0" t="n">
        <v>62554.3344</v>
      </c>
      <c r="E4" s="0" t="n">
        <v>40.2405</v>
      </c>
      <c r="F4" s="0" t="n">
        <v>40.498</v>
      </c>
      <c r="G4" s="0" t="n">
        <v>42.4533</v>
      </c>
      <c r="H4" s="0" t="n">
        <v>3894.34</v>
      </c>
      <c r="I4" s="0" t="n">
        <v>86.28</v>
      </c>
      <c r="J4" s="57" t="n">
        <f aca="false">H4/3600</f>
        <v>1.08176111111111</v>
      </c>
      <c r="L4" s="0" t="n">
        <v>62554.3344</v>
      </c>
      <c r="M4" s="0" t="n">
        <v>40.2554</v>
      </c>
      <c r="N4" s="0" t="n">
        <v>40.5113</v>
      </c>
      <c r="O4" s="0" t="n">
        <v>42.4652</v>
      </c>
      <c r="P4" s="0" t="n">
        <v>3456.71</v>
      </c>
      <c r="Q4" s="0" t="n">
        <v>73.54</v>
      </c>
      <c r="R4" s="58" t="n">
        <f aca="false">P4/3600</f>
        <v>0.960197222222222</v>
      </c>
      <c r="S4" s="56"/>
      <c r="T4" s="59"/>
      <c r="U4" s="44"/>
      <c r="V4" s="60"/>
      <c r="W4" s="59"/>
      <c r="X4" s="44"/>
      <c r="Y4" s="60"/>
    </row>
    <row r="5" customFormat="false" ht="15.75" hidden="false" customHeight="false" outlineLevel="0" collapsed="false">
      <c r="A5" s="20"/>
      <c r="B5" s="20"/>
      <c r="C5" s="20" t="n">
        <v>32</v>
      </c>
      <c r="D5" s="0" t="n">
        <v>35663.4448</v>
      </c>
      <c r="E5" s="0" t="n">
        <v>37.2209</v>
      </c>
      <c r="F5" s="0" t="n">
        <v>38.6611</v>
      </c>
      <c r="G5" s="0" t="n">
        <v>40.6911</v>
      </c>
      <c r="H5" s="0" t="n">
        <v>3058.29</v>
      </c>
      <c r="I5" s="0" t="n">
        <v>60.62</v>
      </c>
      <c r="J5" s="57" t="n">
        <f aca="false">H5/3600</f>
        <v>0.849525</v>
      </c>
      <c r="L5" s="0" t="n">
        <v>35663.4448</v>
      </c>
      <c r="M5" s="0" t="n">
        <v>37.2292</v>
      </c>
      <c r="N5" s="0" t="n">
        <v>38.6715</v>
      </c>
      <c r="O5" s="0" t="n">
        <v>40.7001</v>
      </c>
      <c r="P5" s="0" t="n">
        <v>3230.77</v>
      </c>
      <c r="Q5" s="0" t="n">
        <v>64.25</v>
      </c>
      <c r="R5" s="58" t="n">
        <f aca="false">P5/3600</f>
        <v>0.897436111111111</v>
      </c>
      <c r="S5" s="56"/>
      <c r="T5" s="59"/>
      <c r="U5" s="44"/>
      <c r="V5" s="60"/>
      <c r="W5" s="59"/>
      <c r="X5" s="44"/>
      <c r="Y5" s="60"/>
    </row>
    <row r="6" customFormat="false" ht="16.5" hidden="false" customHeight="false" outlineLevel="0" collapsed="false">
      <c r="A6" s="20"/>
      <c r="B6" s="25"/>
      <c r="C6" s="25" t="n">
        <v>37</v>
      </c>
      <c r="D6" s="0" t="n">
        <v>20341.7136</v>
      </c>
      <c r="E6" s="0" t="n">
        <v>34.2867</v>
      </c>
      <c r="F6" s="0" t="n">
        <v>37.3787</v>
      </c>
      <c r="G6" s="0" t="n">
        <v>39.4898</v>
      </c>
      <c r="H6" s="0" t="n">
        <v>3019.8</v>
      </c>
      <c r="I6" s="0" t="n">
        <v>57.22</v>
      </c>
      <c r="J6" s="61" t="n">
        <f aca="false">H6/3600</f>
        <v>0.838833333333333</v>
      </c>
      <c r="L6" s="0" t="n">
        <v>20341.7136</v>
      </c>
      <c r="M6" s="0" t="n">
        <v>34.2939</v>
      </c>
      <c r="N6" s="0" t="n">
        <v>37.3827</v>
      </c>
      <c r="O6" s="0" t="n">
        <v>39.4912</v>
      </c>
      <c r="P6" s="0" t="n">
        <v>3011.15</v>
      </c>
      <c r="Q6" s="0" t="n">
        <v>55.45</v>
      </c>
      <c r="R6" s="62" t="n">
        <f aca="false">P6/3600</f>
        <v>0.836430555555556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20"/>
      <c r="B7" s="16" t="s">
        <v>72</v>
      </c>
      <c r="C7" s="16" t="n">
        <v>22</v>
      </c>
      <c r="D7" s="0" t="n">
        <v>112114.9488</v>
      </c>
      <c r="E7" s="0" t="n">
        <v>43.2284</v>
      </c>
      <c r="F7" s="0" t="n">
        <v>45.6737</v>
      </c>
      <c r="G7" s="0" t="n">
        <v>45.4049</v>
      </c>
      <c r="H7" s="0" t="n">
        <v>3679.02</v>
      </c>
      <c r="I7" s="0" t="n">
        <v>81.56</v>
      </c>
      <c r="J7" s="54" t="n">
        <f aca="false">H7/3600</f>
        <v>1.02195</v>
      </c>
      <c r="L7" s="0" t="n">
        <v>112114.9488</v>
      </c>
      <c r="M7" s="0" t="n">
        <v>43.2387</v>
      </c>
      <c r="N7" s="0" t="n">
        <v>45.6852</v>
      </c>
      <c r="O7" s="0" t="n">
        <v>45.4137</v>
      </c>
      <c r="P7" s="0" t="n">
        <v>3688.58</v>
      </c>
      <c r="Q7" s="0" t="n">
        <v>80.07</v>
      </c>
      <c r="R7" s="55" t="n">
        <f aca="false">P7/3600</f>
        <v>1.02460555555556</v>
      </c>
      <c r="S7" s="56"/>
      <c r="T7" s="17" t="e">
        <f aca="false">bdrate($D7:$D10,E7:E10,$L7:$L10,M7:M10)</f>
        <v>#VALUE!</v>
      </c>
      <c r="U7" s="18" t="e">
        <f aca="false">bdrate($D7:$D10,F7:F10,$L7:$L10,N7:N10)</f>
        <v>#VALUE!</v>
      </c>
      <c r="V7" s="18" t="e">
        <f aca="false">bdrate($D7:$D10,G7:G10,$L7:$L10,O7:O10)</f>
        <v>#VALUE!</v>
      </c>
      <c r="W7" s="21" t="e">
        <f aca="false">bdrateOld($D7:$D10,E7:E10,$L7:$L10,M7:M10)</f>
        <v>#VALUE!</v>
      </c>
      <c r="X7" s="22" t="e">
        <f aca="false">bdrateOld($D7:$D10,F7:F10,$L7:$L10,N7:N10)</f>
        <v>#VALUE!</v>
      </c>
      <c r="Y7" s="23" t="e">
        <f aca="false">bdrateOld($D7:$D10,G7:G10,$L7:$L10,O7:O10)</f>
        <v>#VALUE!</v>
      </c>
    </row>
    <row r="8" customFormat="false" ht="15.75" hidden="false" customHeight="false" outlineLevel="0" collapsed="false">
      <c r="A8" s="20"/>
      <c r="B8" s="20"/>
      <c r="C8" s="20" t="n">
        <v>27</v>
      </c>
      <c r="D8" s="0" t="n">
        <v>65691.2816</v>
      </c>
      <c r="E8" s="0" t="n">
        <v>39.8598</v>
      </c>
      <c r="F8" s="0" t="n">
        <v>43.2903</v>
      </c>
      <c r="G8" s="0" t="n">
        <v>43.5159</v>
      </c>
      <c r="H8" s="0" t="n">
        <v>3486.42</v>
      </c>
      <c r="I8" s="0" t="n">
        <v>74.43</v>
      </c>
      <c r="J8" s="57" t="n">
        <f aca="false">H8/3600</f>
        <v>0.96845</v>
      </c>
      <c r="L8" s="0" t="n">
        <v>65691.2816</v>
      </c>
      <c r="M8" s="0" t="n">
        <v>39.8811</v>
      </c>
      <c r="N8" s="0" t="n">
        <v>43.2979</v>
      </c>
      <c r="O8" s="0" t="n">
        <v>43.519</v>
      </c>
      <c r="P8" s="0" t="n">
        <v>3446.55</v>
      </c>
      <c r="Q8" s="0" t="n">
        <v>74.97</v>
      </c>
      <c r="R8" s="58" t="n">
        <f aca="false">P8/3600</f>
        <v>0.957375</v>
      </c>
      <c r="S8" s="56"/>
      <c r="T8" s="59"/>
      <c r="U8" s="44"/>
      <c r="V8" s="44"/>
      <c r="W8" s="59"/>
      <c r="X8" s="44"/>
      <c r="Y8" s="60"/>
    </row>
    <row r="9" customFormat="false" ht="15.75" hidden="false" customHeight="false" outlineLevel="0" collapsed="false">
      <c r="A9" s="20"/>
      <c r="B9" s="20"/>
      <c r="C9" s="20" t="n">
        <v>32</v>
      </c>
      <c r="D9" s="0" t="n">
        <v>37740.9456</v>
      </c>
      <c r="E9" s="0" t="n">
        <v>36.7809</v>
      </c>
      <c r="F9" s="0" t="n">
        <v>41.3351</v>
      </c>
      <c r="G9" s="0" t="n">
        <v>41.8578</v>
      </c>
      <c r="H9" s="0" t="n">
        <v>3459.63</v>
      </c>
      <c r="I9" s="0" t="n">
        <v>71.88</v>
      </c>
      <c r="J9" s="57" t="n">
        <f aca="false">H9/3600</f>
        <v>0.961008333333333</v>
      </c>
      <c r="L9" s="0" t="n">
        <v>37740.9456</v>
      </c>
      <c r="M9" s="0" t="n">
        <v>36.7904</v>
      </c>
      <c r="N9" s="0" t="n">
        <v>41.3342</v>
      </c>
      <c r="O9" s="0" t="n">
        <v>41.8552</v>
      </c>
      <c r="P9" s="0" t="n">
        <v>3392.23</v>
      </c>
      <c r="Q9" s="0" t="n">
        <v>75.29</v>
      </c>
      <c r="R9" s="58" t="n">
        <f aca="false">P9/3600</f>
        <v>0.942286111111111</v>
      </c>
      <c r="S9" s="56"/>
      <c r="T9" s="59"/>
      <c r="U9" s="66"/>
      <c r="V9" s="44"/>
      <c r="W9" s="59"/>
      <c r="X9" s="44"/>
      <c r="Y9" s="60"/>
    </row>
    <row r="10" customFormat="false" ht="16.5" hidden="false" customHeight="false" outlineLevel="0" collapsed="false">
      <c r="A10" s="20"/>
      <c r="B10" s="25"/>
      <c r="C10" s="25" t="n">
        <v>37</v>
      </c>
      <c r="D10" s="0" t="n">
        <v>22025.8416</v>
      </c>
      <c r="E10" s="0" t="n">
        <v>33.9511</v>
      </c>
      <c r="F10" s="0" t="n">
        <v>39.8373</v>
      </c>
      <c r="G10" s="0" t="n">
        <v>40.5769</v>
      </c>
      <c r="H10" s="0" t="n">
        <v>3097.34</v>
      </c>
      <c r="I10" s="0" t="n">
        <v>63.28</v>
      </c>
      <c r="J10" s="61" t="n">
        <f aca="false">H10/3600</f>
        <v>0.860372222222222</v>
      </c>
      <c r="L10" s="0" t="n">
        <v>22025.8416</v>
      </c>
      <c r="M10" s="0" t="n">
        <v>33.9576</v>
      </c>
      <c r="N10" s="0" t="n">
        <v>39.8235</v>
      </c>
      <c r="O10" s="0" t="n">
        <v>40.5662</v>
      </c>
      <c r="P10" s="0" t="n">
        <v>2969.61</v>
      </c>
      <c r="Q10" s="0" t="n">
        <v>59.24</v>
      </c>
      <c r="R10" s="62" t="n">
        <f aca="false">P10/3600</f>
        <v>0.824891666666667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16" t="s">
        <v>11</v>
      </c>
      <c r="B11" s="16" t="s">
        <v>67</v>
      </c>
      <c r="C11" s="16" t="n">
        <v>22</v>
      </c>
      <c r="D11" s="0" t="n">
        <v>26141.5656</v>
      </c>
      <c r="E11" s="0" t="n">
        <v>42.842</v>
      </c>
      <c r="F11" s="0" t="n">
        <v>44.6254</v>
      </c>
      <c r="G11" s="0" t="n">
        <v>46.0672</v>
      </c>
      <c r="H11" s="0" t="n">
        <v>2997.06</v>
      </c>
      <c r="I11" s="0" t="n">
        <v>57.65</v>
      </c>
      <c r="J11" s="54" t="n">
        <f aca="false">H11/3600</f>
        <v>0.832516666666667</v>
      </c>
      <c r="L11" s="0" t="n">
        <v>26141.5656</v>
      </c>
      <c r="M11" s="0" t="n">
        <v>42.8541</v>
      </c>
      <c r="N11" s="0" t="n">
        <v>44.6359</v>
      </c>
      <c r="O11" s="0" t="n">
        <v>46.0762</v>
      </c>
      <c r="P11" s="0" t="n">
        <v>2811.09</v>
      </c>
      <c r="Q11" s="0" t="n">
        <v>52.88</v>
      </c>
      <c r="R11" s="54" t="n">
        <f aca="false">P11/3600</f>
        <v>0.780858333333333</v>
      </c>
      <c r="S11" s="56"/>
      <c r="T11" s="17" t="e">
        <f aca="false">bdrate($D11:$D14,E11:E14,$L11:$L14,M11:M14)</f>
        <v>#VALUE!</v>
      </c>
      <c r="U11" s="18" t="e">
        <f aca="false">bdrate($D11:$D14,F11:F14,$L11:$L14,N11:N14)</f>
        <v>#VALUE!</v>
      </c>
      <c r="V11" s="18" t="e">
        <f aca="false">bdrate($D11:$D14,G11:G14,$L11:$L14,O11:O14)</f>
        <v>#VALUE!</v>
      </c>
      <c r="W11" s="21" t="e">
        <f aca="false">bdrateOld($D11:$D14,E11:E14,$L11:$L14,M11:M14)</f>
        <v>#VALUE!</v>
      </c>
      <c r="X11" s="22" t="e">
        <f aca="false">bdrateOld($D11:$D14,F11:F14,$L11:$L14,N11:N14)</f>
        <v>#VALUE!</v>
      </c>
      <c r="Y11" s="23" t="e">
        <f aca="false">bdrateOld($D11:$D14,G11:G14,$L11:$L14,O11:O14)</f>
        <v>#VALUE!</v>
      </c>
    </row>
    <row r="12" customFormat="false" ht="15.75" hidden="false" customHeight="false" outlineLevel="0" collapsed="false">
      <c r="A12" s="20" t="s">
        <v>90</v>
      </c>
      <c r="B12" s="20"/>
      <c r="C12" s="20" t="n">
        <v>27</v>
      </c>
      <c r="D12" s="0" t="n">
        <v>13338.576</v>
      </c>
      <c r="E12" s="0" t="n">
        <v>41.0299</v>
      </c>
      <c r="F12" s="0" t="n">
        <v>42.7794</v>
      </c>
      <c r="G12" s="0" t="n">
        <v>43.88</v>
      </c>
      <c r="H12" s="0" t="n">
        <v>2654.41</v>
      </c>
      <c r="I12" s="0" t="n">
        <v>49.29</v>
      </c>
      <c r="J12" s="57" t="n">
        <f aca="false">H12/3600</f>
        <v>0.737336111111111</v>
      </c>
      <c r="L12" s="0" t="n">
        <v>13338.576</v>
      </c>
      <c r="M12" s="0" t="n">
        <v>41.0405</v>
      </c>
      <c r="N12" s="0" t="n">
        <v>42.784</v>
      </c>
      <c r="O12" s="0" t="n">
        <v>43.8861</v>
      </c>
      <c r="P12" s="0" t="n">
        <v>2538.79</v>
      </c>
      <c r="Q12" s="0" t="n">
        <v>44.71</v>
      </c>
      <c r="R12" s="57" t="n">
        <f aca="false">P12/3600</f>
        <v>0.705219444444444</v>
      </c>
      <c r="S12" s="56"/>
      <c r="T12" s="59"/>
      <c r="U12" s="44"/>
      <c r="V12" s="44"/>
      <c r="W12" s="59"/>
      <c r="X12" s="44"/>
      <c r="Y12" s="60"/>
    </row>
    <row r="13" customFormat="false" ht="15.75" hidden="false" customHeight="false" outlineLevel="0" collapsed="false">
      <c r="A13" s="20"/>
      <c r="B13" s="20"/>
      <c r="C13" s="20" t="n">
        <v>32</v>
      </c>
      <c r="D13" s="0" t="n">
        <v>7455.8528</v>
      </c>
      <c r="E13" s="0" t="n">
        <v>38.9787</v>
      </c>
      <c r="F13" s="0" t="n">
        <v>41.3508</v>
      </c>
      <c r="G13" s="0" t="n">
        <v>42.327</v>
      </c>
      <c r="H13" s="0" t="n">
        <v>2541.78</v>
      </c>
      <c r="I13" s="0" t="n">
        <v>45.17</v>
      </c>
      <c r="J13" s="57" t="n">
        <f aca="false">H13/3600</f>
        <v>0.70605</v>
      </c>
      <c r="L13" s="0" t="n">
        <v>7455.8528</v>
      </c>
      <c r="M13" s="0" t="n">
        <v>38.9785</v>
      </c>
      <c r="N13" s="0" t="n">
        <v>41.3478</v>
      </c>
      <c r="O13" s="0" t="n">
        <v>42.3284</v>
      </c>
      <c r="P13" s="0" t="n">
        <v>2396.26</v>
      </c>
      <c r="Q13" s="0" t="n">
        <v>40.9</v>
      </c>
      <c r="R13" s="57" t="n">
        <f aca="false">P13/3600</f>
        <v>0.665627777777778</v>
      </c>
      <c r="S13" s="56"/>
      <c r="T13" s="59"/>
      <c r="U13" s="44"/>
      <c r="V13" s="44"/>
      <c r="W13" s="59"/>
      <c r="X13" s="44"/>
      <c r="Y13" s="60"/>
    </row>
    <row r="14" customFormat="false" ht="16.5" hidden="false" customHeight="false" outlineLevel="0" collapsed="false">
      <c r="A14" s="20"/>
      <c r="B14" s="25"/>
      <c r="C14" s="25" t="n">
        <v>37</v>
      </c>
      <c r="D14" s="0" t="n">
        <v>4184.0824</v>
      </c>
      <c r="E14" s="0" t="n">
        <v>36.6088</v>
      </c>
      <c r="F14" s="0" t="n">
        <v>40.2995</v>
      </c>
      <c r="G14" s="0" t="n">
        <v>41.3462</v>
      </c>
      <c r="H14" s="0" t="n">
        <v>2241.17</v>
      </c>
      <c r="I14" s="0" t="n">
        <v>36.56</v>
      </c>
      <c r="J14" s="61" t="n">
        <f aca="false">H14/3600</f>
        <v>0.622547222222222</v>
      </c>
      <c r="L14" s="0" t="n">
        <v>4184.0824</v>
      </c>
      <c r="M14" s="0" t="n">
        <v>36.6012</v>
      </c>
      <c r="N14" s="0" t="n">
        <v>40.2904</v>
      </c>
      <c r="O14" s="0" t="n">
        <v>41.3433</v>
      </c>
      <c r="P14" s="0" t="n">
        <v>2295.68</v>
      </c>
      <c r="Q14" s="0" t="n">
        <v>38.17</v>
      </c>
      <c r="R14" s="61" t="n">
        <f aca="false">P14/3600</f>
        <v>0.637688888888889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20"/>
      <c r="B15" s="16" t="s">
        <v>70</v>
      </c>
      <c r="C15" s="16" t="n">
        <v>22</v>
      </c>
      <c r="D15" s="0" t="n">
        <v>57620.1936</v>
      </c>
      <c r="E15" s="0" t="n">
        <v>41.8099</v>
      </c>
      <c r="F15" s="0" t="n">
        <v>43.3454</v>
      </c>
      <c r="G15" s="0" t="n">
        <v>44.2047</v>
      </c>
      <c r="H15" s="0" t="n">
        <v>3328.62</v>
      </c>
      <c r="I15" s="0" t="n">
        <v>79.18</v>
      </c>
      <c r="J15" s="54" t="n">
        <f aca="false">H15/3600</f>
        <v>0.924616666666667</v>
      </c>
      <c r="L15" s="0" t="n">
        <v>57620.1936</v>
      </c>
      <c r="M15" s="0" t="n">
        <v>41.8216</v>
      </c>
      <c r="N15" s="0" t="n">
        <v>43.3592</v>
      </c>
      <c r="O15" s="0" t="n">
        <v>44.2174</v>
      </c>
      <c r="P15" s="0" t="n">
        <v>3172.04</v>
      </c>
      <c r="Q15" s="0" t="n">
        <v>74.99</v>
      </c>
      <c r="R15" s="54" t="n">
        <f aca="false">P15/3600</f>
        <v>0.881122222222222</v>
      </c>
      <c r="S15" s="56"/>
      <c r="T15" s="17" t="e">
        <f aca="false">bdrate($D15:$D18,E15:E18,$L15:$L18,M15:M18)</f>
        <v>#VALUE!</v>
      </c>
      <c r="U15" s="18" t="e">
        <f aca="false">bdrate($D15:$D18,F15:F18,$L15:$L18,N15:N18)</f>
        <v>#VALUE!</v>
      </c>
      <c r="V15" s="18" t="e">
        <f aca="false">bdrate($D15:$D18,G15:G18,$L15:$L18,O15:O18)</f>
        <v>#VALUE!</v>
      </c>
      <c r="W15" s="21" t="e">
        <f aca="false">bdrateOld($D15:$D18,E15:E18,$L15:$L18,M15:M18)</f>
        <v>#VALUE!</v>
      </c>
      <c r="X15" s="22" t="e">
        <f aca="false">bdrateOld($D15:$D18,F15:F18,$L15:$L18,N15:N18)</f>
        <v>#VALUE!</v>
      </c>
      <c r="Y15" s="23" t="e">
        <f aca="false">bdrateOld($D15:$D18,G15:G18,$L15:$L18,O15:O18)</f>
        <v>#VALUE!</v>
      </c>
    </row>
    <row r="16" customFormat="false" ht="15.75" hidden="false" customHeight="false" outlineLevel="0" collapsed="false">
      <c r="A16" s="20"/>
      <c r="B16" s="20"/>
      <c r="C16" s="20" t="n">
        <v>27</v>
      </c>
      <c r="D16" s="0" t="n">
        <v>31368.7016</v>
      </c>
      <c r="E16" s="0" t="n">
        <v>38.7178</v>
      </c>
      <c r="F16" s="0" t="n">
        <v>40.7856</v>
      </c>
      <c r="G16" s="0" t="n">
        <v>41.5899</v>
      </c>
      <c r="H16" s="0" t="n">
        <v>2834.7</v>
      </c>
      <c r="I16" s="0" t="n">
        <v>61.6</v>
      </c>
      <c r="J16" s="57" t="n">
        <f aca="false">H16/3600</f>
        <v>0.787416666666667</v>
      </c>
      <c r="L16" s="0" t="n">
        <v>31368.7016</v>
      </c>
      <c r="M16" s="0" t="n">
        <v>38.7345</v>
      </c>
      <c r="N16" s="0" t="n">
        <v>40.803</v>
      </c>
      <c r="O16" s="0" t="n">
        <v>41.6066</v>
      </c>
      <c r="P16" s="0" t="n">
        <v>2840.7</v>
      </c>
      <c r="Q16" s="0" t="n">
        <v>63.29</v>
      </c>
      <c r="R16" s="57" t="n">
        <f aca="false">P16/3600</f>
        <v>0.789083333333333</v>
      </c>
      <c r="S16" s="56"/>
      <c r="T16" s="59"/>
      <c r="U16" s="44"/>
      <c r="V16" s="44"/>
      <c r="W16" s="59"/>
      <c r="X16" s="44"/>
      <c r="Y16" s="60"/>
    </row>
    <row r="17" customFormat="false" ht="15.75" hidden="false" customHeight="false" outlineLevel="0" collapsed="false">
      <c r="A17" s="20"/>
      <c r="B17" s="20"/>
      <c r="C17" s="20" t="n">
        <v>32</v>
      </c>
      <c r="D17" s="0" t="n">
        <v>16489.6272</v>
      </c>
      <c r="E17" s="0" t="n">
        <v>35.7668</v>
      </c>
      <c r="F17" s="0" t="n">
        <v>38.9015</v>
      </c>
      <c r="G17" s="0" t="n">
        <v>39.9128</v>
      </c>
      <c r="H17" s="0" t="n">
        <v>2566.4</v>
      </c>
      <c r="I17" s="0" t="n">
        <v>53.23</v>
      </c>
      <c r="J17" s="57" t="n">
        <f aca="false">H17/3600</f>
        <v>0.712888888888889</v>
      </c>
      <c r="L17" s="0" t="n">
        <v>16489.6272</v>
      </c>
      <c r="M17" s="0" t="n">
        <v>35.7796</v>
      </c>
      <c r="N17" s="0" t="n">
        <v>38.9129</v>
      </c>
      <c r="O17" s="0" t="n">
        <v>39.9218</v>
      </c>
      <c r="P17" s="0" t="n">
        <v>2589.11</v>
      </c>
      <c r="Q17" s="0" t="n">
        <v>53.26</v>
      </c>
      <c r="R17" s="57" t="n">
        <f aca="false">P17/3600</f>
        <v>0.719197222222222</v>
      </c>
      <c r="S17" s="56"/>
      <c r="T17" s="59"/>
      <c r="U17" s="44"/>
      <c r="V17" s="44"/>
      <c r="W17" s="59"/>
      <c r="X17" s="44"/>
      <c r="Y17" s="60"/>
    </row>
    <row r="18" customFormat="false" ht="16.5" hidden="false" customHeight="false" outlineLevel="0" collapsed="false">
      <c r="A18" s="20"/>
      <c r="B18" s="25"/>
      <c r="C18" s="25" t="n">
        <v>37</v>
      </c>
      <c r="D18" s="0" t="n">
        <v>8264.6936</v>
      </c>
      <c r="E18" s="0" t="n">
        <v>33.0001</v>
      </c>
      <c r="F18" s="0" t="n">
        <v>37.6336</v>
      </c>
      <c r="G18" s="0" t="n">
        <v>38.9646</v>
      </c>
      <c r="H18" s="0" t="n">
        <v>2560.1</v>
      </c>
      <c r="I18" s="0" t="n">
        <v>51.39</v>
      </c>
      <c r="J18" s="61" t="n">
        <f aca="false">H18/3600</f>
        <v>0.711138888888889</v>
      </c>
      <c r="L18" s="0" t="n">
        <v>8264.6936</v>
      </c>
      <c r="M18" s="0" t="n">
        <v>33.0128</v>
      </c>
      <c r="N18" s="0" t="n">
        <v>37.6373</v>
      </c>
      <c r="O18" s="0" t="n">
        <v>38.9657</v>
      </c>
      <c r="P18" s="0" t="n">
        <v>2405.33</v>
      </c>
      <c r="Q18" s="0" t="n">
        <v>46.35</v>
      </c>
      <c r="R18" s="61" t="n">
        <f aca="false">P18/3600</f>
        <v>0.668147222222222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20"/>
      <c r="B19" s="16" t="s">
        <v>60</v>
      </c>
      <c r="C19" s="16" t="n">
        <v>22</v>
      </c>
      <c r="D19" s="0" t="n">
        <v>124322.9656</v>
      </c>
      <c r="E19" s="0" t="n">
        <v>41.0187</v>
      </c>
      <c r="F19" s="0" t="n">
        <v>41.9902</v>
      </c>
      <c r="G19" s="0" t="n">
        <v>44.2041</v>
      </c>
      <c r="H19" s="0" t="n">
        <v>7187.49</v>
      </c>
      <c r="I19" s="0" t="n">
        <v>163.05</v>
      </c>
      <c r="J19" s="54" t="n">
        <f aca="false">H19/3600</f>
        <v>1.996525</v>
      </c>
      <c r="L19" s="0" t="n">
        <v>124322.9656</v>
      </c>
      <c r="M19" s="0" t="n">
        <v>41.0274</v>
      </c>
      <c r="N19" s="0" t="n">
        <v>42.0002</v>
      </c>
      <c r="O19" s="0" t="n">
        <v>44.2133</v>
      </c>
      <c r="P19" s="0" t="n">
        <v>5923.28</v>
      </c>
      <c r="Q19" s="0" t="n">
        <v>135.81</v>
      </c>
      <c r="R19" s="54" t="n">
        <f aca="false">P19/3600</f>
        <v>1.64535555555556</v>
      </c>
      <c r="S19" s="56"/>
      <c r="T19" s="17" t="e">
        <f aca="false">bdrate($D19:$D22,E19:E22,$L19:$L22,M19:M22)</f>
        <v>#VALUE!</v>
      </c>
      <c r="U19" s="18" t="e">
        <f aca="false">bdrate($D19:$D22,F19:F22,$L19:$L22,N19:N22)</f>
        <v>#VALUE!</v>
      </c>
      <c r="V19" s="18" t="e">
        <f aca="false">bdrate($D19:$D22,G19:G22,$L19:$L22,O19:O22)</f>
        <v>#VALUE!</v>
      </c>
      <c r="W19" s="21" t="e">
        <f aca="false">bdrateOld($D19:$D22,E19:E22,$L19:$L22,M19:M22)</f>
        <v>#VALUE!</v>
      </c>
      <c r="X19" s="22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5.75" hidden="false" customHeight="false" outlineLevel="0" collapsed="false">
      <c r="A20" s="20"/>
      <c r="B20" s="20"/>
      <c r="C20" s="20" t="n">
        <v>27</v>
      </c>
      <c r="D20" s="0" t="n">
        <v>55488.1768</v>
      </c>
      <c r="E20" s="0" t="n">
        <v>38.067</v>
      </c>
      <c r="F20" s="0" t="n">
        <v>39.6557</v>
      </c>
      <c r="G20" s="0" t="n">
        <v>42.0938</v>
      </c>
      <c r="H20" s="0" t="n">
        <v>6157.28</v>
      </c>
      <c r="I20" s="0" t="n">
        <v>137.06</v>
      </c>
      <c r="J20" s="57" t="n">
        <f aca="false">H20/3600</f>
        <v>1.71035555555556</v>
      </c>
      <c r="L20" s="0" t="n">
        <v>55488.1768</v>
      </c>
      <c r="M20" s="0" t="n">
        <v>38.0811</v>
      </c>
      <c r="N20" s="0" t="n">
        <v>39.6705</v>
      </c>
      <c r="O20" s="0" t="n">
        <v>42.1038</v>
      </c>
      <c r="P20" s="0" t="n">
        <v>6039.15</v>
      </c>
      <c r="Q20" s="0" t="n">
        <v>129.26</v>
      </c>
      <c r="R20" s="57" t="n">
        <f aca="false">P20/3600</f>
        <v>1.67754166666667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20"/>
      <c r="B21" s="20"/>
      <c r="C21" s="20" t="n">
        <v>32</v>
      </c>
      <c r="D21" s="0" t="n">
        <v>28877.0264</v>
      </c>
      <c r="E21" s="0" t="n">
        <v>35.796</v>
      </c>
      <c r="F21" s="0" t="n">
        <v>38.4425</v>
      </c>
      <c r="G21" s="0" t="n">
        <v>40.3935</v>
      </c>
      <c r="H21" s="0" t="n">
        <v>5161.05</v>
      </c>
      <c r="I21" s="0" t="n">
        <v>101.33</v>
      </c>
      <c r="J21" s="57" t="n">
        <f aca="false">H21/3600</f>
        <v>1.433625</v>
      </c>
      <c r="L21" s="0" t="n">
        <v>28877.0264</v>
      </c>
      <c r="M21" s="0" t="n">
        <v>35.8044</v>
      </c>
      <c r="N21" s="0" t="n">
        <v>38.4493</v>
      </c>
      <c r="O21" s="0" t="n">
        <v>40.3996</v>
      </c>
      <c r="P21" s="0" t="n">
        <v>5496.37</v>
      </c>
      <c r="Q21" s="0" t="n">
        <v>112.53</v>
      </c>
      <c r="R21" s="57" t="n">
        <f aca="false">P21/3600</f>
        <v>1.52676944444444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20"/>
      <c r="B22" s="25"/>
      <c r="C22" s="25" t="n">
        <v>37</v>
      </c>
      <c r="D22" s="0" t="n">
        <v>15781.1776</v>
      </c>
      <c r="E22" s="0" t="n">
        <v>33.4403</v>
      </c>
      <c r="F22" s="0" t="n">
        <v>37.6013</v>
      </c>
      <c r="G22" s="0" t="n">
        <v>39.099</v>
      </c>
      <c r="H22" s="0" t="n">
        <v>5287.15</v>
      </c>
      <c r="I22" s="0" t="n">
        <v>103.57</v>
      </c>
      <c r="J22" s="61" t="n">
        <f aca="false">H22/3600</f>
        <v>1.46865277777778</v>
      </c>
      <c r="L22" s="0" t="n">
        <v>15781.1776</v>
      </c>
      <c r="M22" s="0" t="n">
        <v>33.4473</v>
      </c>
      <c r="N22" s="0" t="n">
        <v>37.6026</v>
      </c>
      <c r="O22" s="0" t="n">
        <v>39.0977</v>
      </c>
      <c r="P22" s="0" t="n">
        <v>5063.28</v>
      </c>
      <c r="Q22" s="0" t="n">
        <v>98.04</v>
      </c>
      <c r="R22" s="61" t="n">
        <f aca="false">P22/3600</f>
        <v>1.40646666666667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20"/>
      <c r="B23" s="16" t="s">
        <v>53</v>
      </c>
      <c r="C23" s="16" t="n">
        <v>22</v>
      </c>
      <c r="D23" s="0" t="n">
        <v>86757.2992</v>
      </c>
      <c r="E23" s="0" t="n">
        <v>41.701</v>
      </c>
      <c r="F23" s="0" t="n">
        <v>44.4908</v>
      </c>
      <c r="G23" s="0" t="n">
        <v>46.015</v>
      </c>
      <c r="H23" s="0" t="n">
        <v>6825.42</v>
      </c>
      <c r="I23" s="0" t="n">
        <v>152.95</v>
      </c>
      <c r="J23" s="54" t="n">
        <f aca="false">H23/3600</f>
        <v>1.89595</v>
      </c>
      <c r="L23" s="0" t="n">
        <v>86757.2992</v>
      </c>
      <c r="M23" s="0" t="n">
        <v>41.712</v>
      </c>
      <c r="N23" s="0" t="n">
        <v>44.4989</v>
      </c>
      <c r="O23" s="0" t="n">
        <v>46.0237</v>
      </c>
      <c r="P23" s="0" t="n">
        <v>6437.59</v>
      </c>
      <c r="Q23" s="0" t="n">
        <v>139.16</v>
      </c>
      <c r="R23" s="54" t="n">
        <f aca="false">P23/3600</f>
        <v>1.78821944444444</v>
      </c>
      <c r="S23" s="56"/>
      <c r="T23" s="17" t="e">
        <f aca="false">bdrate($D23:$D26,E23:E26,$L23:$L26,M23:M26)</f>
        <v>#VALUE!</v>
      </c>
      <c r="U23" s="18" t="e">
        <f aca="false">bdrate($D23:$D26,F23:F26,$L23:$L26,N23:N26)</f>
        <v>#VALUE!</v>
      </c>
      <c r="V23" s="18" t="e">
        <f aca="false">bdrate($D23:$D26,G23:G26,$L23:$L26,O23:O26)</f>
        <v>#VALUE!</v>
      </c>
      <c r="W23" s="21" t="e">
        <f aca="false">bdrateOld($D23:$D26,E23:E26,$L23:$L26,M23:M26)</f>
        <v>#VALUE!</v>
      </c>
      <c r="X23" s="22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5.75" hidden="false" customHeight="false" outlineLevel="0" collapsed="false">
      <c r="A24" s="20"/>
      <c r="B24" s="20"/>
      <c r="C24" s="20" t="n">
        <v>27</v>
      </c>
      <c r="D24" s="0" t="n">
        <v>33976.9784</v>
      </c>
      <c r="E24" s="0" t="n">
        <v>38.8921</v>
      </c>
      <c r="F24" s="0" t="n">
        <v>42.9849</v>
      </c>
      <c r="G24" s="0" t="n">
        <v>43.9471</v>
      </c>
      <c r="H24" s="0" t="n">
        <v>5666.31</v>
      </c>
      <c r="I24" s="0" t="n">
        <v>115.23</v>
      </c>
      <c r="J24" s="57" t="n">
        <f aca="false">H24/3600</f>
        <v>1.573975</v>
      </c>
      <c r="L24" s="0" t="n">
        <v>33976.9784</v>
      </c>
      <c r="M24" s="0" t="n">
        <v>38.9057</v>
      </c>
      <c r="N24" s="0" t="n">
        <v>42.9947</v>
      </c>
      <c r="O24" s="0" t="n">
        <v>43.959</v>
      </c>
      <c r="P24" s="0" t="n">
        <v>5471.31</v>
      </c>
      <c r="Q24" s="0" t="n">
        <v>106.81</v>
      </c>
      <c r="R24" s="57" t="n">
        <f aca="false">P24/3600</f>
        <v>1.51980833333333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20"/>
      <c r="B25" s="20"/>
      <c r="C25" s="20" t="n">
        <v>32</v>
      </c>
      <c r="D25" s="0" t="n">
        <v>16887.5592</v>
      </c>
      <c r="E25" s="0" t="n">
        <v>37.0678</v>
      </c>
      <c r="F25" s="0" t="n">
        <v>41.6376</v>
      </c>
      <c r="G25" s="0" t="n">
        <v>42.1068</v>
      </c>
      <c r="H25" s="0" t="n">
        <v>5366.69</v>
      </c>
      <c r="I25" s="0" t="n">
        <v>103.73</v>
      </c>
      <c r="J25" s="57" t="n">
        <f aca="false">H25/3600</f>
        <v>1.49074722222222</v>
      </c>
      <c r="L25" s="0" t="n">
        <v>16887.5592</v>
      </c>
      <c r="M25" s="0" t="n">
        <v>37.0751</v>
      </c>
      <c r="N25" s="0" t="n">
        <v>41.6463</v>
      </c>
      <c r="O25" s="0" t="n">
        <v>42.1181</v>
      </c>
      <c r="P25" s="0" t="n">
        <v>4886.61</v>
      </c>
      <c r="Q25" s="0" t="n">
        <v>89</v>
      </c>
      <c r="R25" s="57" t="n">
        <f aca="false">P25/3600</f>
        <v>1.35739166666667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20"/>
      <c r="B26" s="25"/>
      <c r="C26" s="25" t="n">
        <v>37</v>
      </c>
      <c r="D26" s="0" t="n">
        <v>9400.2208</v>
      </c>
      <c r="E26" s="0" t="n">
        <v>35.1557</v>
      </c>
      <c r="F26" s="0" t="n">
        <v>40.5604</v>
      </c>
      <c r="G26" s="0" t="n">
        <v>40.6956</v>
      </c>
      <c r="H26" s="0" t="n">
        <v>5211.38</v>
      </c>
      <c r="I26" s="0" t="n">
        <v>93.74</v>
      </c>
      <c r="J26" s="61" t="n">
        <f aca="false">H26/3600</f>
        <v>1.44760555555556</v>
      </c>
      <c r="L26" s="0" t="n">
        <v>9400.2208</v>
      </c>
      <c r="M26" s="0" t="n">
        <v>35.1596</v>
      </c>
      <c r="N26" s="0" t="n">
        <v>40.5627</v>
      </c>
      <c r="O26" s="0" t="n">
        <v>40.7001</v>
      </c>
      <c r="P26" s="0" t="n">
        <v>4885.41</v>
      </c>
      <c r="Q26" s="0" t="n">
        <v>86.39</v>
      </c>
      <c r="R26" s="61" t="n">
        <f aca="false">P26/3600</f>
        <v>1.35705833333333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20"/>
      <c r="B27" s="16" t="s">
        <v>58</v>
      </c>
      <c r="C27" s="16" t="n">
        <v>22</v>
      </c>
      <c r="D27" s="0" t="n">
        <v>188087.2504</v>
      </c>
      <c r="E27" s="0" t="n">
        <v>42.2829</v>
      </c>
      <c r="F27" s="0" t="n">
        <v>42.9621</v>
      </c>
      <c r="G27" s="0" t="n">
        <v>44.5309</v>
      </c>
      <c r="H27" s="0" t="n">
        <v>8457.97</v>
      </c>
      <c r="I27" s="0" t="n">
        <v>201.92</v>
      </c>
      <c r="J27" s="54" t="n">
        <f aca="false">H27/3600</f>
        <v>2.34943611111111</v>
      </c>
      <c r="L27" s="0" t="n">
        <v>188087.2504</v>
      </c>
      <c r="M27" s="0" t="n">
        <v>42.2879</v>
      </c>
      <c r="N27" s="0" t="n">
        <v>42.9716</v>
      </c>
      <c r="O27" s="0" t="n">
        <v>44.5385</v>
      </c>
      <c r="P27" s="0" t="n">
        <v>8395.19</v>
      </c>
      <c r="Q27" s="0" t="n">
        <v>193.34</v>
      </c>
      <c r="R27" s="54" t="n">
        <f aca="false">P27/3600</f>
        <v>2.33199722222222</v>
      </c>
      <c r="S27" s="56"/>
      <c r="T27" s="17" t="e">
        <f aca="false">bdrate($D27:$D30,E27:E30,$L27:$L30,M27:M30)</f>
        <v>#VALUE!</v>
      </c>
      <c r="U27" s="18" t="e">
        <f aca="false">bdrate($D27:$D30,F27:F30,$L27:$L30,N27:N30)</f>
        <v>#VALUE!</v>
      </c>
      <c r="V27" s="18" t="e">
        <f aca="false">bdrate($D27:$D30,G27:G30,$L27:$L30,O27:O30)</f>
        <v>#VALUE!</v>
      </c>
      <c r="W27" s="21" t="e">
        <f aca="false">bdrateOld($D27:$D30,E27:E30,$L27:$L30,M27:M30)</f>
        <v>#VALUE!</v>
      </c>
      <c r="X27" s="22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5.75" hidden="false" customHeight="false" outlineLevel="0" collapsed="false">
      <c r="A28" s="20"/>
      <c r="B28" s="20"/>
      <c r="C28" s="20" t="n">
        <v>27</v>
      </c>
      <c r="D28" s="0" t="n">
        <v>93028.7816</v>
      </c>
      <c r="E28" s="0" t="n">
        <v>37.3746</v>
      </c>
      <c r="F28" s="0" t="n">
        <v>40.9923</v>
      </c>
      <c r="G28" s="0" t="n">
        <v>43.0062</v>
      </c>
      <c r="H28" s="0" t="n">
        <v>7421.99</v>
      </c>
      <c r="I28" s="0" t="n">
        <v>159.7</v>
      </c>
      <c r="J28" s="57" t="n">
        <f aca="false">H28/3600</f>
        <v>2.06166388888889</v>
      </c>
      <c r="L28" s="0" t="n">
        <v>93028.7816</v>
      </c>
      <c r="M28" s="0" t="n">
        <v>37.3865</v>
      </c>
      <c r="N28" s="0" t="n">
        <v>41.0049</v>
      </c>
      <c r="O28" s="0" t="n">
        <v>43.0135</v>
      </c>
      <c r="P28" s="0" t="n">
        <v>7300.36</v>
      </c>
      <c r="Q28" s="0" t="n">
        <v>156.58</v>
      </c>
      <c r="R28" s="57" t="n">
        <f aca="false">P28/3600</f>
        <v>2.02787777777778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20"/>
      <c r="B29" s="20"/>
      <c r="C29" s="20" t="n">
        <v>32</v>
      </c>
      <c r="D29" s="0" t="n">
        <v>44742.6208</v>
      </c>
      <c r="E29" s="0" t="n">
        <v>34.593</v>
      </c>
      <c r="F29" s="0" t="n">
        <v>39.5261</v>
      </c>
      <c r="G29" s="0" t="n">
        <v>41.7108</v>
      </c>
      <c r="H29" s="0" t="n">
        <v>6792.78</v>
      </c>
      <c r="I29" s="0" t="n">
        <v>139.54</v>
      </c>
      <c r="J29" s="57" t="n">
        <f aca="false">H29/3600</f>
        <v>1.88688333333333</v>
      </c>
      <c r="L29" s="0" t="n">
        <v>44742.6208</v>
      </c>
      <c r="M29" s="0" t="n">
        <v>34.6002</v>
      </c>
      <c r="N29" s="0" t="n">
        <v>39.5343</v>
      </c>
      <c r="O29" s="0" t="n">
        <v>41.7127</v>
      </c>
      <c r="P29" s="0" t="n">
        <v>6692.61</v>
      </c>
      <c r="Q29" s="0" t="n">
        <v>141.67</v>
      </c>
      <c r="R29" s="57" t="n">
        <f aca="false">P29/3600</f>
        <v>1.85905833333333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25"/>
      <c r="B30" s="25"/>
      <c r="C30" s="25" t="n">
        <v>37</v>
      </c>
      <c r="D30" s="0" t="n">
        <v>24125.3896</v>
      </c>
      <c r="E30" s="0" t="n">
        <v>32.1908</v>
      </c>
      <c r="F30" s="0" t="n">
        <v>38.4757</v>
      </c>
      <c r="G30" s="0" t="n">
        <v>40.7479</v>
      </c>
      <c r="H30" s="0" t="n">
        <v>6115.4</v>
      </c>
      <c r="I30" s="0" t="n">
        <v>122.5</v>
      </c>
      <c r="J30" s="61" t="n">
        <f aca="false">H30/3600</f>
        <v>1.69872222222222</v>
      </c>
      <c r="L30" s="0" t="n">
        <v>24125.3896</v>
      </c>
      <c r="M30" s="0" t="n">
        <v>32.1976</v>
      </c>
      <c r="N30" s="0" t="n">
        <v>38.4763</v>
      </c>
      <c r="O30" s="0" t="n">
        <v>40.7427</v>
      </c>
      <c r="P30" s="0" t="n">
        <v>6175.34</v>
      </c>
      <c r="Q30" s="0" t="n">
        <v>117.43</v>
      </c>
      <c r="R30" s="61" t="n">
        <f aca="false">P30/3600</f>
        <v>1.71537222222222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6" t="s">
        <v>12</v>
      </c>
      <c r="B31" s="16" t="s">
        <v>51</v>
      </c>
      <c r="C31" s="16" t="n">
        <v>22</v>
      </c>
      <c r="D31" s="0" t="n">
        <v>22673.3672</v>
      </c>
      <c r="E31" s="0" t="n">
        <v>41.8227</v>
      </c>
      <c r="F31" s="0" t="n">
        <v>43.8534</v>
      </c>
      <c r="G31" s="0" t="n">
        <v>44.3975</v>
      </c>
      <c r="H31" s="0" t="n">
        <v>1372.25</v>
      </c>
      <c r="I31" s="0" t="n">
        <v>33.44</v>
      </c>
      <c r="J31" s="54" t="n">
        <f aca="false">H31/3600</f>
        <v>0.381180555555556</v>
      </c>
      <c r="L31" s="0" t="n">
        <v>22673.3672</v>
      </c>
      <c r="M31" s="0" t="n">
        <v>41.8324</v>
      </c>
      <c r="N31" s="0" t="n">
        <v>43.8596</v>
      </c>
      <c r="O31" s="0" t="n">
        <v>44.4047</v>
      </c>
      <c r="P31" s="0" t="n">
        <v>1302.96</v>
      </c>
      <c r="Q31" s="0" t="n">
        <v>31.9</v>
      </c>
      <c r="R31" s="54" t="n">
        <f aca="false">P31/3600</f>
        <v>0.361933333333333</v>
      </c>
      <c r="S31" s="56"/>
      <c r="T31" s="17" t="e">
        <f aca="false">bdrate($D31:$D34,E31:E34,$L31:$L34,M31:M34)</f>
        <v>#VALUE!</v>
      </c>
      <c r="U31" s="18" t="e">
        <f aca="false">bdrate($D31:$D34,F31:F34,$L31:$L34,N31:N34)</f>
        <v>#VALUE!</v>
      </c>
      <c r="V31" s="18" t="e">
        <f aca="false">bdrate($D31:$D34,G31:G34,$L31:$L34,O31:O34)</f>
        <v>#VALUE!</v>
      </c>
      <c r="W31" s="21" t="e">
        <f aca="false">bdrateOld($D31:$D34,E31:E34,$L31:$L34,M31:M34)</f>
        <v>#VALUE!</v>
      </c>
      <c r="X31" s="22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5.75" hidden="false" customHeight="false" outlineLevel="0" collapsed="false">
      <c r="A32" s="20" t="s">
        <v>91</v>
      </c>
      <c r="B32" s="20"/>
      <c r="C32" s="20" t="n">
        <v>27</v>
      </c>
      <c r="D32" s="0" t="n">
        <v>12554.9832</v>
      </c>
      <c r="E32" s="0" t="n">
        <v>38.5108</v>
      </c>
      <c r="F32" s="0" t="n">
        <v>41.1092</v>
      </c>
      <c r="G32" s="0" t="n">
        <v>41.2831</v>
      </c>
      <c r="H32" s="0" t="n">
        <v>1171.81</v>
      </c>
      <c r="I32" s="0" t="n">
        <v>25.08</v>
      </c>
      <c r="J32" s="57" t="n">
        <f aca="false">H32/3600</f>
        <v>0.325502777777778</v>
      </c>
      <c r="L32" s="0" t="n">
        <v>12554.9832</v>
      </c>
      <c r="M32" s="0" t="n">
        <v>38.5294</v>
      </c>
      <c r="N32" s="0" t="n">
        <v>41.1209</v>
      </c>
      <c r="O32" s="0" t="n">
        <v>41.297</v>
      </c>
      <c r="P32" s="0" t="n">
        <v>1191.93</v>
      </c>
      <c r="Q32" s="0" t="n">
        <v>28.2</v>
      </c>
      <c r="R32" s="57" t="n">
        <f aca="false">P32/3600</f>
        <v>0.331091666666667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20"/>
      <c r="B33" s="20"/>
      <c r="C33" s="20" t="n">
        <v>32</v>
      </c>
      <c r="D33" s="0" t="n">
        <v>6729.6168</v>
      </c>
      <c r="E33" s="0" t="n">
        <v>35.5566</v>
      </c>
      <c r="F33" s="0" t="n">
        <v>38.9517</v>
      </c>
      <c r="G33" s="0" t="n">
        <v>38.9064</v>
      </c>
      <c r="H33" s="0" t="n">
        <v>1065.72</v>
      </c>
      <c r="I33" s="0" t="n">
        <v>22.56</v>
      </c>
      <c r="J33" s="57" t="n">
        <f aca="false">H33/3600</f>
        <v>0.296033333333333</v>
      </c>
      <c r="L33" s="0" t="n">
        <v>6729.6168</v>
      </c>
      <c r="M33" s="0" t="n">
        <v>35.5635</v>
      </c>
      <c r="N33" s="0" t="n">
        <v>38.9697</v>
      </c>
      <c r="O33" s="0" t="n">
        <v>38.9271</v>
      </c>
      <c r="P33" s="0" t="n">
        <v>1062.6</v>
      </c>
      <c r="Q33" s="0" t="n">
        <v>22.69</v>
      </c>
      <c r="R33" s="57" t="n">
        <f aca="false">P33/3600</f>
        <v>0.295166666666667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20"/>
      <c r="B34" s="25"/>
      <c r="C34" s="25" t="n">
        <v>37</v>
      </c>
      <c r="D34" s="0" t="n">
        <v>3679.6784</v>
      </c>
      <c r="E34" s="0" t="n">
        <v>32.9244</v>
      </c>
      <c r="F34" s="0" t="n">
        <v>37.3586</v>
      </c>
      <c r="G34" s="0" t="n">
        <v>37.1884</v>
      </c>
      <c r="H34" s="0" t="n">
        <v>1000.75</v>
      </c>
      <c r="I34" s="0" t="n">
        <v>19.73</v>
      </c>
      <c r="J34" s="61" t="n">
        <f aca="false">H34/3600</f>
        <v>0.277986111111111</v>
      </c>
      <c r="L34" s="0" t="n">
        <v>3679.6784</v>
      </c>
      <c r="M34" s="0" t="n">
        <v>32.9268</v>
      </c>
      <c r="N34" s="0" t="n">
        <v>37.3748</v>
      </c>
      <c r="O34" s="0" t="n">
        <v>37.2066</v>
      </c>
      <c r="P34" s="0" t="n">
        <v>1037.28</v>
      </c>
      <c r="Q34" s="0" t="n">
        <v>20.82</v>
      </c>
      <c r="R34" s="61" t="n">
        <f aca="false">P34/3600</f>
        <v>0.288133333333333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20"/>
      <c r="B35" s="16" t="s">
        <v>56</v>
      </c>
      <c r="C35" s="16" t="n">
        <v>22</v>
      </c>
      <c r="D35" s="0" t="n">
        <v>25363.2368</v>
      </c>
      <c r="E35" s="0" t="n">
        <v>42.0231</v>
      </c>
      <c r="F35" s="0" t="n">
        <v>44.1532</v>
      </c>
      <c r="G35" s="0" t="n">
        <v>45.4597</v>
      </c>
      <c r="H35" s="0" t="n">
        <v>1556.55</v>
      </c>
      <c r="I35" s="0" t="n">
        <v>36.23</v>
      </c>
      <c r="J35" s="54" t="n">
        <f aca="false">H35/3600</f>
        <v>0.432375</v>
      </c>
      <c r="L35" s="0" t="n">
        <v>25363.2368</v>
      </c>
      <c r="M35" s="0" t="n">
        <v>42.0324</v>
      </c>
      <c r="N35" s="0" t="n">
        <v>44.1615</v>
      </c>
      <c r="O35" s="0" t="n">
        <v>45.4657</v>
      </c>
      <c r="P35" s="0" t="n">
        <v>1512.96</v>
      </c>
      <c r="Q35" s="0" t="n">
        <v>35.26</v>
      </c>
      <c r="R35" s="54" t="n">
        <f aca="false">P35/3600</f>
        <v>0.420266666666667</v>
      </c>
      <c r="S35" s="56"/>
      <c r="T35" s="17" t="e">
        <f aca="false">bdrate($D35:$D38,E35:E38,$L35:$L38,M35:M38)</f>
        <v>#VALUE!</v>
      </c>
      <c r="U35" s="18" t="e">
        <f aca="false">bdrate($D35:$D38,F35:F38,$L35:$L38,N35:N38)</f>
        <v>#VALUE!</v>
      </c>
      <c r="V35" s="18" t="e">
        <f aca="false">bdrate($D35:$D38,G35:G38,$L35:$L38,O35:O38)</f>
        <v>#VALUE!</v>
      </c>
      <c r="W35" s="21" t="e">
        <f aca="false">bdrateOld($D35:$D38,E35:E38,$L35:$L38,M35:M38)</f>
        <v>#VALUE!</v>
      </c>
      <c r="X35" s="22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5.75" hidden="false" customHeight="false" outlineLevel="0" collapsed="false">
      <c r="A36" s="20"/>
      <c r="B36" s="20"/>
      <c r="C36" s="20" t="n">
        <v>27</v>
      </c>
      <c r="D36" s="0" t="n">
        <v>14936.9016</v>
      </c>
      <c r="E36" s="0" t="n">
        <v>39.1085</v>
      </c>
      <c r="F36" s="0" t="n">
        <v>41.7909</v>
      </c>
      <c r="G36" s="0" t="n">
        <v>42.8799</v>
      </c>
      <c r="H36" s="0" t="n">
        <v>1396.36</v>
      </c>
      <c r="I36" s="0" t="n">
        <v>30.69</v>
      </c>
      <c r="J36" s="57" t="n">
        <f aca="false">H36/3600</f>
        <v>0.387877777777778</v>
      </c>
      <c r="L36" s="0" t="n">
        <v>14936.9016</v>
      </c>
      <c r="M36" s="0" t="n">
        <v>39.12</v>
      </c>
      <c r="N36" s="0" t="n">
        <v>41.8018</v>
      </c>
      <c r="O36" s="0" t="n">
        <v>42.8878</v>
      </c>
      <c r="P36" s="0" t="n">
        <v>1391.07</v>
      </c>
      <c r="Q36" s="0" t="n">
        <v>31.06</v>
      </c>
      <c r="R36" s="57" t="n">
        <f aca="false">P36/3600</f>
        <v>0.386408333333333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20"/>
      <c r="B37" s="20"/>
      <c r="C37" s="20" t="n">
        <v>32</v>
      </c>
      <c r="D37" s="0" t="n">
        <v>8820.2376</v>
      </c>
      <c r="E37" s="0" t="n">
        <v>36.1062</v>
      </c>
      <c r="F37" s="0" t="n">
        <v>39.8865</v>
      </c>
      <c r="G37" s="0" t="n">
        <v>40.8096</v>
      </c>
      <c r="H37" s="0" t="n">
        <v>1310.07</v>
      </c>
      <c r="I37" s="0" t="n">
        <v>27.17</v>
      </c>
      <c r="J37" s="57" t="n">
        <f aca="false">H37/3600</f>
        <v>0.363908333333333</v>
      </c>
      <c r="L37" s="0" t="n">
        <v>8820.2376</v>
      </c>
      <c r="M37" s="0" t="n">
        <v>36.1141</v>
      </c>
      <c r="N37" s="0" t="n">
        <v>39.8927</v>
      </c>
      <c r="O37" s="0" t="n">
        <v>40.8136</v>
      </c>
      <c r="P37" s="0" t="n">
        <v>1283.95</v>
      </c>
      <c r="Q37" s="0" t="n">
        <v>27.23</v>
      </c>
      <c r="R37" s="57" t="n">
        <f aca="false">P37/3600</f>
        <v>0.356652777777778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20"/>
      <c r="B38" s="25"/>
      <c r="C38" s="25" t="n">
        <v>37</v>
      </c>
      <c r="D38" s="0" t="n">
        <v>5098.0712</v>
      </c>
      <c r="E38" s="0" t="n">
        <v>33.1132</v>
      </c>
      <c r="F38" s="0" t="n">
        <v>38.4763</v>
      </c>
      <c r="G38" s="0" t="n">
        <v>39.307</v>
      </c>
      <c r="H38" s="0" t="n">
        <v>1208.16</v>
      </c>
      <c r="I38" s="0" t="n">
        <v>23.88</v>
      </c>
      <c r="J38" s="61" t="n">
        <f aca="false">H38/3600</f>
        <v>0.3356</v>
      </c>
      <c r="L38" s="0" t="n">
        <v>5098.0712</v>
      </c>
      <c r="M38" s="0" t="n">
        <v>33.1211</v>
      </c>
      <c r="N38" s="0" t="n">
        <v>38.4724</v>
      </c>
      <c r="O38" s="0" t="n">
        <v>39.3016</v>
      </c>
      <c r="P38" s="0" t="n">
        <v>1201.61</v>
      </c>
      <c r="Q38" s="0" t="n">
        <v>24.34</v>
      </c>
      <c r="R38" s="61" t="n">
        <f aca="false">P38/3600</f>
        <v>0.333780555555556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20"/>
      <c r="B39" s="16" t="s">
        <v>71</v>
      </c>
      <c r="C39" s="16" t="n">
        <v>22</v>
      </c>
      <c r="D39" s="0" t="n">
        <v>45893.8104</v>
      </c>
      <c r="E39" s="0" t="n">
        <v>41.0343</v>
      </c>
      <c r="F39" s="0" t="n">
        <v>42.5753</v>
      </c>
      <c r="G39" s="0" t="n">
        <v>43.3397</v>
      </c>
      <c r="H39" s="0" t="n">
        <v>1579.1</v>
      </c>
      <c r="I39" s="0" t="n">
        <v>42.5</v>
      </c>
      <c r="J39" s="54" t="n">
        <f aca="false">H39/3600</f>
        <v>0.438638888888889</v>
      </c>
      <c r="L39" s="0" t="n">
        <v>45893.8104</v>
      </c>
      <c r="M39" s="0" t="n">
        <v>41.0384</v>
      </c>
      <c r="N39" s="0" t="n">
        <v>42.5821</v>
      </c>
      <c r="O39" s="0" t="n">
        <v>43.3459</v>
      </c>
      <c r="P39" s="0" t="n">
        <v>1527.18</v>
      </c>
      <c r="Q39" s="0" t="n">
        <v>41.3</v>
      </c>
      <c r="R39" s="54" t="n">
        <f aca="false">P39/3600</f>
        <v>0.424216666666667</v>
      </c>
      <c r="S39" s="56"/>
      <c r="T39" s="17" t="e">
        <f aca="false">bdrate($D39:$D42,E39:E42,$L39:$L42,M39:M42)</f>
        <v>#VALUE!</v>
      </c>
      <c r="U39" s="18" t="e">
        <f aca="false">bdrate($D39:$D42,F39:F42,$L39:$L42,N39:N42)</f>
        <v>#VALUE!</v>
      </c>
      <c r="V39" s="18" t="e">
        <f aca="false">bdrate($D39:$D42,G39:G42,$L39:$L42,O39:O42)</f>
        <v>#VALUE!</v>
      </c>
      <c r="W39" s="21" t="e">
        <f aca="false">bdrateOld($D39:$D42,E39:E42,$L39:$L42,M39:M42)</f>
        <v>#VALUE!</v>
      </c>
      <c r="X39" s="22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5.75" hidden="false" customHeight="false" outlineLevel="0" collapsed="false">
      <c r="A40" s="20"/>
      <c r="B40" s="20"/>
      <c r="C40" s="20" t="n">
        <v>27</v>
      </c>
      <c r="D40" s="0" t="n">
        <v>28807.2464</v>
      </c>
      <c r="E40" s="0" t="n">
        <v>36.9057</v>
      </c>
      <c r="F40" s="0" t="n">
        <v>39.4163</v>
      </c>
      <c r="G40" s="0" t="n">
        <v>40.1369</v>
      </c>
      <c r="H40" s="0" t="n">
        <v>1366.12</v>
      </c>
      <c r="I40" s="0" t="n">
        <v>34.58</v>
      </c>
      <c r="J40" s="57" t="n">
        <f aca="false">H40/3600</f>
        <v>0.379477777777778</v>
      </c>
      <c r="L40" s="0" t="n">
        <v>28807.2464</v>
      </c>
      <c r="M40" s="0" t="n">
        <v>36.9153</v>
      </c>
      <c r="N40" s="0" t="n">
        <v>39.4294</v>
      </c>
      <c r="O40" s="0" t="n">
        <v>40.1491</v>
      </c>
      <c r="P40" s="0" t="n">
        <v>1360.81</v>
      </c>
      <c r="Q40" s="0" t="n">
        <v>34.6</v>
      </c>
      <c r="R40" s="57" t="n">
        <f aca="false">P40/3600</f>
        <v>0.378002777777778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20"/>
      <c r="B41" s="20"/>
      <c r="C41" s="20" t="n">
        <v>32</v>
      </c>
      <c r="D41" s="0" t="n">
        <v>17228.908</v>
      </c>
      <c r="E41" s="0" t="n">
        <v>33.1401</v>
      </c>
      <c r="F41" s="0" t="n">
        <v>37.2323</v>
      </c>
      <c r="G41" s="0" t="n">
        <v>37.8791</v>
      </c>
      <c r="H41" s="0" t="n">
        <v>1224.74</v>
      </c>
      <c r="I41" s="0" t="n">
        <v>29.11</v>
      </c>
      <c r="J41" s="57" t="n">
        <f aca="false">H41/3600</f>
        <v>0.340205555555556</v>
      </c>
      <c r="L41" s="0" t="n">
        <v>17228.908</v>
      </c>
      <c r="M41" s="0" t="n">
        <v>33.1454</v>
      </c>
      <c r="N41" s="0" t="n">
        <v>37.2429</v>
      </c>
      <c r="O41" s="0" t="n">
        <v>37.8904</v>
      </c>
      <c r="P41" s="0" t="n">
        <v>1254.21</v>
      </c>
      <c r="Q41" s="0" t="n">
        <v>30.1</v>
      </c>
      <c r="R41" s="57" t="n">
        <f aca="false">P41/3600</f>
        <v>0.348391666666667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20"/>
      <c r="B42" s="25"/>
      <c r="C42" s="25" t="n">
        <v>37</v>
      </c>
      <c r="D42" s="0" t="n">
        <v>9623.5328</v>
      </c>
      <c r="E42" s="0" t="n">
        <v>29.6101</v>
      </c>
      <c r="F42" s="0" t="n">
        <v>35.7002</v>
      </c>
      <c r="G42" s="0" t="n">
        <v>36.2752</v>
      </c>
      <c r="H42" s="0" t="n">
        <v>1173.49</v>
      </c>
      <c r="I42" s="0" t="n">
        <v>29.09</v>
      </c>
      <c r="J42" s="61" t="n">
        <f aca="false">H42/3600</f>
        <v>0.325969444444444</v>
      </c>
      <c r="L42" s="0" t="n">
        <v>9623.5328</v>
      </c>
      <c r="M42" s="0" t="n">
        <v>29.6161</v>
      </c>
      <c r="N42" s="0" t="n">
        <v>35.7055</v>
      </c>
      <c r="O42" s="0" t="n">
        <v>36.2796</v>
      </c>
      <c r="P42" s="0" t="n">
        <v>1114.2</v>
      </c>
      <c r="Q42" s="0" t="n">
        <v>25.48</v>
      </c>
      <c r="R42" s="61" t="n">
        <f aca="false">P42/3600</f>
        <v>0.3095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20"/>
      <c r="B43" s="16" t="s">
        <v>74</v>
      </c>
      <c r="C43" s="16" t="n">
        <v>22</v>
      </c>
      <c r="D43" s="0" t="n">
        <v>16001.6904</v>
      </c>
      <c r="E43" s="0" t="n">
        <v>42.3113</v>
      </c>
      <c r="F43" s="0" t="n">
        <v>43.5394</v>
      </c>
      <c r="G43" s="0" t="n">
        <v>44.424</v>
      </c>
      <c r="H43" s="0" t="n">
        <v>839.72</v>
      </c>
      <c r="I43" s="0" t="n">
        <v>19.27</v>
      </c>
      <c r="J43" s="54" t="n">
        <f aca="false">H43/3600</f>
        <v>0.233255555555556</v>
      </c>
      <c r="L43" s="0" t="n">
        <v>16001.6904</v>
      </c>
      <c r="M43" s="0" t="n">
        <v>42.3192</v>
      </c>
      <c r="N43" s="0" t="n">
        <v>43.5551</v>
      </c>
      <c r="O43" s="0" t="n">
        <v>44.4375</v>
      </c>
      <c r="P43" s="0" t="n">
        <v>786.77</v>
      </c>
      <c r="Q43" s="0" t="n">
        <v>18.28</v>
      </c>
      <c r="R43" s="54" t="n">
        <f aca="false">P43/3600</f>
        <v>0.218547222222222</v>
      </c>
      <c r="S43" s="56"/>
      <c r="T43" s="17" t="e">
        <f aca="false">bdrate($D43:$D46,E43:E46,$L43:$L46,M43:M46)</f>
        <v>#VALUE!</v>
      </c>
      <c r="U43" s="18" t="e">
        <f aca="false">bdrate($D43:$D46,F43:F46,$L43:$L46,N43:N46)</f>
        <v>#VALUE!</v>
      </c>
      <c r="V43" s="18" t="e">
        <f aca="false">bdrate($D43:$D46,G43:G46,$L43:$L46,O43:O46)</f>
        <v>#VALUE!</v>
      </c>
      <c r="W43" s="21" t="e">
        <f aca="false">bdrateOld($D43:$D46,E43:E46,$L43:$L46,M43:M46)</f>
        <v>#VALUE!</v>
      </c>
      <c r="X43" s="22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5.75" hidden="false" customHeight="false" outlineLevel="0" collapsed="false">
      <c r="A44" s="20"/>
      <c r="B44" s="20"/>
      <c r="C44" s="20" t="n">
        <v>27</v>
      </c>
      <c r="D44" s="0" t="n">
        <v>9555.7784</v>
      </c>
      <c r="E44" s="0" t="n">
        <v>38.8922</v>
      </c>
      <c r="F44" s="0" t="n">
        <v>40.4104</v>
      </c>
      <c r="G44" s="0" t="n">
        <v>41.7077</v>
      </c>
      <c r="H44" s="0" t="n">
        <v>726.95</v>
      </c>
      <c r="I44" s="0" t="n">
        <v>15.47</v>
      </c>
      <c r="J44" s="57" t="n">
        <f aca="false">H44/3600</f>
        <v>0.201930555555556</v>
      </c>
      <c r="L44" s="0" t="n">
        <v>9555.7784</v>
      </c>
      <c r="M44" s="0" t="n">
        <v>38.9028</v>
      </c>
      <c r="N44" s="0" t="n">
        <v>40.433</v>
      </c>
      <c r="O44" s="0" t="n">
        <v>41.7246</v>
      </c>
      <c r="P44" s="0" t="n">
        <v>714.2</v>
      </c>
      <c r="Q44" s="0" t="n">
        <v>15.08</v>
      </c>
      <c r="R44" s="57" t="n">
        <f aca="false">P44/3600</f>
        <v>0.198388888888889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20"/>
      <c r="B45" s="20"/>
      <c r="C45" s="20" t="n">
        <v>32</v>
      </c>
      <c r="D45" s="0" t="n">
        <v>5511.4928</v>
      </c>
      <c r="E45" s="0" t="n">
        <v>35.5677</v>
      </c>
      <c r="F45" s="0" t="n">
        <v>38.1446</v>
      </c>
      <c r="G45" s="0" t="n">
        <v>39.7348</v>
      </c>
      <c r="H45" s="0" t="n">
        <v>675.62</v>
      </c>
      <c r="I45" s="0" t="n">
        <v>13.71</v>
      </c>
      <c r="J45" s="57" t="n">
        <f aca="false">H45/3600</f>
        <v>0.187672222222222</v>
      </c>
      <c r="L45" s="0" t="n">
        <v>5511.4928</v>
      </c>
      <c r="M45" s="0" t="n">
        <v>35.5724</v>
      </c>
      <c r="N45" s="0" t="n">
        <v>38.161</v>
      </c>
      <c r="O45" s="0" t="n">
        <v>39.7445</v>
      </c>
      <c r="P45" s="0" t="n">
        <v>651.06</v>
      </c>
      <c r="Q45" s="0" t="n">
        <v>13.33</v>
      </c>
      <c r="R45" s="57" t="n">
        <f aca="false">P45/3600</f>
        <v>0.18085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25"/>
      <c r="B46" s="25"/>
      <c r="C46" s="25" t="n">
        <v>37</v>
      </c>
      <c r="D46" s="0" t="n">
        <v>2896.264</v>
      </c>
      <c r="E46" s="0" t="n">
        <v>32.3662</v>
      </c>
      <c r="F46" s="0" t="n">
        <v>36.6105</v>
      </c>
      <c r="G46" s="0" t="n">
        <v>38.2724</v>
      </c>
      <c r="H46" s="0" t="n">
        <v>608.56</v>
      </c>
      <c r="I46" s="0" t="n">
        <v>11.89</v>
      </c>
      <c r="J46" s="61" t="n">
        <f aca="false">H46/3600</f>
        <v>0.169044444444444</v>
      </c>
      <c r="L46" s="0" t="n">
        <v>2896.264</v>
      </c>
      <c r="M46" s="0" t="n">
        <v>32.3713</v>
      </c>
      <c r="N46" s="0" t="n">
        <v>36.6173</v>
      </c>
      <c r="O46" s="0" t="n">
        <v>38.2741</v>
      </c>
      <c r="P46" s="0" t="n">
        <v>609.18</v>
      </c>
      <c r="Q46" s="0" t="n">
        <v>12.18</v>
      </c>
      <c r="R46" s="61" t="n">
        <f aca="false">P46/3600</f>
        <v>0.169216666666667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6" t="s">
        <v>13</v>
      </c>
      <c r="B47" s="16" t="s">
        <v>54</v>
      </c>
      <c r="C47" s="16" t="n">
        <v>22</v>
      </c>
      <c r="D47" s="0" t="n">
        <v>5637.8952</v>
      </c>
      <c r="E47" s="0" t="n">
        <v>42.9764</v>
      </c>
      <c r="F47" s="0" t="n">
        <v>45.1132</v>
      </c>
      <c r="G47" s="0" t="n">
        <v>44.8642</v>
      </c>
      <c r="H47" s="0" t="n">
        <v>297.02</v>
      </c>
      <c r="I47" s="0" t="n">
        <v>7.05</v>
      </c>
      <c r="J47" s="54" t="n">
        <f aca="false">H47/3600</f>
        <v>0.0825055555555556</v>
      </c>
      <c r="L47" s="0" t="n">
        <v>5637.8952</v>
      </c>
      <c r="M47" s="0" t="n">
        <v>42.9834</v>
      </c>
      <c r="N47" s="0" t="n">
        <v>45.1183</v>
      </c>
      <c r="O47" s="0" t="n">
        <v>44.8693</v>
      </c>
      <c r="P47" s="0" t="n">
        <v>297.98</v>
      </c>
      <c r="Q47" s="0" t="n">
        <v>7.16</v>
      </c>
      <c r="R47" s="54" t="n">
        <f aca="false">P47/3600</f>
        <v>0.0827722222222222</v>
      </c>
      <c r="S47" s="56"/>
      <c r="T47" s="17" t="e">
        <f aca="false">bdrate($D47:$D50,E47:E50,$L47:$L50,M47:M50)</f>
        <v>#VALUE!</v>
      </c>
      <c r="U47" s="18" t="e">
        <f aca="false">bdrate($D47:$D50,F47:F50,$L47:$L50,N47:N50)</f>
        <v>#VALUE!</v>
      </c>
      <c r="V47" s="18" t="e">
        <f aca="false">bdrate($D47:$D50,G47:G50,$L47:$L50,O47:O50)</f>
        <v>#VALUE!</v>
      </c>
      <c r="W47" s="21" t="e">
        <f aca="false">bdrateOld($D47:$D50,E47:E50,$L47:$L50,M47:M50)</f>
        <v>#VALUE!</v>
      </c>
      <c r="X47" s="22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5.75" hidden="false" customHeight="false" outlineLevel="0" collapsed="false">
      <c r="A48" s="20" t="s">
        <v>92</v>
      </c>
      <c r="B48" s="20"/>
      <c r="C48" s="20" t="n">
        <v>27</v>
      </c>
      <c r="D48" s="0" t="n">
        <v>3404.5128</v>
      </c>
      <c r="E48" s="0" t="n">
        <v>39.4977</v>
      </c>
      <c r="F48" s="0" t="n">
        <v>42.1719</v>
      </c>
      <c r="G48" s="0" t="n">
        <v>41.6662</v>
      </c>
      <c r="H48" s="0" t="n">
        <v>282.85</v>
      </c>
      <c r="I48" s="0" t="n">
        <v>6</v>
      </c>
      <c r="J48" s="57" t="n">
        <f aca="false">H48/3600</f>
        <v>0.0785694444444445</v>
      </c>
      <c r="L48" s="0" t="n">
        <v>3404.5128</v>
      </c>
      <c r="M48" s="0" t="n">
        <v>39.5113</v>
      </c>
      <c r="N48" s="0" t="n">
        <v>42.1804</v>
      </c>
      <c r="O48" s="0" t="n">
        <v>41.6742</v>
      </c>
      <c r="P48" s="0" t="n">
        <v>240.56</v>
      </c>
      <c r="Q48" s="0" t="n">
        <v>5.39</v>
      </c>
      <c r="R48" s="57" t="n">
        <f aca="false">P48/3600</f>
        <v>0.0668222222222222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20"/>
      <c r="B49" s="20"/>
      <c r="C49" s="20" t="n">
        <v>32</v>
      </c>
      <c r="D49" s="0" t="n">
        <v>1972.6448</v>
      </c>
      <c r="E49" s="0" t="n">
        <v>36.1688</v>
      </c>
      <c r="F49" s="0" t="n">
        <v>39.8611</v>
      </c>
      <c r="G49" s="0" t="n">
        <v>39.1797</v>
      </c>
      <c r="H49" s="0" t="n">
        <v>221.74</v>
      </c>
      <c r="I49" s="0" t="n">
        <v>4.58</v>
      </c>
      <c r="J49" s="57" t="n">
        <f aca="false">H49/3600</f>
        <v>0.0615944444444444</v>
      </c>
      <c r="L49" s="0" t="n">
        <v>1972.6448</v>
      </c>
      <c r="M49" s="0" t="n">
        <v>36.1789</v>
      </c>
      <c r="N49" s="0" t="n">
        <v>39.8701</v>
      </c>
      <c r="O49" s="0" t="n">
        <v>39.1871</v>
      </c>
      <c r="P49" s="0" t="n">
        <v>247.56</v>
      </c>
      <c r="Q49" s="0" t="n">
        <v>5.28</v>
      </c>
      <c r="R49" s="57" t="n">
        <f aca="false">P49/3600</f>
        <v>0.0687666666666667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20"/>
      <c r="B50" s="25"/>
      <c r="C50" s="25" t="n">
        <v>37</v>
      </c>
      <c r="D50" s="0" t="n">
        <v>1115.7248</v>
      </c>
      <c r="E50" s="0" t="n">
        <v>33.0909</v>
      </c>
      <c r="F50" s="0" t="n">
        <v>38.181</v>
      </c>
      <c r="G50" s="0" t="n">
        <v>37.369</v>
      </c>
      <c r="H50" s="0" t="n">
        <v>234.84</v>
      </c>
      <c r="I50" s="0" t="n">
        <v>4.81</v>
      </c>
      <c r="J50" s="61" t="n">
        <f aca="false">H50/3600</f>
        <v>0.0652333333333333</v>
      </c>
      <c r="L50" s="0" t="n">
        <v>1115.7248</v>
      </c>
      <c r="M50" s="0" t="n">
        <v>33.1011</v>
      </c>
      <c r="N50" s="0" t="n">
        <v>38.1839</v>
      </c>
      <c r="O50" s="0" t="n">
        <v>37.3725</v>
      </c>
      <c r="P50" s="0" t="n">
        <v>232.09</v>
      </c>
      <c r="Q50" s="0" t="n">
        <v>4.63</v>
      </c>
      <c r="R50" s="61" t="n">
        <f aca="false">P50/3600</f>
        <v>0.0644694444444444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20"/>
      <c r="B51" s="16" t="s">
        <v>57</v>
      </c>
      <c r="C51" s="16" t="n">
        <v>22</v>
      </c>
      <c r="D51" s="0" t="n">
        <v>13657.164</v>
      </c>
      <c r="E51" s="0" t="n">
        <v>41.1113</v>
      </c>
      <c r="F51" s="0" t="n">
        <v>43.4482</v>
      </c>
      <c r="G51" s="0" t="n">
        <v>44.3451</v>
      </c>
      <c r="H51" s="0" t="n">
        <v>372.74</v>
      </c>
      <c r="I51" s="0" t="n">
        <v>9.93</v>
      </c>
      <c r="J51" s="54" t="n">
        <f aca="false">H51/3600</f>
        <v>0.103538888888889</v>
      </c>
      <c r="L51" s="0" t="n">
        <v>13657.164</v>
      </c>
      <c r="M51" s="0" t="n">
        <v>41.1147</v>
      </c>
      <c r="N51" s="0" t="n">
        <v>43.4561</v>
      </c>
      <c r="O51" s="0" t="n">
        <v>44.3503</v>
      </c>
      <c r="P51" s="0" t="n">
        <v>414.43</v>
      </c>
      <c r="Q51" s="0" t="n">
        <v>11.08</v>
      </c>
      <c r="R51" s="54" t="n">
        <f aca="false">P51/3600</f>
        <v>0.115119444444444</v>
      </c>
      <c r="S51" s="56"/>
      <c r="T51" s="17" t="e">
        <f aca="false">bdrate($D51:$D54,E51:E54,$L51:$L54,M51:M54)</f>
        <v>#VALUE!</v>
      </c>
      <c r="U51" s="18" t="e">
        <f aca="false">bdrate($D51:$D54,F51:F54,$L51:$L54,N51:N54)</f>
        <v>#VALUE!</v>
      </c>
      <c r="V51" s="18" t="e">
        <f aca="false">bdrate($D51:$D54,G51:G54,$L51:$L54,O51:O54)</f>
        <v>#VALUE!</v>
      </c>
      <c r="W51" s="21" t="e">
        <f aca="false">bdrateOld($D51:$D54,E51:E54,$L51:$L54,M51:M54)</f>
        <v>#VALUE!</v>
      </c>
      <c r="X51" s="22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5.75" hidden="false" customHeight="false" outlineLevel="0" collapsed="false">
      <c r="A52" s="20"/>
      <c r="B52" s="20"/>
      <c r="C52" s="20" t="n">
        <v>27</v>
      </c>
      <c r="D52" s="0" t="n">
        <v>8801.7328</v>
      </c>
      <c r="E52" s="0" t="n">
        <v>36.8323</v>
      </c>
      <c r="F52" s="0" t="n">
        <v>40.8437</v>
      </c>
      <c r="G52" s="0" t="n">
        <v>41.726</v>
      </c>
      <c r="H52" s="0" t="n">
        <v>406.11</v>
      </c>
      <c r="I52" s="0" t="n">
        <v>10.54</v>
      </c>
      <c r="J52" s="57" t="n">
        <f aca="false">H52/3600</f>
        <v>0.112808333333333</v>
      </c>
      <c r="L52" s="0" t="n">
        <v>8801.7328</v>
      </c>
      <c r="M52" s="0" t="n">
        <v>36.8396</v>
      </c>
      <c r="N52" s="0" t="n">
        <v>40.8586</v>
      </c>
      <c r="O52" s="0" t="n">
        <v>41.7346</v>
      </c>
      <c r="P52" s="0" t="n">
        <v>383.58</v>
      </c>
      <c r="Q52" s="0" t="n">
        <v>9.65</v>
      </c>
      <c r="R52" s="57" t="n">
        <f aca="false">P52/3600</f>
        <v>0.10655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20"/>
      <c r="B53" s="20"/>
      <c r="C53" s="20" t="n">
        <v>32</v>
      </c>
      <c r="D53" s="0" t="n">
        <v>5396.3432</v>
      </c>
      <c r="E53" s="0" t="n">
        <v>33.0163</v>
      </c>
      <c r="F53" s="0" t="n">
        <v>39.0913</v>
      </c>
      <c r="G53" s="0" t="n">
        <v>39.8996</v>
      </c>
      <c r="H53" s="0" t="n">
        <v>299.15</v>
      </c>
      <c r="I53" s="0" t="n">
        <v>6.92</v>
      </c>
      <c r="J53" s="57" t="n">
        <f aca="false">H53/3600</f>
        <v>0.0830972222222222</v>
      </c>
      <c r="L53" s="0" t="n">
        <v>5396.3432</v>
      </c>
      <c r="M53" s="0" t="n">
        <v>33.0209</v>
      </c>
      <c r="N53" s="0" t="n">
        <v>39.0986</v>
      </c>
      <c r="O53" s="0" t="n">
        <v>39.9026</v>
      </c>
      <c r="P53" s="0" t="n">
        <v>345.31</v>
      </c>
      <c r="Q53" s="0" t="n">
        <v>8.33</v>
      </c>
      <c r="R53" s="57" t="n">
        <f aca="false">P53/3600</f>
        <v>0.0959194444444445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20"/>
      <c r="B54" s="25"/>
      <c r="C54" s="25" t="n">
        <v>37</v>
      </c>
      <c r="D54" s="0" t="n">
        <v>3222.0952</v>
      </c>
      <c r="E54" s="0" t="n">
        <v>29.5558</v>
      </c>
      <c r="F54" s="0" t="n">
        <v>37.9196</v>
      </c>
      <c r="G54" s="0" t="n">
        <v>38.5863</v>
      </c>
      <c r="H54" s="0" t="n">
        <v>277.54</v>
      </c>
      <c r="I54" s="0" t="n">
        <v>6.51</v>
      </c>
      <c r="J54" s="61" t="n">
        <f aca="false">H54/3600</f>
        <v>0.0770944444444445</v>
      </c>
      <c r="L54" s="0" t="n">
        <v>3222.0952</v>
      </c>
      <c r="M54" s="0" t="n">
        <v>29.5596</v>
      </c>
      <c r="N54" s="0" t="n">
        <v>37.9164</v>
      </c>
      <c r="O54" s="0" t="n">
        <v>38.5825</v>
      </c>
      <c r="P54" s="0" t="n">
        <v>314.04</v>
      </c>
      <c r="Q54" s="0" t="n">
        <v>6.89</v>
      </c>
      <c r="R54" s="61" t="n">
        <f aca="false">P54/3600</f>
        <v>0.0872333333333333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20"/>
      <c r="B55" s="16" t="s">
        <v>55</v>
      </c>
      <c r="C55" s="16" t="n">
        <v>22</v>
      </c>
      <c r="D55" s="0" t="n">
        <v>11966.6392</v>
      </c>
      <c r="E55" s="0" t="n">
        <v>40.9646</v>
      </c>
      <c r="F55" s="0" t="n">
        <v>42.1991</v>
      </c>
      <c r="G55" s="0" t="n">
        <v>42.8333</v>
      </c>
      <c r="H55" s="0" t="n">
        <v>317.55</v>
      </c>
      <c r="I55" s="0" t="n">
        <v>8.87</v>
      </c>
      <c r="J55" s="54" t="n">
        <f aca="false">H55/3600</f>
        <v>0.0882083333333333</v>
      </c>
      <c r="L55" s="0" t="n">
        <v>11966.6392</v>
      </c>
      <c r="M55" s="0" t="n">
        <v>40.9684</v>
      </c>
      <c r="N55" s="0" t="n">
        <v>42.2078</v>
      </c>
      <c r="O55" s="0" t="n">
        <v>42.8407</v>
      </c>
      <c r="P55" s="0" t="n">
        <v>353.85</v>
      </c>
      <c r="Q55" s="0" t="n">
        <v>9.88</v>
      </c>
      <c r="R55" s="54" t="n">
        <f aca="false">P55/3600</f>
        <v>0.0982916666666667</v>
      </c>
      <c r="S55" s="56"/>
      <c r="T55" s="17" t="e">
        <f aca="false">bdrate($D55:$D58,E55:E58,$L55:$L58,M55:M58)</f>
        <v>#VALUE!</v>
      </c>
      <c r="U55" s="18" t="e">
        <f aca="false">bdrate($D55:$D58,F55:F58,$L55:$L58,N55:N58)</f>
        <v>#VALUE!</v>
      </c>
      <c r="V55" s="18" t="e">
        <f aca="false">bdrate($D55:$D58,G55:G58,$L55:$L58,O55:O58)</f>
        <v>#VALUE!</v>
      </c>
      <c r="W55" s="21" t="e">
        <f aca="false">bdrateOld($D55:$D58,E55:E58,$L55:$L58,M55:M58)</f>
        <v>#VALUE!</v>
      </c>
      <c r="X55" s="22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5.75" hidden="false" customHeight="false" outlineLevel="0" collapsed="false">
      <c r="A56" s="20"/>
      <c r="B56" s="20"/>
      <c r="C56" s="20" t="n">
        <v>27</v>
      </c>
      <c r="D56" s="0" t="n">
        <v>7463.9416</v>
      </c>
      <c r="E56" s="0" t="n">
        <v>36.7515</v>
      </c>
      <c r="F56" s="0" t="n">
        <v>39.1244</v>
      </c>
      <c r="G56" s="0" t="n">
        <v>39.6082</v>
      </c>
      <c r="H56" s="0" t="n">
        <v>286.89</v>
      </c>
      <c r="I56" s="0" t="n">
        <v>7.68</v>
      </c>
      <c r="J56" s="57" t="n">
        <f aca="false">H56/3600</f>
        <v>0.0796916666666667</v>
      </c>
      <c r="L56" s="0" t="n">
        <v>7463.9416</v>
      </c>
      <c r="M56" s="0" t="n">
        <v>36.7597</v>
      </c>
      <c r="N56" s="0" t="n">
        <v>39.1379</v>
      </c>
      <c r="O56" s="0" t="n">
        <v>39.621</v>
      </c>
      <c r="P56" s="0" t="n">
        <v>319.51</v>
      </c>
      <c r="Q56" s="0" t="n">
        <v>8.2</v>
      </c>
      <c r="R56" s="57" t="n">
        <f aca="false">P56/3600</f>
        <v>0.0887527777777778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20"/>
      <c r="B57" s="20"/>
      <c r="C57" s="20" t="n">
        <v>32</v>
      </c>
      <c r="D57" s="0" t="n">
        <v>4328.1128</v>
      </c>
      <c r="E57" s="0" t="n">
        <v>32.8986</v>
      </c>
      <c r="F57" s="0" t="n">
        <v>36.8769</v>
      </c>
      <c r="G57" s="0" t="n">
        <v>37.2955</v>
      </c>
      <c r="H57" s="0" t="n">
        <v>309.59</v>
      </c>
      <c r="I57" s="0" t="n">
        <v>7.95</v>
      </c>
      <c r="J57" s="57" t="n">
        <f aca="false">H57/3600</f>
        <v>0.0859972222222222</v>
      </c>
      <c r="L57" s="0" t="n">
        <v>4328.1128</v>
      </c>
      <c r="M57" s="0" t="n">
        <v>32.9054</v>
      </c>
      <c r="N57" s="0" t="n">
        <v>36.887</v>
      </c>
      <c r="O57" s="0" t="n">
        <v>37.3057</v>
      </c>
      <c r="P57" s="0" t="n">
        <v>254.64</v>
      </c>
      <c r="Q57" s="0" t="n">
        <v>6.31</v>
      </c>
      <c r="R57" s="57" t="n">
        <f aca="false">P57/3600</f>
        <v>0.0707333333333333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20"/>
      <c r="B58" s="25"/>
      <c r="C58" s="25" t="n">
        <v>37</v>
      </c>
      <c r="D58" s="0" t="n">
        <v>2306.5904</v>
      </c>
      <c r="E58" s="0" t="n">
        <v>29.494</v>
      </c>
      <c r="F58" s="0" t="n">
        <v>35.2977</v>
      </c>
      <c r="G58" s="0" t="n">
        <v>35.6924</v>
      </c>
      <c r="H58" s="0" t="n">
        <v>232.4</v>
      </c>
      <c r="I58" s="0" t="n">
        <v>5.24</v>
      </c>
      <c r="J58" s="61" t="n">
        <f aca="false">H58/3600</f>
        <v>0.0645555555555556</v>
      </c>
      <c r="L58" s="0" t="n">
        <v>2306.5904</v>
      </c>
      <c r="M58" s="0" t="n">
        <v>29.5019</v>
      </c>
      <c r="N58" s="0" t="n">
        <v>35.301</v>
      </c>
      <c r="O58" s="0" t="n">
        <v>35.6959</v>
      </c>
      <c r="P58" s="0" t="n">
        <v>227.7</v>
      </c>
      <c r="Q58" s="0" t="n">
        <v>5.03</v>
      </c>
      <c r="R58" s="61" t="n">
        <f aca="false">P58/3600</f>
        <v>0.06325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20"/>
      <c r="B59" s="16" t="s">
        <v>74</v>
      </c>
      <c r="C59" s="16" t="n">
        <v>22</v>
      </c>
      <c r="D59" s="0" t="n">
        <v>4674.56</v>
      </c>
      <c r="E59" s="0" t="n">
        <v>42.3157</v>
      </c>
      <c r="F59" s="0" t="n">
        <v>43.1366</v>
      </c>
      <c r="G59" s="0" t="n">
        <v>43.9666</v>
      </c>
      <c r="H59" s="0" t="n">
        <v>168.54</v>
      </c>
      <c r="I59" s="0" t="n">
        <v>4.38</v>
      </c>
      <c r="J59" s="54" t="n">
        <f aca="false">H59/3600</f>
        <v>0.0468166666666667</v>
      </c>
      <c r="L59" s="0" t="n">
        <v>4674.56</v>
      </c>
      <c r="M59" s="0" t="n">
        <v>42.3217</v>
      </c>
      <c r="N59" s="0" t="n">
        <v>43.1495</v>
      </c>
      <c r="O59" s="0" t="n">
        <v>43.9801</v>
      </c>
      <c r="P59" s="0" t="n">
        <v>167.09</v>
      </c>
      <c r="Q59" s="0" t="n">
        <v>4.09</v>
      </c>
      <c r="R59" s="54" t="n">
        <f aca="false">P59/3600</f>
        <v>0.0464138888888889</v>
      </c>
      <c r="S59" s="56"/>
      <c r="T59" s="17" t="e">
        <f aca="false">bdrate($D59:$D62,E59:E62,$L59:$L62,M59:M62)</f>
        <v>#VALUE!</v>
      </c>
      <c r="U59" s="18" t="e">
        <f aca="false">bdrate($D59:$D62,F59:F62,$L59:$L62,N59:N62)</f>
        <v>#VALUE!</v>
      </c>
      <c r="V59" s="18" t="e">
        <f aca="false">bdrate($D59:$D62,G59:G62,$L59:$L62,O59:O62)</f>
        <v>#VALUE!</v>
      </c>
      <c r="W59" s="21" t="e">
        <f aca="false">bdrateOld($D59:$D62,E59:E62,$L59:$L62,M59:M62)</f>
        <v>#VALUE!</v>
      </c>
      <c r="X59" s="22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5.75" hidden="false" customHeight="false" outlineLevel="0" collapsed="false">
      <c r="A60" s="20"/>
      <c r="B60" s="20"/>
      <c r="C60" s="20" t="n">
        <v>27</v>
      </c>
      <c r="D60" s="0" t="n">
        <v>2853.8</v>
      </c>
      <c r="E60" s="0" t="n">
        <v>38.4117</v>
      </c>
      <c r="F60" s="0" t="n">
        <v>39.8735</v>
      </c>
      <c r="G60" s="0" t="n">
        <v>40.9924</v>
      </c>
      <c r="H60" s="0" t="n">
        <v>153.48</v>
      </c>
      <c r="I60" s="0" t="n">
        <v>3.57</v>
      </c>
      <c r="J60" s="57" t="n">
        <f aca="false">H60/3600</f>
        <v>0.0426333333333333</v>
      </c>
      <c r="L60" s="0" t="n">
        <v>2853.8</v>
      </c>
      <c r="M60" s="0" t="n">
        <v>38.4223</v>
      </c>
      <c r="N60" s="0" t="n">
        <v>39.892</v>
      </c>
      <c r="O60" s="0" t="n">
        <v>41.0078</v>
      </c>
      <c r="P60" s="0" t="n">
        <v>154.16</v>
      </c>
      <c r="Q60" s="0" t="n">
        <v>3.65</v>
      </c>
      <c r="R60" s="57" t="n">
        <f aca="false">P60/3600</f>
        <v>0.0428222222222222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20"/>
      <c r="B61" s="20"/>
      <c r="C61" s="20" t="n">
        <v>32</v>
      </c>
      <c r="D61" s="0" t="n">
        <v>1609.4192</v>
      </c>
      <c r="E61" s="0" t="n">
        <v>34.738</v>
      </c>
      <c r="F61" s="0" t="n">
        <v>37.5732</v>
      </c>
      <c r="G61" s="0" t="n">
        <v>38.7215</v>
      </c>
      <c r="H61" s="0" t="n">
        <v>158.13</v>
      </c>
      <c r="I61" s="0" t="n">
        <v>3.54</v>
      </c>
      <c r="J61" s="57" t="n">
        <f aca="false">H61/3600</f>
        <v>0.043925</v>
      </c>
      <c r="L61" s="0" t="n">
        <v>1609.4192</v>
      </c>
      <c r="M61" s="0" t="n">
        <v>34.7465</v>
      </c>
      <c r="N61" s="0" t="n">
        <v>37.5861</v>
      </c>
      <c r="O61" s="0" t="n">
        <v>38.7328</v>
      </c>
      <c r="P61" s="0" t="n">
        <v>161.23</v>
      </c>
      <c r="Q61" s="0" t="n">
        <v>3.64</v>
      </c>
      <c r="R61" s="57" t="n">
        <f aca="false">P61/3600</f>
        <v>0.0447861111111111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25"/>
      <c r="B62" s="25"/>
      <c r="C62" s="25" t="n">
        <v>37</v>
      </c>
      <c r="D62" s="0" t="n">
        <v>843.5376</v>
      </c>
      <c r="E62" s="0" t="n">
        <v>31.5758</v>
      </c>
      <c r="F62" s="0" t="n">
        <v>35.9683</v>
      </c>
      <c r="G62" s="0" t="n">
        <v>37.0425</v>
      </c>
      <c r="H62" s="0" t="n">
        <v>129.69</v>
      </c>
      <c r="I62" s="0" t="n">
        <v>2.58</v>
      </c>
      <c r="J62" s="61" t="n">
        <f aca="false">H62/3600</f>
        <v>0.036025</v>
      </c>
      <c r="L62" s="0" t="n">
        <v>843.5376</v>
      </c>
      <c r="M62" s="0" t="n">
        <v>31.5856</v>
      </c>
      <c r="N62" s="0" t="n">
        <v>35.9752</v>
      </c>
      <c r="O62" s="0" t="n">
        <v>37.047</v>
      </c>
      <c r="P62" s="0" t="n">
        <v>143.69</v>
      </c>
      <c r="Q62" s="0" t="n">
        <v>2.88</v>
      </c>
      <c r="R62" s="61" t="n">
        <f aca="false">P62/3600</f>
        <v>0.0399138888888889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6" t="s">
        <v>93</v>
      </c>
      <c r="B63" s="16" t="s">
        <v>78</v>
      </c>
      <c r="C63" s="16" t="n">
        <v>22</v>
      </c>
      <c r="D63" s="0" t="n">
        <v>23378.2328</v>
      </c>
      <c r="E63" s="0" t="n">
        <v>44.7081</v>
      </c>
      <c r="F63" s="0" t="n">
        <v>47.3319</v>
      </c>
      <c r="G63" s="0" t="n">
        <v>48.1423</v>
      </c>
      <c r="H63" s="0" t="n">
        <v>3215.66</v>
      </c>
      <c r="I63" s="0" t="n">
        <v>64.16</v>
      </c>
      <c r="J63" s="54" t="n">
        <f aca="false">H63/3600</f>
        <v>0.893238888888889</v>
      </c>
      <c r="L63" s="0" t="n">
        <v>23378.2328</v>
      </c>
      <c r="M63" s="0" t="n">
        <v>44.7202</v>
      </c>
      <c r="N63" s="0" t="n">
        <v>47.3409</v>
      </c>
      <c r="O63" s="0" t="n">
        <v>48.1524</v>
      </c>
      <c r="P63" s="0" t="n">
        <v>3095.61</v>
      </c>
      <c r="Q63" s="0" t="n">
        <v>65.28</v>
      </c>
      <c r="R63" s="54" t="n">
        <f aca="false">P63/3600</f>
        <v>0.859891666666667</v>
      </c>
      <c r="S63" s="56"/>
      <c r="T63" s="17" t="e">
        <f aca="false">bdrate($D63:$D66,E63:E66,$L63:$L66,M63:M66)</f>
        <v>#VALUE!</v>
      </c>
      <c r="U63" s="18" t="e">
        <f aca="false">bdrate($D63:$D66,F63:F66,$L63:$L66,N63:N66)</f>
        <v>#VALUE!</v>
      </c>
      <c r="V63" s="18" t="e">
        <f aca="false">bdrate($D63:$D66,G63:G66,$L63:$L66,O63:O66)</f>
        <v>#VALUE!</v>
      </c>
      <c r="W63" s="21" t="e">
        <f aca="false">bdrateOld($D63:$D66,E63:E66,$L63:$L66,M63:M66)</f>
        <v>#VALUE!</v>
      </c>
      <c r="X63" s="22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5.75" hidden="false" customHeight="false" outlineLevel="0" collapsed="false">
      <c r="A64" s="20" t="s">
        <v>94</v>
      </c>
      <c r="B64" s="20"/>
      <c r="C64" s="20" t="n">
        <v>27</v>
      </c>
      <c r="D64" s="0" t="n">
        <v>13429.4496</v>
      </c>
      <c r="E64" s="0" t="n">
        <v>42.2957</v>
      </c>
      <c r="F64" s="0" t="n">
        <v>45.6352</v>
      </c>
      <c r="G64" s="0" t="n">
        <v>46.257</v>
      </c>
      <c r="H64" s="0" t="n">
        <v>2815.96</v>
      </c>
      <c r="I64" s="0" t="n">
        <v>54.63</v>
      </c>
      <c r="J64" s="57" t="n">
        <f aca="false">H64/3600</f>
        <v>0.782211111111111</v>
      </c>
      <c r="L64" s="0" t="n">
        <v>13429.4496</v>
      </c>
      <c r="M64" s="0" t="n">
        <v>42.3085</v>
      </c>
      <c r="N64" s="0" t="n">
        <v>45.6363</v>
      </c>
      <c r="O64" s="0" t="n">
        <v>46.2598</v>
      </c>
      <c r="P64" s="0" t="n">
        <v>2839.81</v>
      </c>
      <c r="Q64" s="0" t="n">
        <v>54.93</v>
      </c>
      <c r="R64" s="57" t="n">
        <f aca="false">P64/3600</f>
        <v>0.788836111111111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20"/>
      <c r="B65" s="20"/>
      <c r="C65" s="20" t="n">
        <v>32</v>
      </c>
      <c r="D65" s="0" t="n">
        <v>7998.3752</v>
      </c>
      <c r="E65" s="0" t="n">
        <v>39.6904</v>
      </c>
      <c r="F65" s="0" t="n">
        <v>44.0217</v>
      </c>
      <c r="G65" s="0" t="n">
        <v>44.4516</v>
      </c>
      <c r="H65" s="0" t="n">
        <v>2695.82</v>
      </c>
      <c r="I65" s="0" t="n">
        <v>49.35</v>
      </c>
      <c r="J65" s="57" t="n">
        <f aca="false">H65/3600</f>
        <v>0.748838888888889</v>
      </c>
      <c r="L65" s="0" t="n">
        <v>7998.3752</v>
      </c>
      <c r="M65" s="0" t="n">
        <v>39.6956</v>
      </c>
      <c r="N65" s="0" t="n">
        <v>44.0169</v>
      </c>
      <c r="O65" s="0" t="n">
        <v>44.4475</v>
      </c>
      <c r="P65" s="0" t="n">
        <v>2687.01</v>
      </c>
      <c r="Q65" s="0" t="n">
        <v>49.39</v>
      </c>
      <c r="R65" s="57" t="n">
        <f aca="false">P65/3600</f>
        <v>0.746391666666667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20"/>
      <c r="B66" s="25"/>
      <c r="C66" s="25" t="n">
        <v>37</v>
      </c>
      <c r="D66" s="0" t="n">
        <v>4799.8968</v>
      </c>
      <c r="E66" s="0" t="n">
        <v>36.8952</v>
      </c>
      <c r="F66" s="0" t="n">
        <v>42.8345</v>
      </c>
      <c r="G66" s="0" t="n">
        <v>43.1723</v>
      </c>
      <c r="H66" s="0" t="n">
        <v>2645.58</v>
      </c>
      <c r="I66" s="0" t="n">
        <v>48.73</v>
      </c>
      <c r="J66" s="61" t="n">
        <f aca="false">H66/3600</f>
        <v>0.734883333333333</v>
      </c>
      <c r="L66" s="0" t="n">
        <v>4799.8968</v>
      </c>
      <c r="M66" s="0" t="n">
        <v>36.8968</v>
      </c>
      <c r="N66" s="0" t="n">
        <v>42.8204</v>
      </c>
      <c r="O66" s="0" t="n">
        <v>43.1579</v>
      </c>
      <c r="P66" s="0" t="n">
        <v>2575.42</v>
      </c>
      <c r="Q66" s="0" t="n">
        <v>46.09</v>
      </c>
      <c r="R66" s="61" t="n">
        <f aca="false">P66/3600</f>
        <v>0.715394444444444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20"/>
      <c r="B67" s="16" t="s">
        <v>79</v>
      </c>
      <c r="C67" s="16" t="n">
        <v>22</v>
      </c>
      <c r="D67" s="0" t="n">
        <v>23771.8784</v>
      </c>
      <c r="E67" s="0" t="n">
        <v>44.6142</v>
      </c>
      <c r="F67" s="0" t="n">
        <v>48.5854</v>
      </c>
      <c r="G67" s="0" t="n">
        <v>48.2917</v>
      </c>
      <c r="H67" s="0" t="n">
        <v>3001.29</v>
      </c>
      <c r="I67" s="0" t="n">
        <v>60.76</v>
      </c>
      <c r="J67" s="54" t="n">
        <f aca="false">H67/3600</f>
        <v>0.833691666666667</v>
      </c>
      <c r="L67" s="0" t="n">
        <v>23771.8784</v>
      </c>
      <c r="M67" s="0" t="n">
        <v>44.6227</v>
      </c>
      <c r="N67" s="0" t="n">
        <v>48.5923</v>
      </c>
      <c r="O67" s="0" t="n">
        <v>48.3022</v>
      </c>
      <c r="P67" s="0" t="n">
        <v>2999.07</v>
      </c>
      <c r="Q67" s="0" t="n">
        <v>59.91</v>
      </c>
      <c r="R67" s="54" t="n">
        <f aca="false">P67/3600</f>
        <v>0.833075</v>
      </c>
      <c r="S67" s="56"/>
      <c r="T67" s="17" t="e">
        <f aca="false">bdrate($D67:$D70,E67:E70,$L67:$L70,M67:M70)</f>
        <v>#VALUE!</v>
      </c>
      <c r="U67" s="18" t="e">
        <f aca="false">bdrate($D67:$D70,F67:F70,$L67:$L70,N67:N70)</f>
        <v>#VALUE!</v>
      </c>
      <c r="V67" s="18" t="e">
        <f aca="false">bdrate($D67:$D70,G67:G70,$L67:$L70,O67:O70)</f>
        <v>#VALUE!</v>
      </c>
      <c r="W67" s="21" t="e">
        <f aca="false">bdrateOld($D67:$D70,E67:E70,$L67:$L70,M67:M70)</f>
        <v>#VALUE!</v>
      </c>
      <c r="X67" s="22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5.75" hidden="false" customHeight="false" outlineLevel="0" collapsed="false">
      <c r="A68" s="20"/>
      <c r="B68" s="20"/>
      <c r="C68" s="20" t="n">
        <v>27</v>
      </c>
      <c r="D68" s="0" t="n">
        <v>14221.7296</v>
      </c>
      <c r="E68" s="0" t="n">
        <v>42.1905</v>
      </c>
      <c r="F68" s="0" t="n">
        <v>46.9038</v>
      </c>
      <c r="G68" s="0" t="n">
        <v>46.0383</v>
      </c>
      <c r="H68" s="0" t="n">
        <v>2964.98</v>
      </c>
      <c r="I68" s="0" t="n">
        <v>55.36</v>
      </c>
      <c r="J68" s="57" t="n">
        <f aca="false">H68/3600</f>
        <v>0.823605555555556</v>
      </c>
      <c r="L68" s="0" t="n">
        <v>14221.7296</v>
      </c>
      <c r="M68" s="0" t="n">
        <v>42.2003</v>
      </c>
      <c r="N68" s="0" t="n">
        <v>46.9</v>
      </c>
      <c r="O68" s="0" t="n">
        <v>46.0428</v>
      </c>
      <c r="P68" s="0" t="n">
        <v>2859.59</v>
      </c>
      <c r="Q68" s="0" t="n">
        <v>58.1</v>
      </c>
      <c r="R68" s="57" t="n">
        <f aca="false">P68/3600</f>
        <v>0.794330555555556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20"/>
      <c r="B69" s="20"/>
      <c r="C69" s="20" t="n">
        <v>32</v>
      </c>
      <c r="D69" s="0" t="n">
        <v>8716.712</v>
      </c>
      <c r="E69" s="0" t="n">
        <v>39.4259</v>
      </c>
      <c r="F69" s="0" t="n">
        <v>45.5444</v>
      </c>
      <c r="G69" s="0" t="n">
        <v>44.1042</v>
      </c>
      <c r="H69" s="0" t="n">
        <v>2677.64</v>
      </c>
      <c r="I69" s="0" t="n">
        <v>49.32</v>
      </c>
      <c r="J69" s="57" t="n">
        <f aca="false">H69/3600</f>
        <v>0.743788888888889</v>
      </c>
      <c r="L69" s="0" t="n">
        <v>8716.712</v>
      </c>
      <c r="M69" s="0" t="n">
        <v>39.4339</v>
      </c>
      <c r="N69" s="0" t="n">
        <v>45.5356</v>
      </c>
      <c r="O69" s="0" t="n">
        <v>44.104</v>
      </c>
      <c r="P69" s="0" t="n">
        <v>2732.38</v>
      </c>
      <c r="Q69" s="0" t="n">
        <v>53.26</v>
      </c>
      <c r="R69" s="57" t="n">
        <f aca="false">P69/3600</f>
        <v>0.758994444444445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20"/>
      <c r="B70" s="25"/>
      <c r="C70" s="25" t="n">
        <v>37</v>
      </c>
      <c r="D70" s="0" t="n">
        <v>5285.9544</v>
      </c>
      <c r="E70" s="0" t="n">
        <v>36.4146</v>
      </c>
      <c r="F70" s="0" t="n">
        <v>44.5513</v>
      </c>
      <c r="G70" s="0" t="n">
        <v>42.7514</v>
      </c>
      <c r="H70" s="0" t="n">
        <v>2576.44</v>
      </c>
      <c r="I70" s="0" t="n">
        <v>46.02</v>
      </c>
      <c r="J70" s="61" t="n">
        <f aca="false">H70/3600</f>
        <v>0.715677777777778</v>
      </c>
      <c r="L70" s="0" t="n">
        <v>5285.9544</v>
      </c>
      <c r="M70" s="0" t="n">
        <v>36.4244</v>
      </c>
      <c r="N70" s="0" t="n">
        <v>44.5387</v>
      </c>
      <c r="O70" s="0" t="n">
        <v>42.743</v>
      </c>
      <c r="P70" s="0" t="n">
        <v>2603.69</v>
      </c>
      <c r="Q70" s="0" t="n">
        <v>46.12</v>
      </c>
      <c r="R70" s="61" t="n">
        <f aca="false">P70/3600</f>
        <v>0.723247222222222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20"/>
      <c r="B71" s="16" t="s">
        <v>80</v>
      </c>
      <c r="C71" s="16" t="n">
        <v>22</v>
      </c>
      <c r="D71" s="0" t="n">
        <v>25320.2416</v>
      </c>
      <c r="E71" s="0" t="n">
        <v>44.6693</v>
      </c>
      <c r="F71" s="0" t="n">
        <v>48.5121</v>
      </c>
      <c r="G71" s="0" t="n">
        <v>48.7084</v>
      </c>
      <c r="H71" s="0" t="n">
        <v>3043.16</v>
      </c>
      <c r="I71" s="0" t="n">
        <v>62.05</v>
      </c>
      <c r="J71" s="54" t="n">
        <f aca="false">H71/3600</f>
        <v>0.845322222222222</v>
      </c>
      <c r="L71" s="0" t="n">
        <v>25320.2416</v>
      </c>
      <c r="M71" s="0" t="n">
        <v>44.6792</v>
      </c>
      <c r="N71" s="0" t="n">
        <v>48.519</v>
      </c>
      <c r="O71" s="0" t="n">
        <v>48.7165</v>
      </c>
      <c r="P71" s="0" t="n">
        <v>3016.71</v>
      </c>
      <c r="Q71" s="0" t="n">
        <v>61.28</v>
      </c>
      <c r="R71" s="54" t="n">
        <f aca="false">P71/3600</f>
        <v>0.837975</v>
      </c>
      <c r="S71" s="56"/>
      <c r="T71" s="17" t="e">
        <f aca="false">bdrate($D71:$D74,E71:E74,$L71:$L74,M71:M74)</f>
        <v>#VALUE!</v>
      </c>
      <c r="U71" s="18" t="e">
        <f aca="false">bdrate($D71:$D74,F71:F74,$L71:$L74,N71:N74)</f>
        <v>#VALUE!</v>
      </c>
      <c r="V71" s="18" t="e">
        <f aca="false">bdrate($D71:$D74,G71:G74,$L71:$L74,O71:O74)</f>
        <v>#VALUE!</v>
      </c>
      <c r="W71" s="21" t="e">
        <f aca="false">bdrateOld($D71:$D74,E71:E74,$L71:$L74,M71:M74)</f>
        <v>#VALUE!</v>
      </c>
      <c r="X71" s="22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5.75" hidden="false" customHeight="false" outlineLevel="0" collapsed="false">
      <c r="A72" s="20"/>
      <c r="B72" s="20"/>
      <c r="C72" s="20" t="n">
        <v>27</v>
      </c>
      <c r="D72" s="0" t="n">
        <v>14492.0976</v>
      </c>
      <c r="E72" s="0" t="n">
        <v>41.96</v>
      </c>
      <c r="F72" s="0" t="n">
        <v>46.5204</v>
      </c>
      <c r="G72" s="0" t="n">
        <v>46.7113</v>
      </c>
      <c r="H72" s="0" t="n">
        <v>2977.2</v>
      </c>
      <c r="I72" s="0" t="n">
        <v>56.11</v>
      </c>
      <c r="J72" s="57" t="n">
        <f aca="false">H72/3600</f>
        <v>0.827</v>
      </c>
      <c r="L72" s="0" t="n">
        <v>14492.0976</v>
      </c>
      <c r="M72" s="0" t="n">
        <v>41.9737</v>
      </c>
      <c r="N72" s="0" t="n">
        <v>46.516</v>
      </c>
      <c r="O72" s="0" t="n">
        <v>46.7105</v>
      </c>
      <c r="P72" s="0" t="n">
        <v>2811.01</v>
      </c>
      <c r="Q72" s="0" t="n">
        <v>53.58</v>
      </c>
      <c r="R72" s="57" t="n">
        <f aca="false">P72/3600</f>
        <v>0.780836111111111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20"/>
      <c r="B73" s="20"/>
      <c r="C73" s="20" t="n">
        <v>32</v>
      </c>
      <c r="D73" s="0" t="n">
        <v>8306.7464</v>
      </c>
      <c r="E73" s="0" t="n">
        <v>39.2162</v>
      </c>
      <c r="F73" s="0" t="n">
        <v>44.7809</v>
      </c>
      <c r="G73" s="0" t="n">
        <v>44.8332</v>
      </c>
      <c r="H73" s="0" t="n">
        <v>2670.58</v>
      </c>
      <c r="I73" s="0" t="n">
        <v>48.74</v>
      </c>
      <c r="J73" s="57" t="n">
        <f aca="false">H73/3600</f>
        <v>0.741827777777778</v>
      </c>
      <c r="L73" s="0" t="n">
        <v>8306.7464</v>
      </c>
      <c r="M73" s="0" t="n">
        <v>39.2235</v>
      </c>
      <c r="N73" s="0" t="n">
        <v>44.7713</v>
      </c>
      <c r="O73" s="0" t="n">
        <v>44.8279</v>
      </c>
      <c r="P73" s="0" t="n">
        <v>2743.98</v>
      </c>
      <c r="Q73" s="0" t="n">
        <v>50.64</v>
      </c>
      <c r="R73" s="57" t="n">
        <f aca="false">P73/3600</f>
        <v>0.762216666666667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25"/>
      <c r="B74" s="25"/>
      <c r="C74" s="25" t="n">
        <v>37</v>
      </c>
      <c r="D74" s="0" t="n">
        <v>4756.5792</v>
      </c>
      <c r="E74" s="0" t="n">
        <v>36.4952</v>
      </c>
      <c r="F74" s="0" t="n">
        <v>43.4511</v>
      </c>
      <c r="G74" s="0" t="n">
        <v>43.4135</v>
      </c>
      <c r="H74" s="0" t="n">
        <v>2784.79</v>
      </c>
      <c r="I74" s="0" t="n">
        <v>55.99</v>
      </c>
      <c r="J74" s="61" t="n">
        <f aca="false">H74/3600</f>
        <v>0.773552777777778</v>
      </c>
      <c r="L74" s="0" t="n">
        <v>4756.5792</v>
      </c>
      <c r="M74" s="0" t="n">
        <v>36.501</v>
      </c>
      <c r="N74" s="0" t="n">
        <v>43.4305</v>
      </c>
      <c r="O74" s="0" t="n">
        <v>43.398</v>
      </c>
      <c r="P74" s="0" t="n">
        <v>2649.2</v>
      </c>
      <c r="Q74" s="0" t="n">
        <v>46.28</v>
      </c>
      <c r="R74" s="61" t="n">
        <f aca="false">P74/3600</f>
        <v>0.735888888888889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67" t="s">
        <v>95</v>
      </c>
      <c r="B75" s="67" t="s">
        <v>52</v>
      </c>
      <c r="C75" s="67" t="n">
        <v>22</v>
      </c>
      <c r="D75" s="0" t="n">
        <v>24755.6528</v>
      </c>
      <c r="E75" s="0" t="n">
        <v>41.9887</v>
      </c>
      <c r="F75" s="0" t="n">
        <v>43.7021</v>
      </c>
      <c r="G75" s="0" t="n">
        <v>44.2131</v>
      </c>
      <c r="H75" s="0" t="n">
        <v>1324.59</v>
      </c>
      <c r="I75" s="0" t="n">
        <v>32.38</v>
      </c>
      <c r="J75" s="54" t="n">
        <f aca="false">H75/3600</f>
        <v>0.367941666666667</v>
      </c>
      <c r="L75" s="0" t="n">
        <v>24755.6528</v>
      </c>
      <c r="M75" s="0" t="n">
        <v>41.9978</v>
      </c>
      <c r="N75" s="0" t="n">
        <v>43.7049</v>
      </c>
      <c r="O75" s="0" t="n">
        <v>44.2174</v>
      </c>
      <c r="P75" s="0" t="n">
        <v>1308.07</v>
      </c>
      <c r="Q75" s="0" t="n">
        <v>31.52</v>
      </c>
      <c r="R75" s="54" t="n">
        <f aca="false">P75/3600</f>
        <v>0.363352777777778</v>
      </c>
      <c r="S75" s="56"/>
      <c r="T75" s="17" t="e">
        <f aca="false">bdrate($D75:$D78,E75:E78,$L75:$L78,M75:M78)</f>
        <v>#VALUE!</v>
      </c>
      <c r="U75" s="18" t="e">
        <f aca="false">bdrate($D75:$D78,F75:F78,$L75:$L78,N75:N78)</f>
        <v>#VALUE!</v>
      </c>
      <c r="V75" s="18" t="e">
        <f aca="false">bdrate($D75:$D78,G75:G78,$L75:$L78,O75:O78)</f>
        <v>#VALUE!</v>
      </c>
      <c r="W75" s="21" t="e">
        <f aca="false">bdrateOld($D75:$D78,E75:E78,$L75:$L78,M75:M78)</f>
        <v>#VALUE!</v>
      </c>
      <c r="X75" s="22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5.75" hidden="false" customHeight="false" outlineLevel="0" collapsed="false">
      <c r="A76" s="68"/>
      <c r="B76" s="68"/>
      <c r="C76" s="68" t="n">
        <v>27</v>
      </c>
      <c r="D76" s="0" t="n">
        <v>14454.1088</v>
      </c>
      <c r="E76" s="0" t="n">
        <v>38.5851</v>
      </c>
      <c r="F76" s="0" t="n">
        <v>40.6964</v>
      </c>
      <c r="G76" s="0" t="n">
        <v>40.9003</v>
      </c>
      <c r="H76" s="0" t="n">
        <v>1190.75</v>
      </c>
      <c r="I76" s="0" t="n">
        <v>27.61</v>
      </c>
      <c r="J76" s="57" t="n">
        <f aca="false">H76/3600</f>
        <v>0.330763888888889</v>
      </c>
      <c r="L76" s="0" t="n">
        <v>14454.1088</v>
      </c>
      <c r="M76" s="0" t="n">
        <v>38.6018</v>
      </c>
      <c r="N76" s="0" t="n">
        <v>40.7027</v>
      </c>
      <c r="O76" s="0" t="n">
        <v>40.9087</v>
      </c>
      <c r="P76" s="0" t="n">
        <v>1176.86</v>
      </c>
      <c r="Q76" s="0" t="n">
        <v>26.63</v>
      </c>
      <c r="R76" s="57" t="n">
        <f aca="false">P76/3600</f>
        <v>0.326905555555556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68"/>
      <c r="B77" s="68"/>
      <c r="C77" s="68" t="n">
        <v>32</v>
      </c>
      <c r="D77" s="0" t="n">
        <v>8272.0152</v>
      </c>
      <c r="E77" s="0" t="n">
        <v>35.4793</v>
      </c>
      <c r="F77" s="0" t="n">
        <v>38.3047</v>
      </c>
      <c r="G77" s="0" t="n">
        <v>38.346</v>
      </c>
      <c r="H77" s="0" t="n">
        <v>1085.13</v>
      </c>
      <c r="I77" s="0" t="n">
        <v>23.4</v>
      </c>
      <c r="J77" s="57" t="n">
        <f aca="false">H77/3600</f>
        <v>0.301425</v>
      </c>
      <c r="L77" s="0" t="n">
        <v>8272.0152</v>
      </c>
      <c r="M77" s="0" t="n">
        <v>35.4852</v>
      </c>
      <c r="N77" s="0" t="n">
        <v>38.315</v>
      </c>
      <c r="O77" s="0" t="n">
        <v>38.3593</v>
      </c>
      <c r="P77" s="0" t="n">
        <v>1070.72</v>
      </c>
      <c r="Q77" s="0" t="n">
        <v>23.1</v>
      </c>
      <c r="R77" s="57" t="n">
        <f aca="false">P77/3600</f>
        <v>0.297422222222222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68"/>
      <c r="B78" s="69"/>
      <c r="C78" s="69" t="n">
        <v>37</v>
      </c>
      <c r="D78" s="0" t="n">
        <v>4819.9984</v>
      </c>
      <c r="E78" s="0" t="n">
        <v>32.6136</v>
      </c>
      <c r="F78" s="0" t="n">
        <v>36.4857</v>
      </c>
      <c r="G78" s="0" t="n">
        <v>36.4583</v>
      </c>
      <c r="H78" s="0" t="n">
        <v>1080.78</v>
      </c>
      <c r="I78" s="0" t="n">
        <v>21.43</v>
      </c>
      <c r="J78" s="61" t="n">
        <f aca="false">H78/3600</f>
        <v>0.300216666666667</v>
      </c>
      <c r="L78" s="0" t="n">
        <v>4819.9984</v>
      </c>
      <c r="M78" s="0" t="n">
        <v>32.6158</v>
      </c>
      <c r="N78" s="0" t="n">
        <v>36.4925</v>
      </c>
      <c r="O78" s="0" t="n">
        <v>36.4664</v>
      </c>
      <c r="P78" s="0" t="n">
        <v>1009.49</v>
      </c>
      <c r="Q78" s="0" t="n">
        <v>19.9</v>
      </c>
      <c r="R78" s="61" t="n">
        <f aca="false">P78/3600</f>
        <v>0.280413888888889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68"/>
      <c r="B79" s="67" t="s">
        <v>65</v>
      </c>
      <c r="C79" s="67" t="n">
        <v>22</v>
      </c>
      <c r="D79" s="0" t="n">
        <v>25784.7792</v>
      </c>
      <c r="E79" s="0" t="n">
        <v>44.4355</v>
      </c>
      <c r="F79" s="0" t="n">
        <v>46.3818</v>
      </c>
      <c r="G79" s="0" t="n">
        <v>46.4582</v>
      </c>
      <c r="H79" s="0" t="n">
        <v>2406.95</v>
      </c>
      <c r="I79" s="0" t="n">
        <v>52.95</v>
      </c>
      <c r="J79" s="54" t="n">
        <f aca="false">H79/3600</f>
        <v>0.668597222222222</v>
      </c>
      <c r="L79" s="0" t="n">
        <v>25784.7792</v>
      </c>
      <c r="M79" s="0" t="n">
        <v>44.4388</v>
      </c>
      <c r="N79" s="0" t="n">
        <v>46.381</v>
      </c>
      <c r="O79" s="0" t="n">
        <v>46.4558</v>
      </c>
      <c r="P79" s="0" t="n">
        <v>2444.73</v>
      </c>
      <c r="Q79" s="0" t="n">
        <v>53.77</v>
      </c>
      <c r="R79" s="54" t="n">
        <f aca="false">P79/3600</f>
        <v>0.679091666666667</v>
      </c>
      <c r="S79" s="56"/>
      <c r="T79" s="17" t="e">
        <f aca="false">bdrate($D79:$D82,E79:E82,$L79:$L82,M79:M82)</f>
        <v>#VALUE!</v>
      </c>
      <c r="U79" s="18" t="e">
        <f aca="false">bdrate($D79:$D82,F79:F82,$L79:$L82,N79:N82)</f>
        <v>#VALUE!</v>
      </c>
      <c r="V79" s="18" t="e">
        <f aca="false">bdrate($D79:$D82,G79:G82,$L79:$L82,O79:O82)</f>
        <v>#VALUE!</v>
      </c>
      <c r="W79" s="21" t="e">
        <f aca="false">bdrateOld($D79:$D82,E79:E82,$L79:$L82,M79:M82)</f>
        <v>#VALUE!</v>
      </c>
      <c r="X79" s="22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5.75" hidden="false" customHeight="false" outlineLevel="0" collapsed="false">
      <c r="A80" s="68"/>
      <c r="B80" s="68"/>
      <c r="C80" s="68" t="n">
        <v>27</v>
      </c>
      <c r="D80" s="0" t="n">
        <v>17445.7541</v>
      </c>
      <c r="E80" s="0" t="n">
        <v>40.5648</v>
      </c>
      <c r="F80" s="0" t="n">
        <v>43.1441</v>
      </c>
      <c r="G80" s="0" t="n">
        <v>42.9054</v>
      </c>
      <c r="H80" s="0" t="n">
        <v>2242.89</v>
      </c>
      <c r="I80" s="0" t="n">
        <v>47.02</v>
      </c>
      <c r="J80" s="57" t="n">
        <f aca="false">H80/3600</f>
        <v>0.623025</v>
      </c>
      <c r="L80" s="0" t="n">
        <v>17445.7541</v>
      </c>
      <c r="M80" s="0" t="n">
        <v>40.5703</v>
      </c>
      <c r="N80" s="0" t="n">
        <v>43.145</v>
      </c>
      <c r="O80" s="0" t="n">
        <v>42.9027</v>
      </c>
      <c r="P80" s="0" t="n">
        <v>2290.36</v>
      </c>
      <c r="Q80" s="0" t="n">
        <v>48.07</v>
      </c>
      <c r="R80" s="57" t="n">
        <f aca="false">P80/3600</f>
        <v>0.636211111111111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68"/>
      <c r="B81" s="68"/>
      <c r="C81" s="68" t="n">
        <v>32</v>
      </c>
      <c r="D81" s="0" t="n">
        <v>11423.3323</v>
      </c>
      <c r="E81" s="0" t="n">
        <v>36.7526</v>
      </c>
      <c r="F81" s="0" t="n">
        <v>40.7584</v>
      </c>
      <c r="G81" s="0" t="n">
        <v>40.2317</v>
      </c>
      <c r="H81" s="0" t="n">
        <v>2204.39</v>
      </c>
      <c r="I81" s="0" t="n">
        <v>45.78</v>
      </c>
      <c r="J81" s="57" t="n">
        <f aca="false">H81/3600</f>
        <v>0.612330555555556</v>
      </c>
      <c r="L81" s="0" t="n">
        <v>11423.3323</v>
      </c>
      <c r="M81" s="0" t="n">
        <v>36.7552</v>
      </c>
      <c r="N81" s="0" t="n">
        <v>40.7604</v>
      </c>
      <c r="O81" s="0" t="n">
        <v>40.2308</v>
      </c>
      <c r="P81" s="0" t="n">
        <v>2139.91</v>
      </c>
      <c r="Q81" s="0" t="n">
        <v>43.5</v>
      </c>
      <c r="R81" s="57" t="n">
        <f aca="false">P81/3600</f>
        <v>0.594419444444444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68"/>
      <c r="B82" s="69"/>
      <c r="C82" s="69" t="n">
        <v>37</v>
      </c>
      <c r="D82" s="0" t="n">
        <v>7364.171</v>
      </c>
      <c r="E82" s="0" t="n">
        <v>33.173</v>
      </c>
      <c r="F82" s="0" t="n">
        <v>39.0881</v>
      </c>
      <c r="G82" s="0" t="n">
        <v>38.2181</v>
      </c>
      <c r="H82" s="0" t="n">
        <v>2007.24</v>
      </c>
      <c r="I82" s="0" t="n">
        <v>39.57</v>
      </c>
      <c r="J82" s="61" t="n">
        <f aca="false">H82/3600</f>
        <v>0.557566666666667</v>
      </c>
      <c r="L82" s="0" t="n">
        <v>7364.171</v>
      </c>
      <c r="M82" s="0" t="n">
        <v>33.1752</v>
      </c>
      <c r="N82" s="0" t="n">
        <v>39.088</v>
      </c>
      <c r="O82" s="0" t="n">
        <v>38.2177</v>
      </c>
      <c r="P82" s="0" t="n">
        <v>2043.89</v>
      </c>
      <c r="Q82" s="0" t="n">
        <v>39.67</v>
      </c>
      <c r="R82" s="61" t="n">
        <f aca="false">P82/3600</f>
        <v>0.567747222222222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68"/>
      <c r="B83" s="67" t="s">
        <v>75</v>
      </c>
      <c r="C83" s="67" t="n">
        <v>22</v>
      </c>
      <c r="D83" s="0" t="n">
        <v>39277.1392</v>
      </c>
      <c r="E83" s="0" t="n">
        <v>45.4478</v>
      </c>
      <c r="F83" s="0" t="n">
        <v>44.7859</v>
      </c>
      <c r="G83" s="0" t="n">
        <v>44.8305</v>
      </c>
      <c r="H83" s="0" t="n">
        <v>1747.4</v>
      </c>
      <c r="I83" s="0" t="n">
        <v>39.2</v>
      </c>
      <c r="J83" s="54" t="n">
        <f aca="false">H83/3600</f>
        <v>0.485388888888889</v>
      </c>
      <c r="L83" s="0" t="n">
        <v>39277.1392</v>
      </c>
      <c r="M83" s="0" t="n">
        <v>45.4476</v>
      </c>
      <c r="N83" s="0" t="n">
        <v>44.7855</v>
      </c>
      <c r="O83" s="0" t="n">
        <v>44.8271</v>
      </c>
      <c r="P83" s="0" t="n">
        <v>1823.69</v>
      </c>
      <c r="Q83" s="0" t="n">
        <v>42.58</v>
      </c>
      <c r="R83" s="54" t="n">
        <f aca="false">P83/3600</f>
        <v>0.506580555555556</v>
      </c>
      <c r="S83" s="56"/>
      <c r="T83" s="17" t="e">
        <f aca="false">bdrate($D83:$D86,E83:E86,$L83:$L86,M83:M86)</f>
        <v>#VALUE!</v>
      </c>
      <c r="U83" s="18" t="e">
        <f aca="false">bdrate($D83:$D86,F83:F86,$L83:$L86,N83:N86)</f>
        <v>#VALUE!</v>
      </c>
      <c r="V83" s="18" t="e">
        <f aca="false">bdrate($D83:$D86,G83:G86,$L83:$L86,O83:O86)</f>
        <v>#VALUE!</v>
      </c>
      <c r="W83" s="21" t="e">
        <f aca="false">bdrateOld($D83:$D86,E83:E86,$L83:$L86,M83:M86)</f>
        <v>#VALUE!</v>
      </c>
      <c r="X83" s="22" t="e">
        <f aca="false">bdrateOld($D83:$D86,F83:F86,$L83:$L86,N83:N86)</f>
        <v>#VALUE!</v>
      </c>
      <c r="Y83" s="23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29756.2784</v>
      </c>
      <c r="E84" s="0" t="n">
        <v>40.9402</v>
      </c>
      <c r="F84" s="0" t="n">
        <v>41.2005</v>
      </c>
      <c r="G84" s="0" t="n">
        <v>41.2261</v>
      </c>
      <c r="H84" s="0" t="n">
        <v>1740.02</v>
      </c>
      <c r="I84" s="0" t="n">
        <v>38.72</v>
      </c>
      <c r="J84" s="57" t="n">
        <f aca="false">H84/3600</f>
        <v>0.483338888888889</v>
      </c>
      <c r="L84" s="0" t="n">
        <v>29756.2784</v>
      </c>
      <c r="M84" s="0" t="n">
        <v>40.9375</v>
      </c>
      <c r="N84" s="0" t="n">
        <v>41.2091</v>
      </c>
      <c r="O84" s="0" t="n">
        <v>41.2373</v>
      </c>
      <c r="P84" s="0" t="n">
        <v>1739.81</v>
      </c>
      <c r="Q84" s="0" t="n">
        <v>37.29</v>
      </c>
      <c r="R84" s="57" t="n">
        <f aca="false">P84/3600</f>
        <v>0.483280555555556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22166.3264</v>
      </c>
      <c r="E85" s="0" t="n">
        <v>36.2009</v>
      </c>
      <c r="F85" s="0" t="n">
        <v>39.0201</v>
      </c>
      <c r="G85" s="0" t="n">
        <v>38.9707</v>
      </c>
      <c r="H85" s="0" t="n">
        <v>1631.11</v>
      </c>
      <c r="I85" s="0" t="n">
        <v>36.12</v>
      </c>
      <c r="J85" s="57" t="n">
        <f aca="false">H85/3600</f>
        <v>0.453086111111111</v>
      </c>
      <c r="L85" s="0" t="n">
        <v>22166.3264</v>
      </c>
      <c r="M85" s="0" t="n">
        <v>36.2007</v>
      </c>
      <c r="N85" s="0" t="n">
        <v>39.0309</v>
      </c>
      <c r="O85" s="0" t="n">
        <v>38.9726</v>
      </c>
      <c r="P85" s="0" t="n">
        <v>1626.63</v>
      </c>
      <c r="Q85" s="0" t="n">
        <v>36.02</v>
      </c>
      <c r="R85" s="57" t="n">
        <f aca="false">P85/3600</f>
        <v>0.451841666666667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8"/>
      <c r="B86" s="69"/>
      <c r="C86" s="69" t="n">
        <v>37</v>
      </c>
      <c r="D86" s="0" t="n">
        <v>15835.5992</v>
      </c>
      <c r="E86" s="0" t="n">
        <v>31.5757</v>
      </c>
      <c r="F86" s="0" t="n">
        <v>37.646</v>
      </c>
      <c r="G86" s="0" t="n">
        <v>37.3825</v>
      </c>
      <c r="H86" s="0" t="n">
        <v>1655.6</v>
      </c>
      <c r="I86" s="0" t="n">
        <v>38</v>
      </c>
      <c r="J86" s="61" t="n">
        <f aca="false">H86/3600</f>
        <v>0.459888888888889</v>
      </c>
      <c r="L86" s="0" t="n">
        <v>15835.5992</v>
      </c>
      <c r="M86" s="0" t="n">
        <v>31.5763</v>
      </c>
      <c r="N86" s="0" t="n">
        <v>37.6492</v>
      </c>
      <c r="O86" s="0" t="n">
        <v>37.3819</v>
      </c>
      <c r="P86" s="0" t="n">
        <v>1542.82</v>
      </c>
      <c r="Q86" s="0" t="n">
        <v>33.79</v>
      </c>
      <c r="R86" s="61" t="n">
        <f aca="false">P86/3600</f>
        <v>0.428561111111111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8"/>
      <c r="B87" s="67" t="s">
        <v>76</v>
      </c>
      <c r="C87" s="67" t="n">
        <v>22</v>
      </c>
      <c r="D87" s="0" t="n">
        <v>5655.9866</v>
      </c>
      <c r="E87" s="0" t="n">
        <v>50.0984</v>
      </c>
      <c r="F87" s="0" t="n">
        <v>53.0081</v>
      </c>
      <c r="G87" s="0" t="n">
        <v>53.9247</v>
      </c>
      <c r="H87" s="0" t="n">
        <v>2218.92</v>
      </c>
      <c r="I87" s="0" t="n">
        <v>42.47</v>
      </c>
      <c r="J87" s="54" t="n">
        <f aca="false">H87/3600</f>
        <v>0.616366666666667</v>
      </c>
      <c r="L87" s="0" t="n">
        <v>5655.9866</v>
      </c>
      <c r="M87" s="0" t="n">
        <v>50.1032</v>
      </c>
      <c r="N87" s="0" t="n">
        <v>53.0094</v>
      </c>
      <c r="O87" s="0" t="n">
        <v>53.9265</v>
      </c>
      <c r="P87" s="0" t="n">
        <v>1894.77</v>
      </c>
      <c r="Q87" s="0" t="n">
        <v>36.11</v>
      </c>
      <c r="R87" s="54" t="n">
        <f aca="false">P87/3600</f>
        <v>0.526325</v>
      </c>
      <c r="S87" s="56"/>
      <c r="T87" s="17" t="e">
        <f aca="false">bdrate($D87:$D90,E87:E90,$L87:$L90,M87:M90)</f>
        <v>#VALUE!</v>
      </c>
      <c r="U87" s="18" t="e">
        <f aca="false">bdrate($D87:$D90,F87:F90,$L87:$L90,N87:N90)</f>
        <v>#VALUE!</v>
      </c>
      <c r="V87" s="18" t="e">
        <f aca="false">bdrate($D87:$D90,G87:G90,$L87:$L90,O87:O90)</f>
        <v>#VALUE!</v>
      </c>
      <c r="W87" s="21" t="e">
        <f aca="false">bdrateOld($D87:$D90,E87:E90,$L87:$L90,M87:M90)</f>
        <v>#VALUE!</v>
      </c>
      <c r="X87" s="22" t="e">
        <f aca="false">bdrateOld($D87:$D90,F87:F90,$L87:$L90,N87:N90)</f>
        <v>#VALUE!</v>
      </c>
      <c r="Y87" s="23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3836.9066</v>
      </c>
      <c r="E88" s="0" t="n">
        <v>46.5423</v>
      </c>
      <c r="F88" s="0" t="n">
        <v>49.6586</v>
      </c>
      <c r="G88" s="0" t="n">
        <v>50.6344</v>
      </c>
      <c r="H88" s="0" t="n">
        <v>2132.67</v>
      </c>
      <c r="I88" s="0" t="n">
        <v>39.17</v>
      </c>
      <c r="J88" s="57" t="n">
        <f aca="false">H88/3600</f>
        <v>0.592408333333333</v>
      </c>
      <c r="L88" s="0" t="n">
        <v>3836.9066</v>
      </c>
      <c r="M88" s="0" t="n">
        <v>46.5457</v>
      </c>
      <c r="N88" s="0" t="n">
        <v>49.6563</v>
      </c>
      <c r="O88" s="0" t="n">
        <v>50.6322</v>
      </c>
      <c r="P88" s="0" t="n">
        <v>2268.49</v>
      </c>
      <c r="Q88" s="0" t="n">
        <v>48.91</v>
      </c>
      <c r="R88" s="57" t="n">
        <f aca="false">P88/3600</f>
        <v>0.630136111111111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2584.5408</v>
      </c>
      <c r="E89" s="0" t="n">
        <v>42.8861</v>
      </c>
      <c r="F89" s="0" t="n">
        <v>46.954</v>
      </c>
      <c r="G89" s="0" t="n">
        <v>48.1716</v>
      </c>
      <c r="H89" s="0" t="n">
        <v>2082.31</v>
      </c>
      <c r="I89" s="0" t="n">
        <v>38.19</v>
      </c>
      <c r="J89" s="57" t="n">
        <f aca="false">H89/3600</f>
        <v>0.578419444444444</v>
      </c>
      <c r="L89" s="0" t="n">
        <v>2584.5408</v>
      </c>
      <c r="M89" s="0" t="n">
        <v>42.8862</v>
      </c>
      <c r="N89" s="0" t="n">
        <v>46.9497</v>
      </c>
      <c r="O89" s="0" t="n">
        <v>48.177</v>
      </c>
      <c r="P89" s="0" t="n">
        <v>1803.37</v>
      </c>
      <c r="Q89" s="0" t="n">
        <v>33.58</v>
      </c>
      <c r="R89" s="57" t="n">
        <f aca="false">P89/3600</f>
        <v>0.500936111111111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9"/>
      <c r="B90" s="69"/>
      <c r="C90" s="69" t="n">
        <v>37</v>
      </c>
      <c r="D90" s="0" t="n">
        <v>1719.5267</v>
      </c>
      <c r="E90" s="0" t="n">
        <v>39.1636</v>
      </c>
      <c r="F90" s="0" t="n">
        <v>44.8981</v>
      </c>
      <c r="G90" s="0" t="n">
        <v>45.8425</v>
      </c>
      <c r="H90" s="0" t="n">
        <v>2005.33</v>
      </c>
      <c r="I90" s="0" t="n">
        <v>37.72</v>
      </c>
      <c r="J90" s="61" t="n">
        <f aca="false">H90/3600</f>
        <v>0.557036111111111</v>
      </c>
      <c r="L90" s="0" t="n">
        <v>1719.5267</v>
      </c>
      <c r="M90" s="0" t="n">
        <v>39.1612</v>
      </c>
      <c r="N90" s="0" t="n">
        <v>44.8887</v>
      </c>
      <c r="O90" s="0" t="n">
        <v>45.8365</v>
      </c>
      <c r="P90" s="0" t="n">
        <v>1779.91</v>
      </c>
      <c r="Q90" s="0" t="n">
        <v>35.86</v>
      </c>
      <c r="R90" s="61" t="n">
        <f aca="false">P90/3600</f>
        <v>0.494419444444444</v>
      </c>
      <c r="S90" s="56"/>
      <c r="T90" s="59"/>
      <c r="U90" s="44"/>
      <c r="V90" s="44"/>
      <c r="W90" s="59"/>
      <c r="X90" s="44"/>
      <c r="Y90" s="60"/>
    </row>
    <row r="91" customFormat="false" ht="12" hidden="false" customHeight="false" outlineLevel="0" collapsed="false">
      <c r="B91" s="1" t="s">
        <v>37</v>
      </c>
      <c r="T91" s="17" t="e">
        <f aca="false">AVERAGE(T3,T7)</f>
        <v>#VALUE!</v>
      </c>
      <c r="U91" s="18" t="e">
        <f aca="false">AVERAGE(U3,U7)</f>
        <v>#VALUE!</v>
      </c>
      <c r="V91" s="18" t="e">
        <f aca="false">AVERAGE(V3,V7)</f>
        <v>#VALUE!</v>
      </c>
      <c r="W91" s="17" t="e">
        <f aca="false">AVERAGE(W3,W7)</f>
        <v>#VALUE!</v>
      </c>
      <c r="X91" s="18" t="e">
        <f aca="false">AVERAGE(X3,X7)</f>
        <v>#VALUE!</v>
      </c>
      <c r="Y91" s="19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21" t="e">
        <f aca="false">AVERAGE(T11,T15,T19,T23,T27)</f>
        <v>#VALUE!</v>
      </c>
      <c r="U92" s="22" t="e">
        <f aca="false">AVERAGE(U11,U15,U19,U23,U27)</f>
        <v>#VALUE!</v>
      </c>
      <c r="V92" s="22" t="e">
        <f aca="false">AVERAGE(V11,V15,V19,V23,V27)</f>
        <v>#VALUE!</v>
      </c>
      <c r="W92" s="21" t="e">
        <f aca="false">AVERAGE(W11,W15,W19,W23,W27)</f>
        <v>#VALUE!</v>
      </c>
      <c r="X92" s="22" t="e">
        <f aca="false">AVERAGE(X11,X15,X19,X23,X27)</f>
        <v>#VALUE!</v>
      </c>
      <c r="Y92" s="23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21" t="e">
        <f aca="false">AVERAGE(T31,T35,T39,T43)</f>
        <v>#VALUE!</v>
      </c>
      <c r="U93" s="22" t="e">
        <f aca="false">AVERAGE(U31,U35,U39,U43)</f>
        <v>#VALUE!</v>
      </c>
      <c r="V93" s="22" t="e">
        <f aca="false">AVERAGE(V31,V35,V39,V43)</f>
        <v>#VALUE!</v>
      </c>
      <c r="W93" s="21" t="e">
        <f aca="false">AVERAGE(W31,W35,W39,W43)</f>
        <v>#VALUE!</v>
      </c>
      <c r="X93" s="22" t="e">
        <f aca="false">AVERAGE(X31,X35,X39,X43)</f>
        <v>#VALUE!</v>
      </c>
      <c r="Y93" s="23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21" t="e">
        <f aca="false">AVERAGE(T47,T51,T55,T59)</f>
        <v>#VALUE!</v>
      </c>
      <c r="U94" s="22" t="e">
        <f aca="false">AVERAGE(U47,U51,U55,U59)</f>
        <v>#VALUE!</v>
      </c>
      <c r="V94" s="22" t="e">
        <f aca="false">AVERAGE(V47,V51,V55,V59)</f>
        <v>#VALUE!</v>
      </c>
      <c r="W94" s="21" t="e">
        <f aca="false">AVERAGE(W47,W51,W55,W59)</f>
        <v>#VALUE!</v>
      </c>
      <c r="X94" s="22" t="e">
        <f aca="false">AVERAGE(X47,X51,X55,X59)</f>
        <v>#VALUE!</v>
      </c>
      <c r="Y94" s="23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21" t="e">
        <f aca="false">AVERAGE(T63,T67,T71)</f>
        <v>#VALUE!</v>
      </c>
      <c r="U95" s="22" t="e">
        <f aca="false">AVERAGE(U63,U67,U71)</f>
        <v>#VALUE!</v>
      </c>
      <c r="V95" s="22" t="e">
        <f aca="false">AVERAGE(V63,V67,V71)</f>
        <v>#VALUE!</v>
      </c>
      <c r="W95" s="21" t="e">
        <f aca="false">AVERAGE(W63,W67,W71)</f>
        <v>#VALUE!</v>
      </c>
      <c r="X95" s="22" t="e">
        <f aca="false">AVERAGE(X63,X67,X71)</f>
        <v>#VALUE!</v>
      </c>
      <c r="Y95" s="23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3" t="e">
        <f aca="false">AVERAGE(T75,T79,T83,T87)</f>
        <v>#VALUE!</v>
      </c>
      <c r="U96" s="34" t="e">
        <f aca="false">AVERAGE(U75,U79,U83,U87)</f>
        <v>#VALUE!</v>
      </c>
      <c r="V96" s="34" t="e">
        <f aca="false">AVERAGE(V75,V79,V83,V87)</f>
        <v>#VALUE!</v>
      </c>
      <c r="W96" s="33" t="e">
        <f aca="false">AVERAGE(W75,W79,W83,W87)</f>
        <v>#VALUE!</v>
      </c>
      <c r="X96" s="34" t="e">
        <f aca="false">AVERAGE(X75,X79,X83,X87)</f>
        <v>#VALUE!</v>
      </c>
      <c r="Y96" s="35" t="e">
        <f aca="false">AVERAGE(Y75,Y79,Y83,Y87)</f>
        <v>#VALUE!</v>
      </c>
    </row>
    <row r="97" customFormat="false" ht="12.75" hidden="false" customHeight="false" outlineLevel="0" collapsed="false">
      <c r="A97" s="50"/>
      <c r="B97" s="51" t="s">
        <v>96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72" t="e">
        <f aca="false">AVERAGE(T3:T74)</f>
        <v>#VALUE!</v>
      </c>
      <c r="U97" s="73" t="e">
        <f aca="false">AVERAGE(U3:U74)</f>
        <v>#VALUE!</v>
      </c>
      <c r="V97" s="74" t="e">
        <f aca="false">AVERAGE(V3:V74)</f>
        <v>#VALUE!</v>
      </c>
      <c r="W97" s="73" t="e">
        <f aca="false">AVERAGE(W3:W74)</f>
        <v>#VALUE!</v>
      </c>
      <c r="X97" s="73" t="e">
        <f aca="false">AVERAGE(X3:X74)</f>
        <v>#VALUE!</v>
      </c>
      <c r="Y97" s="74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70" t="n">
        <f aca="false">GEOMEAN(I3:I90)</f>
        <v>33.5368120398204</v>
      </c>
      <c r="J98" s="70" t="n">
        <f aca="false">GEOMEAN(J3:J90)</f>
        <v>0.438895569960034</v>
      </c>
      <c r="Q98" s="70" t="n">
        <f aca="false">GEOMEAN(Q3:Q90)</f>
        <v>32.9088436650821</v>
      </c>
      <c r="R98" s="70" t="n">
        <f aca="false">GEOMEAN(R3:R90)</f>
        <v>0.432136902716832</v>
      </c>
    </row>
    <row r="99" customFormat="false" ht="12" hidden="false" customHeight="false" outlineLevel="0" collapsed="false">
      <c r="B99" s="1" t="s">
        <v>98</v>
      </c>
      <c r="Q99" s="71" t="n">
        <f aca="false">Q98/I98</f>
        <v>0.981275251386666</v>
      </c>
      <c r="R99" s="71" t="n">
        <f aca="false">R98/J98</f>
        <v>0.984600739433717</v>
      </c>
    </row>
    <row r="100" customFormat="false" ht="12" hidden="false" customHeight="false" outlineLevel="0" collapsed="false">
      <c r="B100" s="1" t="s">
        <v>99</v>
      </c>
      <c r="I100" s="70" t="n">
        <f aca="false">SUM(I3:I90)/3600</f>
        <v>1.21528333333333</v>
      </c>
      <c r="J100" s="70" t="n">
        <f aca="false">SUM(J3:J90)</f>
        <v>58.3717083333333</v>
      </c>
      <c r="Q100" s="70" t="n">
        <f aca="false">SUM(Q3:Q90)/3600</f>
        <v>1.17394444444444</v>
      </c>
      <c r="R100" s="70" t="n">
        <f aca="false">SUM(R3:R90)</f>
        <v>56.8366111111111</v>
      </c>
    </row>
    <row r="103" customFormat="false" ht="12.75" hidden="false" customHeight="false" outlineLevel="0" collapsed="false">
      <c r="B103" s="1" t="s">
        <v>100</v>
      </c>
      <c r="T103" s="33" t="e">
        <f aca="false">AVERAGE(T3,T7)</f>
        <v>#VALUE!</v>
      </c>
      <c r="U103" s="34" t="e">
        <f aca="false">AVERAGE(U3,U7)</f>
        <v>#VALUE!</v>
      </c>
      <c r="V103" s="34" t="e">
        <f aca="false">AVERAGE(V3,V7)</f>
        <v>#VALUE!</v>
      </c>
      <c r="W103" s="33" t="e">
        <f aca="false">AVERAGE(W3,W7)</f>
        <v>#VALUE!</v>
      </c>
      <c r="X103" s="34" t="e">
        <f aca="false">AVERAGE(X3,X7)</f>
        <v>#VALUE!</v>
      </c>
      <c r="Y103" s="35" t="e">
        <f aca="false">AVERAGE(Y3,Y7)</f>
        <v>#VALUE!</v>
      </c>
    </row>
    <row r="104" customFormat="false" ht="12.75" hidden="false" customHeight="false" outlineLevel="0" collapsed="false">
      <c r="A104" s="50"/>
      <c r="B104" s="51" t="s">
        <v>101</v>
      </c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33" t="e">
        <f aca="false">AVERAGE(T3,T7,T11,T15,T19,T23,T27,T31,T35,T39,T43,T47,T51,T55,T59,T63,T67,T71)</f>
        <v>#VALUE!</v>
      </c>
      <c r="U104" s="34" t="e">
        <f aca="false">AVERAGE(U3,U7,U11,U15,U19,U23,U27,U31,U35,U39,U43,U47,U51,U55,U59,U63,U67,U71)</f>
        <v>#VALUE!</v>
      </c>
      <c r="V104" s="35" t="e">
        <f aca="false">AVERAGE(V3,V7,V11,V15,V19,V23,V27,V31,V35,V39,V43,V47,V51,V55,V59,V63,V67,V71)</f>
        <v>#VALUE!</v>
      </c>
      <c r="W104" s="34" t="e">
        <f aca="false">AVERAGE(W3,W7,W11,W15,W19,W23,W27,W31,W35,W39,W43,W47,W51,W55,W59,W63,W67,W71)</f>
        <v>#VALUE!</v>
      </c>
      <c r="X104" s="34" t="e">
        <f aca="false">AVERAGE(X3,X7,X11,X15,X19,X23,X27,X31,X35,X39,X43,X47,X51,X55,X59,X63,X67,X71)</f>
        <v>#VALUE!</v>
      </c>
      <c r="Y104" s="35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0" t="n">
        <f aca="false">GEOMEAN(I3:I10,I11:I74)</f>
        <v>32.9039248432032</v>
      </c>
      <c r="J105" s="70" t="n">
        <f aca="false">GEOMEAN(J3:J10,J11:J74)</f>
        <v>0.429497411866939</v>
      </c>
      <c r="Q105" s="70" t="n">
        <f aca="false">GEOMEAN(Q3:Q10,Q11:Q74)</f>
        <v>32.3116695106197</v>
      </c>
      <c r="R105" s="70" t="n">
        <f aca="false">GEOMEAN(R3:R10,R11:R74)</f>
        <v>0.42419290346214</v>
      </c>
    </row>
    <row r="106" customFormat="false" ht="12" hidden="false" customHeight="false" outlineLevel="0" collapsed="false">
      <c r="B106" s="1" t="s">
        <v>98</v>
      </c>
      <c r="Q106" s="71" t="n">
        <f aca="false">Q105/I105</f>
        <v>0.982000465433661</v>
      </c>
      <c r="R106" s="71" t="n">
        <f aca="false">R105/J105</f>
        <v>0.98764949855753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1</v>
      </c>
      <c r="E1" s="48"/>
      <c r="F1" s="48"/>
      <c r="G1" s="48"/>
      <c r="H1" s="48"/>
      <c r="I1" s="48"/>
      <c r="J1" s="48"/>
      <c r="L1" s="48" t="s">
        <v>82</v>
      </c>
      <c r="M1" s="48"/>
      <c r="N1" s="48"/>
      <c r="O1" s="48"/>
      <c r="P1" s="48"/>
      <c r="Q1" s="48"/>
      <c r="R1" s="48"/>
      <c r="S1" s="49"/>
      <c r="T1" s="48" t="s">
        <v>83</v>
      </c>
      <c r="U1" s="48"/>
      <c r="V1" s="48"/>
      <c r="W1" s="48" t="s">
        <v>8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5</v>
      </c>
      <c r="D2" s="42" t="s">
        <v>47</v>
      </c>
      <c r="E2" s="43" t="s">
        <v>48</v>
      </c>
      <c r="F2" s="43" t="s">
        <v>49</v>
      </c>
      <c r="G2" s="43" t="s">
        <v>50</v>
      </c>
      <c r="H2" s="43" t="s">
        <v>86</v>
      </c>
      <c r="I2" s="43" t="s">
        <v>87</v>
      </c>
      <c r="J2" s="53" t="s">
        <v>88</v>
      </c>
      <c r="K2" s="49"/>
      <c r="L2" s="42" t="s">
        <v>47</v>
      </c>
      <c r="M2" s="43" t="s">
        <v>48</v>
      </c>
      <c r="N2" s="43" t="s">
        <v>49</v>
      </c>
      <c r="O2" s="43" t="s">
        <v>50</v>
      </c>
      <c r="P2" s="43" t="s">
        <v>86</v>
      </c>
      <c r="Q2" s="43" t="s">
        <v>87</v>
      </c>
      <c r="R2" s="53" t="s">
        <v>88</v>
      </c>
      <c r="S2" s="31"/>
      <c r="T2" s="42" t="s">
        <v>5</v>
      </c>
      <c r="U2" s="43" t="s">
        <v>6</v>
      </c>
      <c r="V2" s="53" t="s">
        <v>7</v>
      </c>
      <c r="W2" s="37" t="s">
        <v>5</v>
      </c>
      <c r="X2" s="38" t="s">
        <v>6</v>
      </c>
      <c r="Y2" s="39" t="s">
        <v>7</v>
      </c>
    </row>
    <row r="3" customFormat="false" ht="15.75" hidden="false" customHeight="false" outlineLevel="0" collapsed="false">
      <c r="A3" s="16" t="s">
        <v>37</v>
      </c>
      <c r="B3" s="16" t="s">
        <v>46</v>
      </c>
      <c r="C3" s="16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4" t="n">
        <f aca="false">H3/3600</f>
        <v>4.62759166666667</v>
      </c>
      <c r="L3" s="0" t="n">
        <v>12669.7552</v>
      </c>
      <c r="M3" s="0" t="n">
        <v>41.391</v>
      </c>
      <c r="N3" s="0" t="n">
        <v>41.2742</v>
      </c>
      <c r="O3" s="0" t="n">
        <v>43.8947</v>
      </c>
      <c r="P3" s="0" t="n">
        <v>16578.2</v>
      </c>
      <c r="Q3" s="0" t="n">
        <v>44.08</v>
      </c>
      <c r="R3" s="55" t="n">
        <f aca="false">P3/3600</f>
        <v>4.60505555555556</v>
      </c>
      <c r="S3" s="56"/>
      <c r="T3" s="17" t="e">
        <f aca="false">bdrate($D3:$D6,E3:E6,$L3:$L6,M3:M6)</f>
        <v>#VALUE!</v>
      </c>
      <c r="U3" s="18" t="e">
        <f aca="false">bdrate($D3:$D6,F3:F6,$L3:$L6,N3:N6)</f>
        <v>#VALUE!</v>
      </c>
      <c r="V3" s="19" t="e">
        <f aca="false">bdrate($D3:$D6,G3:G6,$L3:$L6,O3:O6)</f>
        <v>#VALUE!</v>
      </c>
      <c r="W3" s="17" t="e">
        <f aca="false">bdrateOld($D3:$D6,E3:E6,$L3:$L6,M3:M6)</f>
        <v>#VALUE!</v>
      </c>
      <c r="X3" s="18" t="e">
        <f aca="false">bdrateOld($D3:$D6,F3:F6,$L3:$L6,N3:N6)</f>
        <v>#VALUE!</v>
      </c>
      <c r="Y3" s="19" t="e">
        <f aca="false">bdrateOld($D3:$D6,G3:G6,$L3:$L6,O3:O6)</f>
        <v>#VALUE!</v>
      </c>
    </row>
    <row r="4" customFormat="false" ht="15.75" hidden="false" customHeight="false" outlineLevel="0" collapsed="false">
      <c r="A4" s="20" t="s">
        <v>89</v>
      </c>
      <c r="B4" s="20"/>
      <c r="C4" s="20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7" t="n">
        <f aca="false">H4/3600</f>
        <v>4.318</v>
      </c>
      <c r="L4" s="0" t="n">
        <v>5264.4272</v>
      </c>
      <c r="M4" s="0" t="n">
        <v>38.9323</v>
      </c>
      <c r="N4" s="0" t="n">
        <v>39.6421</v>
      </c>
      <c r="O4" s="0" t="n">
        <v>42.0963</v>
      </c>
      <c r="P4" s="0" t="n">
        <v>15651.27</v>
      </c>
      <c r="Q4" s="0" t="n">
        <v>35.07</v>
      </c>
      <c r="R4" s="58" t="n">
        <f aca="false">P4/3600</f>
        <v>4.347575</v>
      </c>
      <c r="S4" s="56"/>
      <c r="T4" s="59"/>
      <c r="U4" s="44"/>
      <c r="V4" s="60"/>
      <c r="W4" s="59"/>
      <c r="X4" s="44"/>
      <c r="Y4" s="60"/>
    </row>
    <row r="5" customFormat="false" ht="15.75" hidden="false" customHeight="false" outlineLevel="0" collapsed="false">
      <c r="A5" s="20"/>
      <c r="B5" s="20"/>
      <c r="C5" s="20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7" t="n">
        <f aca="false">H5/3600</f>
        <v>4.275025</v>
      </c>
      <c r="L5" s="0" t="n">
        <v>2555.5488</v>
      </c>
      <c r="M5" s="0" t="n">
        <v>36.4124</v>
      </c>
      <c r="N5" s="0" t="n">
        <v>38.3693</v>
      </c>
      <c r="O5" s="0" t="n">
        <v>40.6529</v>
      </c>
      <c r="P5" s="0" t="n">
        <v>14831.94</v>
      </c>
      <c r="Q5" s="0" t="n">
        <v>31.74</v>
      </c>
      <c r="R5" s="58" t="n">
        <f aca="false">P5/3600</f>
        <v>4.11998333333333</v>
      </c>
      <c r="S5" s="56"/>
      <c r="T5" s="59"/>
      <c r="U5" s="44"/>
      <c r="V5" s="60"/>
      <c r="W5" s="59"/>
      <c r="X5" s="44"/>
      <c r="Y5" s="60"/>
    </row>
    <row r="6" customFormat="false" ht="16.5" hidden="false" customHeight="false" outlineLevel="0" collapsed="false">
      <c r="A6" s="20"/>
      <c r="B6" s="25"/>
      <c r="C6" s="25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1" t="n">
        <f aca="false">H6/3600</f>
        <v>4.05406666666667</v>
      </c>
      <c r="L6" s="0" t="n">
        <v>1330.9104</v>
      </c>
      <c r="M6" s="0" t="n">
        <v>33.8092</v>
      </c>
      <c r="N6" s="0" t="n">
        <v>37.3485</v>
      </c>
      <c r="O6" s="0" t="n">
        <v>39.5941</v>
      </c>
      <c r="P6" s="0" t="n">
        <v>14349.22</v>
      </c>
      <c r="Q6" s="0" t="n">
        <v>27.07</v>
      </c>
      <c r="R6" s="62" t="n">
        <f aca="false">P6/3600</f>
        <v>3.98589444444444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20"/>
      <c r="B7" s="16" t="s">
        <v>72</v>
      </c>
      <c r="C7" s="16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4" t="n">
        <f aca="false">H7/3600</f>
        <v>5.72118333333333</v>
      </c>
      <c r="L7" s="0" t="n">
        <v>32800.4464</v>
      </c>
      <c r="M7" s="0" t="n">
        <v>39.8027</v>
      </c>
      <c r="N7" s="0" t="n">
        <v>44.6252</v>
      </c>
      <c r="O7" s="0" t="n">
        <v>44.4452</v>
      </c>
      <c r="P7" s="0" t="n">
        <v>21320.13</v>
      </c>
      <c r="Q7" s="0" t="n">
        <v>69.47</v>
      </c>
      <c r="R7" s="55" t="n">
        <f aca="false">P7/3600</f>
        <v>5.92225833333333</v>
      </c>
      <c r="S7" s="56"/>
      <c r="T7" s="17" t="e">
        <f aca="false">bdrate($D7:$D10,E7:E10,$L7:$L10,M7:M10)</f>
        <v>#VALUE!</v>
      </c>
      <c r="U7" s="18" t="e">
        <f aca="false">bdrate($D7:$D10,F7:F10,$L7:$L10,N7:N10)</f>
        <v>#VALUE!</v>
      </c>
      <c r="V7" s="18" t="e">
        <f aca="false">bdrate($D7:$D10,G7:G10,$L7:$L10,O7:O10)</f>
        <v>#VALUE!</v>
      </c>
      <c r="W7" s="21" t="e">
        <f aca="false">bdrateOld($D7:$D10,E7:E10,$L7:$L10,M7:M10)</f>
        <v>#VALUE!</v>
      </c>
      <c r="X7" s="22" t="e">
        <f aca="false">bdrateOld($D7:$D10,F7:F10,$L7:$L10,N7:N10)</f>
        <v>#VALUE!</v>
      </c>
      <c r="Y7" s="23" t="e">
        <f aca="false">bdrateOld($D7:$D10,G7:G10,$L7:$L10,O7:O10)</f>
        <v>#VALUE!</v>
      </c>
    </row>
    <row r="8" customFormat="false" ht="15.75" hidden="false" customHeight="false" outlineLevel="0" collapsed="false">
      <c r="A8" s="20"/>
      <c r="B8" s="20"/>
      <c r="C8" s="20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7" t="n">
        <f aca="false">H8/3600</f>
        <v>5.374875</v>
      </c>
      <c r="L8" s="0" t="n">
        <v>16079.1808</v>
      </c>
      <c r="M8" s="0" t="n">
        <v>36.9243</v>
      </c>
      <c r="N8" s="0" t="n">
        <v>42.7282</v>
      </c>
      <c r="O8" s="0" t="n">
        <v>43.043</v>
      </c>
      <c r="P8" s="0" t="n">
        <v>19032.62</v>
      </c>
      <c r="Q8" s="0" t="n">
        <v>51.16</v>
      </c>
      <c r="R8" s="58" t="n">
        <f aca="false">P8/3600</f>
        <v>5.28683888888889</v>
      </c>
      <c r="S8" s="56"/>
      <c r="T8" s="59"/>
      <c r="U8" s="44"/>
      <c r="V8" s="44"/>
      <c r="W8" s="59"/>
      <c r="X8" s="44"/>
      <c r="Y8" s="60"/>
    </row>
    <row r="9" customFormat="false" ht="15.75" hidden="false" customHeight="false" outlineLevel="0" collapsed="false">
      <c r="A9" s="20"/>
      <c r="B9" s="20"/>
      <c r="C9" s="20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7" t="n">
        <f aca="false">H9/3600</f>
        <v>5.05981666666667</v>
      </c>
      <c r="L9" s="0" t="n">
        <v>8478.128</v>
      </c>
      <c r="M9" s="0" t="n">
        <v>34.0278</v>
      </c>
      <c r="N9" s="0" t="n">
        <v>41.0884</v>
      </c>
      <c r="O9" s="0" t="n">
        <v>41.6832</v>
      </c>
      <c r="P9" s="0" t="n">
        <v>17735.06</v>
      </c>
      <c r="Q9" s="0" t="n">
        <v>41.02</v>
      </c>
      <c r="R9" s="58" t="n">
        <f aca="false">P9/3600</f>
        <v>4.92640555555556</v>
      </c>
      <c r="S9" s="56"/>
      <c r="T9" s="59"/>
      <c r="U9" s="66"/>
      <c r="V9" s="44"/>
      <c r="W9" s="59"/>
      <c r="X9" s="44"/>
      <c r="Y9" s="60"/>
    </row>
    <row r="10" customFormat="false" ht="16.5" hidden="false" customHeight="false" outlineLevel="0" collapsed="false">
      <c r="A10" s="20"/>
      <c r="B10" s="25"/>
      <c r="C10" s="25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1" t="n">
        <f aca="false">H10/3600</f>
        <v>4.72195277777778</v>
      </c>
      <c r="L10" s="0" t="n">
        <v>4746.6624</v>
      </c>
      <c r="M10" s="0" t="n">
        <v>31.3067</v>
      </c>
      <c r="N10" s="0" t="n">
        <v>39.8459</v>
      </c>
      <c r="O10" s="0" t="n">
        <v>40.6286</v>
      </c>
      <c r="P10" s="0" t="n">
        <v>17065.66</v>
      </c>
      <c r="Q10" s="0" t="n">
        <v>39.81</v>
      </c>
      <c r="R10" s="62" t="n">
        <f aca="false">P10/3600</f>
        <v>4.74046111111111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16" t="s">
        <v>11</v>
      </c>
      <c r="B11" s="16" t="s">
        <v>67</v>
      </c>
      <c r="C11" s="16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4" t="n">
        <f aca="false">H11/3600</f>
        <v>4.17490555555556</v>
      </c>
      <c r="L11" s="0" t="n">
        <v>4909.0624</v>
      </c>
      <c r="M11" s="0" t="n">
        <v>41.4081</v>
      </c>
      <c r="N11" s="0" t="n">
        <v>43.2728</v>
      </c>
      <c r="O11" s="0" t="n">
        <v>44.9862</v>
      </c>
      <c r="P11" s="0" t="n">
        <v>15356.79</v>
      </c>
      <c r="Q11" s="0" t="n">
        <v>38.23</v>
      </c>
      <c r="R11" s="54" t="n">
        <f aca="false">P11/3600</f>
        <v>4.265775</v>
      </c>
      <c r="S11" s="56"/>
      <c r="T11" s="17" t="e">
        <f aca="false">bdrate($D11:$D14,E11:E14,$L11:$L14,M11:M14)</f>
        <v>#VALUE!</v>
      </c>
      <c r="U11" s="18" t="e">
        <f aca="false">bdrate($D11:$D14,F11:F14,$L11:$L14,N11:N14)</f>
        <v>#VALUE!</v>
      </c>
      <c r="V11" s="18" t="e">
        <f aca="false">bdrate($D11:$D14,G11:G14,$L11:$L14,O11:O14)</f>
        <v>#VALUE!</v>
      </c>
      <c r="W11" s="21" t="e">
        <f aca="false">bdrateOld($D11:$D14,E11:E14,$L11:$L14,M11:M14)</f>
        <v>#VALUE!</v>
      </c>
      <c r="X11" s="22" t="e">
        <f aca="false">bdrateOld($D11:$D14,F11:F14,$L11:$L14,N11:N14)</f>
        <v>#VALUE!</v>
      </c>
      <c r="Y11" s="23" t="e">
        <f aca="false">bdrateOld($D11:$D14,G11:G14,$L11:$L14,O11:O14)</f>
        <v>#VALUE!</v>
      </c>
    </row>
    <row r="12" customFormat="false" ht="15.75" hidden="false" customHeight="false" outlineLevel="0" collapsed="false">
      <c r="A12" s="20" t="s">
        <v>90</v>
      </c>
      <c r="B12" s="20"/>
      <c r="C12" s="20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7" t="n">
        <f aca="false">H12/3600</f>
        <v>3.90135</v>
      </c>
      <c r="L12" s="0" t="n">
        <v>2235.928</v>
      </c>
      <c r="M12" s="0" t="n">
        <v>39.563</v>
      </c>
      <c r="N12" s="0" t="n">
        <v>41.9724</v>
      </c>
      <c r="O12" s="0" t="n">
        <v>43.2716</v>
      </c>
      <c r="P12" s="0" t="n">
        <v>14261.75</v>
      </c>
      <c r="Q12" s="0" t="n">
        <v>33.75</v>
      </c>
      <c r="R12" s="57" t="n">
        <f aca="false">P12/3600</f>
        <v>3.96159722222222</v>
      </c>
      <c r="S12" s="56"/>
      <c r="T12" s="59"/>
      <c r="U12" s="44"/>
      <c r="V12" s="44"/>
      <c r="W12" s="59"/>
      <c r="X12" s="44"/>
      <c r="Y12" s="60"/>
    </row>
    <row r="13" customFormat="false" ht="15.75" hidden="false" customHeight="false" outlineLevel="0" collapsed="false">
      <c r="A13" s="20"/>
      <c r="B13" s="20"/>
      <c r="C13" s="20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7" t="n">
        <f aca="false">H13/3600</f>
        <v>3.76546666666667</v>
      </c>
      <c r="L13" s="0" t="n">
        <v>1089.1224</v>
      </c>
      <c r="M13" s="0" t="n">
        <v>37.2537</v>
      </c>
      <c r="N13" s="0" t="n">
        <v>40.8213</v>
      </c>
      <c r="O13" s="0" t="n">
        <v>41.9966</v>
      </c>
      <c r="P13" s="0" t="n">
        <v>13181.17</v>
      </c>
      <c r="Q13" s="0" t="n">
        <v>28.9</v>
      </c>
      <c r="R13" s="57" t="n">
        <f aca="false">P13/3600</f>
        <v>3.66143611111111</v>
      </c>
      <c r="S13" s="56"/>
      <c r="T13" s="59"/>
      <c r="U13" s="44"/>
      <c r="V13" s="44"/>
      <c r="W13" s="59"/>
      <c r="X13" s="44"/>
      <c r="Y13" s="60"/>
    </row>
    <row r="14" customFormat="false" ht="16.5" hidden="false" customHeight="false" outlineLevel="0" collapsed="false">
      <c r="A14" s="20"/>
      <c r="B14" s="25"/>
      <c r="C14" s="25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1" t="n">
        <f aca="false">H14/3600</f>
        <v>3.54102777777778</v>
      </c>
      <c r="L14" s="0" t="n">
        <v>545.2824</v>
      </c>
      <c r="M14" s="0" t="n">
        <v>34.8668</v>
      </c>
      <c r="N14" s="0" t="n">
        <v>39.9537</v>
      </c>
      <c r="O14" s="0" t="n">
        <v>41.1535</v>
      </c>
      <c r="P14" s="0" t="n">
        <v>12717.4</v>
      </c>
      <c r="Q14" s="0" t="n">
        <v>26.61</v>
      </c>
      <c r="R14" s="61" t="n">
        <f aca="false">P14/3600</f>
        <v>3.53261111111111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20"/>
      <c r="B15" s="16" t="s">
        <v>70</v>
      </c>
      <c r="C15" s="16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4" t="n">
        <f aca="false">H15/3600</f>
        <v>4.02715555555556</v>
      </c>
      <c r="L15" s="0" t="n">
        <v>7600.324</v>
      </c>
      <c r="M15" s="0" t="n">
        <v>39.8037</v>
      </c>
      <c r="N15" s="0" t="n">
        <v>42.1058</v>
      </c>
      <c r="O15" s="0" t="n">
        <v>43.4658</v>
      </c>
      <c r="P15" s="0" t="n">
        <v>14137.4</v>
      </c>
      <c r="Q15" s="0" t="n">
        <v>39.3</v>
      </c>
      <c r="R15" s="54" t="n">
        <f aca="false">P15/3600</f>
        <v>3.92705555555556</v>
      </c>
      <c r="S15" s="56"/>
      <c r="T15" s="17" t="e">
        <f aca="false">bdrate($D15:$D18,E15:E18,$L15:$L18,M15:M18)</f>
        <v>#VALUE!</v>
      </c>
      <c r="U15" s="18" t="e">
        <f aca="false">bdrate($D15:$D18,F15:F18,$L15:$L18,N15:N18)</f>
        <v>#VALUE!</v>
      </c>
      <c r="V15" s="18" t="e">
        <f aca="false">bdrate($D15:$D18,G15:G18,$L15:$L18,O15:O18)</f>
        <v>#VALUE!</v>
      </c>
      <c r="W15" s="21" t="e">
        <f aca="false">bdrateOld($D15:$D18,E15:E18,$L15:$L18,M15:M18)</f>
        <v>#VALUE!</v>
      </c>
      <c r="X15" s="22" t="e">
        <f aca="false">bdrateOld($D15:$D18,F15:F18,$L15:$L18,N15:N18)</f>
        <v>#VALUE!</v>
      </c>
      <c r="Y15" s="23" t="e">
        <f aca="false">bdrateOld($D15:$D18,G15:G18,$L15:$L18,O15:O18)</f>
        <v>#VALUE!</v>
      </c>
    </row>
    <row r="16" customFormat="false" ht="15.75" hidden="false" customHeight="false" outlineLevel="0" collapsed="false">
      <c r="A16" s="20"/>
      <c r="B16" s="20"/>
      <c r="C16" s="20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7" t="n">
        <f aca="false">H16/3600</f>
        <v>3.56676944444444</v>
      </c>
      <c r="L16" s="0" t="n">
        <v>3361.4624</v>
      </c>
      <c r="M16" s="0" t="n">
        <v>37.3608</v>
      </c>
      <c r="N16" s="0" t="n">
        <v>40.3257</v>
      </c>
      <c r="O16" s="0" t="n">
        <v>41.4046</v>
      </c>
      <c r="P16" s="0" t="n">
        <v>12980.12</v>
      </c>
      <c r="Q16" s="0" t="n">
        <v>33.18</v>
      </c>
      <c r="R16" s="57" t="n">
        <f aca="false">P16/3600</f>
        <v>3.60558888888889</v>
      </c>
      <c r="S16" s="56"/>
      <c r="T16" s="59"/>
      <c r="U16" s="44"/>
      <c r="V16" s="44"/>
      <c r="W16" s="59"/>
      <c r="X16" s="44"/>
      <c r="Y16" s="60"/>
    </row>
    <row r="17" customFormat="false" ht="15.75" hidden="false" customHeight="false" outlineLevel="0" collapsed="false">
      <c r="A17" s="20"/>
      <c r="B17" s="20"/>
      <c r="C17" s="20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7" t="n">
        <f aca="false">H17/3600</f>
        <v>3.5404</v>
      </c>
      <c r="L17" s="0" t="n">
        <v>1565.0824</v>
      </c>
      <c r="M17" s="0" t="n">
        <v>34.8206</v>
      </c>
      <c r="N17" s="0" t="n">
        <v>38.7952</v>
      </c>
      <c r="O17" s="0" t="n">
        <v>39.8989</v>
      </c>
      <c r="P17" s="0" t="n">
        <v>12583.7</v>
      </c>
      <c r="Q17" s="0" t="n">
        <v>29.85</v>
      </c>
      <c r="R17" s="57" t="n">
        <f aca="false">P17/3600</f>
        <v>3.49547222222222</v>
      </c>
      <c r="S17" s="56"/>
      <c r="T17" s="59"/>
      <c r="U17" s="44"/>
      <c r="V17" s="44"/>
      <c r="W17" s="59"/>
      <c r="X17" s="44"/>
      <c r="Y17" s="60"/>
    </row>
    <row r="18" customFormat="false" ht="16.5" hidden="false" customHeight="false" outlineLevel="0" collapsed="false">
      <c r="A18" s="20"/>
      <c r="B18" s="25"/>
      <c r="C18" s="25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1" t="n">
        <f aca="false">H18/3600</f>
        <v>3.342125</v>
      </c>
      <c r="L18" s="0" t="n">
        <v>728.88</v>
      </c>
      <c r="M18" s="0" t="n">
        <v>32.352</v>
      </c>
      <c r="N18" s="0" t="n">
        <v>37.6297</v>
      </c>
      <c r="O18" s="0" t="n">
        <v>38.9759</v>
      </c>
      <c r="P18" s="0" t="n">
        <v>12338.16</v>
      </c>
      <c r="Q18" s="0" t="n">
        <v>28.37</v>
      </c>
      <c r="R18" s="61" t="n">
        <f aca="false">P18/3600</f>
        <v>3.42726666666667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20"/>
      <c r="B19" s="16" t="s">
        <v>60</v>
      </c>
      <c r="C19" s="16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4" t="n">
        <f aca="false">H19/3600</f>
        <v>8.61343888888889</v>
      </c>
      <c r="L19" s="0" t="n">
        <v>17603.8616</v>
      </c>
      <c r="M19" s="0" t="n">
        <v>38.2772</v>
      </c>
      <c r="N19" s="0" t="n">
        <v>39.8472</v>
      </c>
      <c r="O19" s="0" t="n">
        <v>43.2618</v>
      </c>
      <c r="P19" s="0" t="n">
        <v>31612.73</v>
      </c>
      <c r="Q19" s="0" t="n">
        <v>77.56</v>
      </c>
      <c r="R19" s="54" t="n">
        <f aca="false">P19/3600</f>
        <v>8.78131388888889</v>
      </c>
      <c r="S19" s="56"/>
      <c r="T19" s="17" t="e">
        <f aca="false">bdrate($D19:$D22,E19:E22,$L19:$L22,M19:M22)</f>
        <v>#VALUE!</v>
      </c>
      <c r="U19" s="18" t="e">
        <f aca="false">bdrate($D19:$D22,F19:F22,$L19:$L22,N19:N22)</f>
        <v>#VALUE!</v>
      </c>
      <c r="V19" s="18" t="e">
        <f aca="false">bdrate($D19:$D22,G19:G22,$L19:$L22,O19:O22)</f>
        <v>#VALUE!</v>
      </c>
      <c r="W19" s="21" t="e">
        <f aca="false">bdrateOld($D19:$D22,E19:E22,$L19:$L22,M19:M22)</f>
        <v>#VALUE!</v>
      </c>
      <c r="X19" s="22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5.75" hidden="false" customHeight="false" outlineLevel="0" collapsed="false">
      <c r="A20" s="20"/>
      <c r="B20" s="20"/>
      <c r="C20" s="20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7" t="n">
        <f aca="false">H20/3600</f>
        <v>7.83005555555556</v>
      </c>
      <c r="L20" s="0" t="n">
        <v>5891.0784</v>
      </c>
      <c r="M20" s="0" t="n">
        <v>36.6762</v>
      </c>
      <c r="N20" s="0" t="n">
        <v>38.9155</v>
      </c>
      <c r="O20" s="0" t="n">
        <v>41.5938</v>
      </c>
      <c r="P20" s="0" t="n">
        <v>27717.86</v>
      </c>
      <c r="Q20" s="0" t="n">
        <v>58.94</v>
      </c>
      <c r="R20" s="57" t="n">
        <f aca="false">P20/3600</f>
        <v>7.69940555555556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20"/>
      <c r="B21" s="20"/>
      <c r="C21" s="20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7" t="n">
        <f aca="false">H21/3600</f>
        <v>7.19031111111111</v>
      </c>
      <c r="L21" s="0" t="n">
        <v>2735.0376</v>
      </c>
      <c r="M21" s="0" t="n">
        <v>34.7724</v>
      </c>
      <c r="N21" s="0" t="n">
        <v>38.1198</v>
      </c>
      <c r="O21" s="0" t="n">
        <v>40.0898</v>
      </c>
      <c r="P21" s="0" t="n">
        <v>26209.17</v>
      </c>
      <c r="Q21" s="0" t="n">
        <v>50.51</v>
      </c>
      <c r="R21" s="57" t="n">
        <f aca="false">P21/3600</f>
        <v>7.280325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20"/>
      <c r="B22" s="25"/>
      <c r="C22" s="25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1" t="n">
        <f aca="false">H22/3600</f>
        <v>7.24810833333333</v>
      </c>
      <c r="L22" s="0" t="n">
        <v>1386.0416</v>
      </c>
      <c r="M22" s="0" t="n">
        <v>32.6053</v>
      </c>
      <c r="N22" s="0" t="n">
        <v>37.4212</v>
      </c>
      <c r="O22" s="0" t="n">
        <v>38.9272</v>
      </c>
      <c r="P22" s="0" t="n">
        <v>25764.96</v>
      </c>
      <c r="Q22" s="0" t="n">
        <v>47.11</v>
      </c>
      <c r="R22" s="61" t="n">
        <f aca="false">P22/3600</f>
        <v>7.15693333333333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20"/>
      <c r="B23" s="16" t="s">
        <v>53</v>
      </c>
      <c r="C23" s="16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4" t="n">
        <f aca="false">H23/3600</f>
        <v>10.1196027777778</v>
      </c>
      <c r="L23" s="0" t="n">
        <v>17198.384</v>
      </c>
      <c r="M23" s="0" t="n">
        <v>38.9372</v>
      </c>
      <c r="N23" s="0" t="n">
        <v>43.5649</v>
      </c>
      <c r="O23" s="0" t="n">
        <v>44.6748</v>
      </c>
      <c r="P23" s="0" t="n">
        <v>35794.92</v>
      </c>
      <c r="Q23" s="0" t="n">
        <v>90.94</v>
      </c>
      <c r="R23" s="54" t="n">
        <f aca="false">P23/3600</f>
        <v>9.94303333333333</v>
      </c>
      <c r="S23" s="56"/>
      <c r="T23" s="17" t="e">
        <f aca="false">bdrate($D23:$D26,E23:E26,$L23:$L26,M23:M26)</f>
        <v>#VALUE!</v>
      </c>
      <c r="U23" s="18" t="e">
        <f aca="false">bdrate($D23:$D26,F23:F26,$L23:$L26,N23:N26)</f>
        <v>#VALUE!</v>
      </c>
      <c r="V23" s="18" t="e">
        <f aca="false">bdrate($D23:$D26,G23:G26,$L23:$L26,O23:O26)</f>
        <v>#VALUE!</v>
      </c>
      <c r="W23" s="21" t="e">
        <f aca="false">bdrateOld($D23:$D26,E23:E26,$L23:$L26,M23:M26)</f>
        <v>#VALUE!</v>
      </c>
      <c r="X23" s="22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5.75" hidden="false" customHeight="false" outlineLevel="0" collapsed="false">
      <c r="A24" s="20"/>
      <c r="B24" s="20"/>
      <c r="C24" s="20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7" t="n">
        <f aca="false">H24/3600</f>
        <v>9.13052777777778</v>
      </c>
      <c r="L24" s="0" t="n">
        <v>6283.4576</v>
      </c>
      <c r="M24" s="0" t="n">
        <v>37.345</v>
      </c>
      <c r="N24" s="0" t="n">
        <v>42.3233</v>
      </c>
      <c r="O24" s="0" t="n">
        <v>42.7893</v>
      </c>
      <c r="P24" s="0" t="n">
        <v>33144.89</v>
      </c>
      <c r="Q24" s="0" t="n">
        <v>66.81</v>
      </c>
      <c r="R24" s="57" t="n">
        <f aca="false">P24/3600</f>
        <v>9.20691388888889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20"/>
      <c r="B25" s="20"/>
      <c r="C25" s="20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7" t="n">
        <f aca="false">H25/3600</f>
        <v>8.34901388888889</v>
      </c>
      <c r="L25" s="0" t="n">
        <v>2931.8384</v>
      </c>
      <c r="M25" s="0" t="n">
        <v>35.497</v>
      </c>
      <c r="N25" s="0" t="n">
        <v>41.119</v>
      </c>
      <c r="O25" s="0" t="n">
        <v>41.0496</v>
      </c>
      <c r="P25" s="0" t="n">
        <v>30516.95</v>
      </c>
      <c r="Q25" s="0" t="n">
        <v>62.47</v>
      </c>
      <c r="R25" s="57" t="n">
        <f aca="false">P25/3600</f>
        <v>8.47693055555556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20"/>
      <c r="B26" s="25"/>
      <c r="C26" s="25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1" t="n">
        <f aca="false">H26/3600</f>
        <v>8.12988055555556</v>
      </c>
      <c r="L26" s="0" t="n">
        <v>1519.9192</v>
      </c>
      <c r="M26" s="0" t="n">
        <v>33.5014</v>
      </c>
      <c r="N26" s="0" t="n">
        <v>40.1385</v>
      </c>
      <c r="O26" s="0" t="n">
        <v>39.7189</v>
      </c>
      <c r="P26" s="0" t="n">
        <v>29731.52</v>
      </c>
      <c r="Q26" s="0" t="n">
        <v>60.53</v>
      </c>
      <c r="R26" s="61" t="n">
        <f aca="false">P26/3600</f>
        <v>8.25875555555556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20"/>
      <c r="B27" s="16" t="s">
        <v>58</v>
      </c>
      <c r="C27" s="16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4" t="n">
        <f aca="false">H27/3600</f>
        <v>11.6698083333333</v>
      </c>
      <c r="L27" s="0" t="n">
        <v>34404.2448</v>
      </c>
      <c r="M27" s="0" t="n">
        <v>36.9825</v>
      </c>
      <c r="N27" s="0" t="n">
        <v>41.907</v>
      </c>
      <c r="O27" s="0" t="n">
        <v>44.0684</v>
      </c>
      <c r="P27" s="0" t="n">
        <v>41346.17</v>
      </c>
      <c r="Q27" s="0" t="n">
        <v>128.88</v>
      </c>
      <c r="R27" s="54" t="n">
        <f aca="false">P27/3600</f>
        <v>11.4850472222222</v>
      </c>
      <c r="S27" s="56"/>
      <c r="T27" s="17" t="e">
        <f aca="false">bdrate($D27:$D30,E27:E30,$L27:$L30,M27:M30)</f>
        <v>#VALUE!</v>
      </c>
      <c r="U27" s="18" t="e">
        <f aca="false">bdrate($D27:$D30,F27:F30,$L27:$L30,N27:N30)</f>
        <v>#VALUE!</v>
      </c>
      <c r="V27" s="18" t="e">
        <f aca="false">bdrate($D27:$D30,G27:G30,$L27:$L30,O27:O30)</f>
        <v>#VALUE!</v>
      </c>
      <c r="W27" s="21" t="e">
        <f aca="false">bdrateOld($D27:$D30,E27:E30,$L27:$L30,M27:M30)</f>
        <v>#VALUE!</v>
      </c>
      <c r="X27" s="22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5.75" hidden="false" customHeight="false" outlineLevel="0" collapsed="false">
      <c r="A28" s="20"/>
      <c r="B28" s="20"/>
      <c r="C28" s="20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7" t="n">
        <f aca="false">H28/3600</f>
        <v>9.57535833333333</v>
      </c>
      <c r="L28" s="0" t="n">
        <v>6728.056</v>
      </c>
      <c r="M28" s="0" t="n">
        <v>35.1134</v>
      </c>
      <c r="N28" s="0" t="n">
        <v>40.6477</v>
      </c>
      <c r="O28" s="0" t="n">
        <v>42.9577</v>
      </c>
      <c r="P28" s="0" t="n">
        <v>34331.08</v>
      </c>
      <c r="Q28" s="0" t="n">
        <v>77.13</v>
      </c>
      <c r="R28" s="57" t="n">
        <f aca="false">P28/3600</f>
        <v>9.53641111111111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20"/>
      <c r="B29" s="20"/>
      <c r="C29" s="20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7" t="n">
        <f aca="false">H29/3600</f>
        <v>8.81350833333333</v>
      </c>
      <c r="L29" s="0" t="n">
        <v>2241.5632</v>
      </c>
      <c r="M29" s="0" t="n">
        <v>33.6807</v>
      </c>
      <c r="N29" s="0" t="n">
        <v>39.4983</v>
      </c>
      <c r="O29" s="0" t="n">
        <v>41.8878</v>
      </c>
      <c r="P29" s="0" t="n">
        <v>32026.45</v>
      </c>
      <c r="Q29" s="0" t="n">
        <v>61.56</v>
      </c>
      <c r="R29" s="57" t="n">
        <f aca="false">P29/3600</f>
        <v>8.89623611111111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25"/>
      <c r="B30" s="25"/>
      <c r="C30" s="25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1" t="n">
        <f aca="false">H30/3600</f>
        <v>8.73829166666667</v>
      </c>
      <c r="L30" s="0" t="n">
        <v>972.0448</v>
      </c>
      <c r="M30" s="0" t="n">
        <v>31.8365</v>
      </c>
      <c r="N30" s="0" t="n">
        <v>38.5926</v>
      </c>
      <c r="O30" s="0" t="n">
        <v>41.0339</v>
      </c>
      <c r="P30" s="0" t="n">
        <v>31981.83</v>
      </c>
      <c r="Q30" s="0" t="n">
        <v>59.43</v>
      </c>
      <c r="R30" s="61" t="n">
        <f aca="false">P30/3600</f>
        <v>8.88384166666667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6" t="s">
        <v>12</v>
      </c>
      <c r="B31" s="16" t="s">
        <v>51</v>
      </c>
      <c r="C31" s="16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4" t="n">
        <f aca="false">H31/3600</f>
        <v>1.72470555555556</v>
      </c>
      <c r="L31" s="0" t="n">
        <v>3512.6104</v>
      </c>
      <c r="M31" s="0" t="n">
        <v>40.1309</v>
      </c>
      <c r="N31" s="0" t="n">
        <v>42.5526</v>
      </c>
      <c r="O31" s="0" t="n">
        <v>42.9922</v>
      </c>
      <c r="P31" s="0" t="n">
        <v>6169.92</v>
      </c>
      <c r="Q31" s="0" t="n">
        <v>14.86</v>
      </c>
      <c r="R31" s="54" t="n">
        <f aca="false">P31/3600</f>
        <v>1.71386666666667</v>
      </c>
      <c r="S31" s="56"/>
      <c r="T31" s="17" t="e">
        <f aca="false">bdrate($D31:$D34,E31:E34,$L31:$L34,M31:M34)</f>
        <v>#VALUE!</v>
      </c>
      <c r="U31" s="18" t="e">
        <f aca="false">bdrate($D31:$D34,F31:F34,$L31:$L34,N31:N34)</f>
        <v>#VALUE!</v>
      </c>
      <c r="V31" s="18" t="e">
        <f aca="false">bdrate($D31:$D34,G31:G34,$L31:$L34,O31:O34)</f>
        <v>#VALUE!</v>
      </c>
      <c r="W31" s="21" t="e">
        <f aca="false">bdrateOld($D31:$D34,E31:E34,$L31:$L34,M31:M34)</f>
        <v>#VALUE!</v>
      </c>
      <c r="X31" s="22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5.75" hidden="false" customHeight="false" outlineLevel="0" collapsed="false">
      <c r="A32" s="20" t="s">
        <v>91</v>
      </c>
      <c r="B32" s="20"/>
      <c r="C32" s="20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7" t="n">
        <f aca="false">H32/3600</f>
        <v>1.5955</v>
      </c>
      <c r="L32" s="0" t="n">
        <v>1715.8712</v>
      </c>
      <c r="M32" s="0" t="n">
        <v>37.1366</v>
      </c>
      <c r="N32" s="0" t="n">
        <v>40.2694</v>
      </c>
      <c r="O32" s="0" t="n">
        <v>40.371</v>
      </c>
      <c r="P32" s="0" t="n">
        <v>5919.26</v>
      </c>
      <c r="Q32" s="0" t="n">
        <v>13.89</v>
      </c>
      <c r="R32" s="57" t="n">
        <f aca="false">P32/3600</f>
        <v>1.64423888888889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20"/>
      <c r="B33" s="20"/>
      <c r="C33" s="20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7" t="n">
        <f aca="false">H33/3600</f>
        <v>1.49654444444444</v>
      </c>
      <c r="L33" s="0" t="n">
        <v>842.5792</v>
      </c>
      <c r="M33" s="0" t="n">
        <v>34.2631</v>
      </c>
      <c r="N33" s="0" t="n">
        <v>38.3806</v>
      </c>
      <c r="O33" s="0" t="n">
        <v>38.2123</v>
      </c>
      <c r="P33" s="0" t="n">
        <v>5565.24</v>
      </c>
      <c r="Q33" s="0" t="n">
        <v>11.98</v>
      </c>
      <c r="R33" s="57" t="n">
        <f aca="false">P33/3600</f>
        <v>1.5459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20"/>
      <c r="B34" s="25"/>
      <c r="C34" s="25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1" t="n">
        <f aca="false">H34/3600</f>
        <v>1.40759444444444</v>
      </c>
      <c r="L34" s="0" t="n">
        <v>438.8576</v>
      </c>
      <c r="M34" s="0" t="n">
        <v>31.7477</v>
      </c>
      <c r="N34" s="0" t="n">
        <v>36.9206</v>
      </c>
      <c r="O34" s="0" t="n">
        <v>36.6031</v>
      </c>
      <c r="P34" s="0" t="n">
        <v>5141.24</v>
      </c>
      <c r="Q34" s="0" t="n">
        <v>10.76</v>
      </c>
      <c r="R34" s="61" t="n">
        <f aca="false">P34/3600</f>
        <v>1.42812222222222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20"/>
      <c r="B35" s="16" t="s">
        <v>56</v>
      </c>
      <c r="C35" s="16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4" t="n">
        <f aca="false">H35/3600</f>
        <v>2.01971666666667</v>
      </c>
      <c r="L35" s="0" t="n">
        <v>3614.0216</v>
      </c>
      <c r="M35" s="0" t="n">
        <v>39.8639</v>
      </c>
      <c r="N35" s="0" t="n">
        <v>43.1624</v>
      </c>
      <c r="O35" s="0" t="n">
        <v>44.5508</v>
      </c>
      <c r="P35" s="0" t="n">
        <v>7224.15</v>
      </c>
      <c r="Q35" s="0" t="n">
        <v>17.82</v>
      </c>
      <c r="R35" s="54" t="n">
        <f aca="false">P35/3600</f>
        <v>2.00670833333333</v>
      </c>
      <c r="S35" s="56"/>
      <c r="T35" s="17" t="e">
        <f aca="false">bdrate($D35:$D38,E35:E38,$L35:$L38,M35:M38)</f>
        <v>#VALUE!</v>
      </c>
      <c r="U35" s="18" t="e">
        <f aca="false">bdrate($D35:$D38,F35:F38,$L35:$L38,N35:N38)</f>
        <v>#VALUE!</v>
      </c>
      <c r="V35" s="18" t="e">
        <f aca="false">bdrate($D35:$D38,G35:G38,$L35:$L38,O35:O38)</f>
        <v>#VALUE!</v>
      </c>
      <c r="W35" s="21" t="e">
        <f aca="false">bdrateOld($D35:$D38,E35:E38,$L35:$L38,M35:M38)</f>
        <v>#VALUE!</v>
      </c>
      <c r="X35" s="22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5.75" hidden="false" customHeight="false" outlineLevel="0" collapsed="false">
      <c r="A36" s="20"/>
      <c r="B36" s="20"/>
      <c r="C36" s="20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7" t="n">
        <f aca="false">H36/3600</f>
        <v>1.93365</v>
      </c>
      <c r="L36" s="0" t="n">
        <v>1710.2136</v>
      </c>
      <c r="M36" s="0" t="n">
        <v>37.3605</v>
      </c>
      <c r="N36" s="0" t="n">
        <v>41.2895</v>
      </c>
      <c r="O36" s="0" t="n">
        <v>42.3447</v>
      </c>
      <c r="P36" s="0" t="n">
        <v>6720.82</v>
      </c>
      <c r="Q36" s="0" t="n">
        <v>15.07</v>
      </c>
      <c r="R36" s="57" t="n">
        <f aca="false">P36/3600</f>
        <v>1.86689444444444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20"/>
      <c r="B37" s="20"/>
      <c r="C37" s="20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7" t="n">
        <f aca="false">H37/3600</f>
        <v>1.78796388888889</v>
      </c>
      <c r="L37" s="0" t="n">
        <v>858.0024</v>
      </c>
      <c r="M37" s="0" t="n">
        <v>34.6459</v>
      </c>
      <c r="N37" s="0" t="n">
        <v>39.6352</v>
      </c>
      <c r="O37" s="0" t="n">
        <v>40.4823</v>
      </c>
      <c r="P37" s="0" t="n">
        <v>6366.99</v>
      </c>
      <c r="Q37" s="0" t="n">
        <v>12.99</v>
      </c>
      <c r="R37" s="57" t="n">
        <f aca="false">P37/3600</f>
        <v>1.76860833333333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20"/>
      <c r="B38" s="25"/>
      <c r="C38" s="25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1" t="n">
        <f aca="false">H38/3600</f>
        <v>1.91490277777778</v>
      </c>
      <c r="L38" s="0" t="n">
        <v>450.6192</v>
      </c>
      <c r="M38" s="0" t="n">
        <v>31.9402</v>
      </c>
      <c r="N38" s="0" t="n">
        <v>38.3602</v>
      </c>
      <c r="O38" s="0" t="n">
        <v>39.1066</v>
      </c>
      <c r="P38" s="0" t="n">
        <v>6307.82</v>
      </c>
      <c r="Q38" s="0" t="n">
        <v>12.66</v>
      </c>
      <c r="R38" s="61" t="n">
        <f aca="false">P38/3600</f>
        <v>1.75217222222222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20"/>
      <c r="B39" s="16" t="s">
        <v>71</v>
      </c>
      <c r="C39" s="16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4" t="n">
        <f aca="false">H39/3600</f>
        <v>1.89357777777778</v>
      </c>
      <c r="L39" s="0" t="n">
        <v>6738.1624</v>
      </c>
      <c r="M39" s="0" t="n">
        <v>37.7867</v>
      </c>
      <c r="N39" s="0" t="n">
        <v>40.8764</v>
      </c>
      <c r="O39" s="0" t="n">
        <v>41.8741</v>
      </c>
      <c r="P39" s="0" t="n">
        <v>6514.7</v>
      </c>
      <c r="Q39" s="0" t="n">
        <v>18.43</v>
      </c>
      <c r="R39" s="54" t="n">
        <f aca="false">P39/3600</f>
        <v>1.80963888888889</v>
      </c>
      <c r="S39" s="56"/>
      <c r="T39" s="17" t="e">
        <f aca="false">bdrate($D39:$D42,E39:E42,$L39:$L42,M39:M42)</f>
        <v>#VALUE!</v>
      </c>
      <c r="U39" s="18" t="e">
        <f aca="false">bdrate($D39:$D42,F39:F42,$L39:$L42,N39:N42)</f>
        <v>#VALUE!</v>
      </c>
      <c r="V39" s="18" t="e">
        <f aca="false">bdrate($D39:$D42,G39:G42,$L39:$L42,O39:O42)</f>
        <v>#VALUE!</v>
      </c>
      <c r="W39" s="21" t="e">
        <f aca="false">bdrateOld($D39:$D42,E39:E42,$L39:$L42,M39:M42)</f>
        <v>#VALUE!</v>
      </c>
      <c r="X39" s="22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5.75" hidden="false" customHeight="false" outlineLevel="0" collapsed="false">
      <c r="A40" s="20"/>
      <c r="B40" s="20"/>
      <c r="C40" s="20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7" t="n">
        <f aca="false">H40/3600</f>
        <v>1.63493333333333</v>
      </c>
      <c r="L40" s="0" t="n">
        <v>3107.36</v>
      </c>
      <c r="M40" s="0" t="n">
        <v>34.394</v>
      </c>
      <c r="N40" s="0" t="n">
        <v>38.5125</v>
      </c>
      <c r="O40" s="0" t="n">
        <v>39.4117</v>
      </c>
      <c r="P40" s="0" t="n">
        <v>5923.27</v>
      </c>
      <c r="Q40" s="0" t="n">
        <v>15.4</v>
      </c>
      <c r="R40" s="57" t="n">
        <f aca="false">P40/3600</f>
        <v>1.64535277777778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20"/>
      <c r="B41" s="20"/>
      <c r="C41" s="20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7" t="n">
        <f aca="false">H41/3600</f>
        <v>1.52612222222222</v>
      </c>
      <c r="L41" s="0" t="n">
        <v>1461.7608</v>
      </c>
      <c r="M41" s="0" t="n">
        <v>31.3188</v>
      </c>
      <c r="N41" s="0" t="n">
        <v>36.7427</v>
      </c>
      <c r="O41" s="0" t="n">
        <v>37.5363</v>
      </c>
      <c r="P41" s="0" t="n">
        <v>5659.39</v>
      </c>
      <c r="Q41" s="0" t="n">
        <v>13.45</v>
      </c>
      <c r="R41" s="57" t="n">
        <f aca="false">P41/3600</f>
        <v>1.57205277777778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20"/>
      <c r="B42" s="25"/>
      <c r="C42" s="25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1" t="n">
        <f aca="false">H42/3600</f>
        <v>1.63009444444444</v>
      </c>
      <c r="L42" s="0" t="n">
        <v>691.0368</v>
      </c>
      <c r="M42" s="0" t="n">
        <v>28.5007</v>
      </c>
      <c r="N42" s="0" t="n">
        <v>35.4906</v>
      </c>
      <c r="O42" s="0" t="n">
        <v>36.1874</v>
      </c>
      <c r="P42" s="0" t="n">
        <v>5163.5</v>
      </c>
      <c r="Q42" s="0" t="n">
        <v>11.08</v>
      </c>
      <c r="R42" s="61" t="n">
        <f aca="false">P42/3600</f>
        <v>1.43430555555556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20"/>
      <c r="B43" s="16" t="s">
        <v>74</v>
      </c>
      <c r="C43" s="16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4" t="n">
        <f aca="false">H43/3600</f>
        <v>1.29515277777778</v>
      </c>
      <c r="L43" s="0" t="n">
        <v>4689.4672</v>
      </c>
      <c r="M43" s="0" t="n">
        <v>38.6188</v>
      </c>
      <c r="N43" s="0" t="n">
        <v>41.0146</v>
      </c>
      <c r="O43" s="0" t="n">
        <v>42.4642</v>
      </c>
      <c r="P43" s="0" t="n">
        <v>4712.66</v>
      </c>
      <c r="Q43" s="0" t="n">
        <v>13.35</v>
      </c>
      <c r="R43" s="54" t="n">
        <f aca="false">P43/3600</f>
        <v>1.30907222222222</v>
      </c>
      <c r="S43" s="56"/>
      <c r="T43" s="17" t="e">
        <f aca="false">bdrate($D43:$D46,E43:E46,$L43:$L46,M43:M46)</f>
        <v>#VALUE!</v>
      </c>
      <c r="U43" s="18" t="e">
        <f aca="false">bdrate($D43:$D46,F43:F46,$L43:$L46,N43:N46)</f>
        <v>#VALUE!</v>
      </c>
      <c r="V43" s="18" t="e">
        <f aca="false">bdrate($D43:$D46,G43:G46,$L43:$L46,O43:O46)</f>
        <v>#VALUE!</v>
      </c>
      <c r="W43" s="21" t="e">
        <f aca="false">bdrateOld($D43:$D46,E43:E46,$L43:$L46,M43:M46)</f>
        <v>#VALUE!</v>
      </c>
      <c r="X43" s="22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5.75" hidden="false" customHeight="false" outlineLevel="0" collapsed="false">
      <c r="A44" s="20"/>
      <c r="B44" s="20"/>
      <c r="C44" s="20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7" t="n">
        <f aca="false">H44/3600</f>
        <v>1.19265</v>
      </c>
      <c r="L44" s="0" t="n">
        <v>2050.9024</v>
      </c>
      <c r="M44" s="0" t="n">
        <v>35.5736</v>
      </c>
      <c r="N44" s="0" t="n">
        <v>38.822</v>
      </c>
      <c r="O44" s="0" t="n">
        <v>40.4094</v>
      </c>
      <c r="P44" s="0" t="n">
        <v>4170.34</v>
      </c>
      <c r="Q44" s="0" t="n">
        <v>10.67</v>
      </c>
      <c r="R44" s="57" t="n">
        <f aca="false">P44/3600</f>
        <v>1.15842777777778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20"/>
      <c r="B45" s="20"/>
      <c r="C45" s="20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7" t="n">
        <f aca="false">H45/3600</f>
        <v>1.04801666666667</v>
      </c>
      <c r="L45" s="0" t="n">
        <v>961.9416</v>
      </c>
      <c r="M45" s="0" t="n">
        <v>32.7275</v>
      </c>
      <c r="N45" s="0" t="n">
        <v>37.0291</v>
      </c>
      <c r="O45" s="0" t="n">
        <v>38.686</v>
      </c>
      <c r="P45" s="0" t="n">
        <v>3889.08</v>
      </c>
      <c r="Q45" s="0" t="n">
        <v>8.89</v>
      </c>
      <c r="R45" s="57" t="n">
        <f aca="false">P45/3600</f>
        <v>1.0803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25"/>
      <c r="B46" s="25"/>
      <c r="C46" s="25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1" t="n">
        <f aca="false">H46/3600</f>
        <v>0.966644444444444</v>
      </c>
      <c r="L46" s="0" t="n">
        <v>467.8864</v>
      </c>
      <c r="M46" s="0" t="n">
        <v>30.1487</v>
      </c>
      <c r="N46" s="0" t="n">
        <v>35.7255</v>
      </c>
      <c r="O46" s="0" t="n">
        <v>37.3749</v>
      </c>
      <c r="P46" s="0" t="n">
        <v>3555.87</v>
      </c>
      <c r="Q46" s="0" t="n">
        <v>7.77</v>
      </c>
      <c r="R46" s="61" t="n">
        <f aca="false">P46/3600</f>
        <v>0.987741666666667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6" t="s">
        <v>13</v>
      </c>
      <c r="B47" s="16" t="s">
        <v>54</v>
      </c>
      <c r="C47" s="16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4" t="n">
        <f aca="false">H47/3600</f>
        <v>0.449836111111111</v>
      </c>
      <c r="L47" s="0" t="n">
        <v>1511.992</v>
      </c>
      <c r="M47" s="0" t="n">
        <v>40.1939</v>
      </c>
      <c r="N47" s="0" t="n">
        <v>43.3507</v>
      </c>
      <c r="O47" s="0" t="n">
        <v>42.4762</v>
      </c>
      <c r="P47" s="0" t="n">
        <v>1642.09</v>
      </c>
      <c r="Q47" s="0" t="n">
        <v>4.34</v>
      </c>
      <c r="R47" s="54" t="n">
        <f aca="false">P47/3600</f>
        <v>0.456136111111111</v>
      </c>
      <c r="S47" s="56"/>
      <c r="T47" s="17" t="e">
        <f aca="false">bdrate($D47:$D50,E47:E50,$L47:$L50,M47:M50)</f>
        <v>#VALUE!</v>
      </c>
      <c r="U47" s="18" t="e">
        <f aca="false">bdrate($D47:$D50,F47:F50,$L47:$L50,N47:N50)</f>
        <v>#VALUE!</v>
      </c>
      <c r="V47" s="18" t="e">
        <f aca="false">bdrate($D47:$D50,G47:G50,$L47:$L50,O47:O50)</f>
        <v>#VALUE!</v>
      </c>
      <c r="W47" s="21" t="e">
        <f aca="false">bdrateOld($D47:$D50,E47:E50,$L47:$L50,M47:M50)</f>
        <v>#VALUE!</v>
      </c>
      <c r="X47" s="22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5.75" hidden="false" customHeight="false" outlineLevel="0" collapsed="false">
      <c r="A48" s="20" t="s">
        <v>92</v>
      </c>
      <c r="B48" s="20"/>
      <c r="C48" s="20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7" t="n">
        <f aca="false">H48/3600</f>
        <v>0.420275</v>
      </c>
      <c r="L48" s="0" t="n">
        <v>767.2456</v>
      </c>
      <c r="M48" s="0" t="n">
        <v>36.6247</v>
      </c>
      <c r="N48" s="0" t="n">
        <v>40.915</v>
      </c>
      <c r="O48" s="0" t="n">
        <v>39.6798</v>
      </c>
      <c r="P48" s="0" t="n">
        <v>1474.64</v>
      </c>
      <c r="Q48" s="0" t="n">
        <v>4.35</v>
      </c>
      <c r="R48" s="57" t="n">
        <f aca="false">P48/3600</f>
        <v>0.409622222222222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20"/>
      <c r="B49" s="20"/>
      <c r="C49" s="20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7" t="n">
        <f aca="false">H49/3600</f>
        <v>0.389816666666667</v>
      </c>
      <c r="L49" s="0" t="n">
        <v>380.92</v>
      </c>
      <c r="M49" s="0" t="n">
        <v>33.3537</v>
      </c>
      <c r="N49" s="0" t="n">
        <v>38.9644</v>
      </c>
      <c r="O49" s="0" t="n">
        <v>37.4769</v>
      </c>
      <c r="P49" s="0" t="n">
        <v>1441.52</v>
      </c>
      <c r="Q49" s="0" t="n">
        <v>3.35</v>
      </c>
      <c r="R49" s="57" t="n">
        <f aca="false">P49/3600</f>
        <v>0.400422222222222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20"/>
      <c r="B50" s="25"/>
      <c r="C50" s="25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1" t="n">
        <f aca="false">H50/3600</f>
        <v>0.325111111111111</v>
      </c>
      <c r="L50" s="0" t="n">
        <v>196.3392</v>
      </c>
      <c r="M50" s="0" t="n">
        <v>30.6107</v>
      </c>
      <c r="N50" s="0" t="n">
        <v>37.4978</v>
      </c>
      <c r="O50" s="0" t="n">
        <v>35.8696</v>
      </c>
      <c r="P50" s="0" t="n">
        <v>1327.6</v>
      </c>
      <c r="Q50" s="0" t="n">
        <v>2.95</v>
      </c>
      <c r="R50" s="61" t="n">
        <f aca="false">P50/3600</f>
        <v>0.368777777777778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20"/>
      <c r="B51" s="16" t="s">
        <v>57</v>
      </c>
      <c r="C51" s="16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4" t="n">
        <f aca="false">H51/3600</f>
        <v>0.447491666666667</v>
      </c>
      <c r="L51" s="0" t="n">
        <v>1563.5776</v>
      </c>
      <c r="M51" s="0" t="n">
        <v>37.4621</v>
      </c>
      <c r="N51" s="0" t="n">
        <v>42.7595</v>
      </c>
      <c r="O51" s="0" t="n">
        <v>43.761</v>
      </c>
      <c r="P51" s="0" t="n">
        <v>1832.63</v>
      </c>
      <c r="Q51" s="0" t="n">
        <v>5.28</v>
      </c>
      <c r="R51" s="54" t="n">
        <f aca="false">P51/3600</f>
        <v>0.509063888888889</v>
      </c>
      <c r="S51" s="56"/>
      <c r="T51" s="17" t="e">
        <f aca="false">bdrate($D51:$D54,E51:E54,$L51:$L54,M51:M54)</f>
        <v>#VALUE!</v>
      </c>
      <c r="U51" s="18" t="e">
        <f aca="false">bdrate($D51:$D54,F51:F54,$L51:$L54,N51:N54)</f>
        <v>#VALUE!</v>
      </c>
      <c r="V51" s="18" t="e">
        <f aca="false">bdrate($D51:$D54,G51:G54,$L51:$L54,O51:O54)</f>
        <v>#VALUE!</v>
      </c>
      <c r="W51" s="21" t="e">
        <f aca="false">bdrateOld($D51:$D54,E51:E54,$L51:$L54,M51:M54)</f>
        <v>#VALUE!</v>
      </c>
      <c r="X51" s="22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5.75" hidden="false" customHeight="false" outlineLevel="0" collapsed="false">
      <c r="A52" s="20"/>
      <c r="B52" s="20"/>
      <c r="C52" s="20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7" t="n">
        <f aca="false">H52/3600</f>
        <v>0.393791666666667</v>
      </c>
      <c r="L52" s="0" t="n">
        <v>607.2096</v>
      </c>
      <c r="M52" s="0" t="n">
        <v>34.2045</v>
      </c>
      <c r="N52" s="0" t="n">
        <v>40.8748</v>
      </c>
      <c r="O52" s="0" t="n">
        <v>41.724</v>
      </c>
      <c r="P52" s="0" t="n">
        <v>1421.1</v>
      </c>
      <c r="Q52" s="0" t="n">
        <v>3.69</v>
      </c>
      <c r="R52" s="57" t="n">
        <f aca="false">P52/3600</f>
        <v>0.39475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20"/>
      <c r="B53" s="20"/>
      <c r="C53" s="20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7" t="n">
        <f aca="false">H53/3600</f>
        <v>0.420683333333333</v>
      </c>
      <c r="L53" s="0" t="n">
        <v>273.2072</v>
      </c>
      <c r="M53" s="0" t="n">
        <v>31.4813</v>
      </c>
      <c r="N53" s="0" t="n">
        <v>39.3339</v>
      </c>
      <c r="O53" s="0" t="n">
        <v>40.1965</v>
      </c>
      <c r="P53" s="0" t="n">
        <v>1529.61</v>
      </c>
      <c r="Q53" s="0" t="n">
        <v>3.73</v>
      </c>
      <c r="R53" s="57" t="n">
        <f aca="false">P53/3600</f>
        <v>0.424891666666667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20"/>
      <c r="B54" s="25"/>
      <c r="C54" s="25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1" t="n">
        <f aca="false">H54/3600</f>
        <v>0.361691666666667</v>
      </c>
      <c r="L54" s="0" t="n">
        <v>136.8216</v>
      </c>
      <c r="M54" s="0" t="n">
        <v>28.8437</v>
      </c>
      <c r="N54" s="0" t="n">
        <v>38.2372</v>
      </c>
      <c r="O54" s="0" t="n">
        <v>39.0121</v>
      </c>
      <c r="P54" s="0" t="n">
        <v>1454.15</v>
      </c>
      <c r="Q54" s="0" t="n">
        <v>3.22</v>
      </c>
      <c r="R54" s="61" t="n">
        <f aca="false">P54/3600</f>
        <v>0.403930555555556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20"/>
      <c r="B55" s="16" t="s">
        <v>55</v>
      </c>
      <c r="C55" s="16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4" t="n">
        <f aca="false">H55/3600</f>
        <v>0.369619444444445</v>
      </c>
      <c r="L55" s="0" t="n">
        <v>1598.2304</v>
      </c>
      <c r="M55" s="0" t="n">
        <v>37.7191</v>
      </c>
      <c r="N55" s="0" t="n">
        <v>40.7098</v>
      </c>
      <c r="O55" s="0" t="n">
        <v>41.582</v>
      </c>
      <c r="P55" s="0" t="n">
        <v>1338.87</v>
      </c>
      <c r="Q55" s="0" t="n">
        <v>3.84</v>
      </c>
      <c r="R55" s="54" t="n">
        <f aca="false">P55/3600</f>
        <v>0.371908333333333</v>
      </c>
      <c r="S55" s="56"/>
      <c r="T55" s="17" t="e">
        <f aca="false">bdrate($D55:$D58,E55:E58,$L55:$L58,M55:M58)</f>
        <v>#VALUE!</v>
      </c>
      <c r="U55" s="18" t="e">
        <f aca="false">bdrate($D55:$D58,F55:F58,$L55:$L58,N55:N58)</f>
        <v>#VALUE!</v>
      </c>
      <c r="V55" s="18" t="e">
        <f aca="false">bdrate($D55:$D58,G55:G58,$L55:$L58,O55:O58)</f>
        <v>#VALUE!</v>
      </c>
      <c r="W55" s="21" t="e">
        <f aca="false">bdrateOld($D55:$D58,E55:E58,$L55:$L58,M55:M58)</f>
        <v>#VALUE!</v>
      </c>
      <c r="X55" s="22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5.75" hidden="false" customHeight="false" outlineLevel="0" collapsed="false">
      <c r="A56" s="20"/>
      <c r="B56" s="20"/>
      <c r="C56" s="20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7" t="n">
        <f aca="false">H56/3600</f>
        <v>0.331244444444444</v>
      </c>
      <c r="L56" s="0" t="n">
        <v>737.9336</v>
      </c>
      <c r="M56" s="0" t="n">
        <v>34.4521</v>
      </c>
      <c r="N56" s="0" t="n">
        <v>38.2918</v>
      </c>
      <c r="O56" s="0" t="n">
        <v>39.025</v>
      </c>
      <c r="P56" s="0" t="n">
        <v>1190.06</v>
      </c>
      <c r="Q56" s="0" t="n">
        <v>3.29</v>
      </c>
      <c r="R56" s="57" t="n">
        <f aca="false">P56/3600</f>
        <v>0.330572222222222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20"/>
      <c r="B57" s="20"/>
      <c r="C57" s="20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7" t="n">
        <f aca="false">H57/3600</f>
        <v>0.302041666666667</v>
      </c>
      <c r="L57" s="0" t="n">
        <v>347.3384</v>
      </c>
      <c r="M57" s="0" t="n">
        <v>31.397</v>
      </c>
      <c r="N57" s="0" t="n">
        <v>36.4315</v>
      </c>
      <c r="O57" s="0" t="n">
        <v>37.0775</v>
      </c>
      <c r="P57" s="0" t="n">
        <v>1222.4</v>
      </c>
      <c r="Q57" s="0" t="n">
        <v>2.84</v>
      </c>
      <c r="R57" s="57" t="n">
        <f aca="false">P57/3600</f>
        <v>0.339555555555556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20"/>
      <c r="B58" s="25"/>
      <c r="C58" s="25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1" t="n">
        <f aca="false">H58/3600</f>
        <v>0.290705555555556</v>
      </c>
      <c r="L58" s="0" t="n">
        <v>162.7752</v>
      </c>
      <c r="M58" s="0" t="n">
        <v>28.6087</v>
      </c>
      <c r="N58" s="0" t="n">
        <v>35.0736</v>
      </c>
      <c r="O58" s="0" t="n">
        <v>35.6227</v>
      </c>
      <c r="P58" s="0" t="n">
        <v>1158.66</v>
      </c>
      <c r="Q58" s="0" t="n">
        <v>2.45</v>
      </c>
      <c r="R58" s="61" t="n">
        <f aca="false">P58/3600</f>
        <v>0.32185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20"/>
      <c r="B59" s="16" t="s">
        <v>74</v>
      </c>
      <c r="C59" s="16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4" t="n">
        <f aca="false">H59/3600</f>
        <v>0.265005555555556</v>
      </c>
      <c r="L59" s="0" t="n">
        <v>1189.284</v>
      </c>
      <c r="M59" s="0" t="n">
        <v>38.9963</v>
      </c>
      <c r="N59" s="0" t="n">
        <v>41.0491</v>
      </c>
      <c r="O59" s="0" t="n">
        <v>42.1261</v>
      </c>
      <c r="P59" s="0" t="n">
        <v>1068.67</v>
      </c>
      <c r="Q59" s="0" t="n">
        <v>3.2</v>
      </c>
      <c r="R59" s="54" t="n">
        <f aca="false">P59/3600</f>
        <v>0.296852777777778</v>
      </c>
      <c r="S59" s="56"/>
      <c r="T59" s="17" t="e">
        <f aca="false">bdrate($D59:$D62,E59:E62,$L59:$L62,M59:M62)</f>
        <v>#VALUE!</v>
      </c>
      <c r="U59" s="18" t="e">
        <f aca="false">bdrate($D59:$D62,F59:F62,$L59:$L62,N59:N62)</f>
        <v>#VALUE!</v>
      </c>
      <c r="V59" s="18" t="e">
        <f aca="false">bdrate($D59:$D62,G59:G62,$L59:$L62,O59:O62)</f>
        <v>#VALUE!</v>
      </c>
      <c r="W59" s="21" t="e">
        <f aca="false">bdrateOld($D59:$D62,E59:E62,$L59:$L62,M59:M62)</f>
        <v>#VALUE!</v>
      </c>
      <c r="X59" s="22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5.75" hidden="false" customHeight="false" outlineLevel="0" collapsed="false">
      <c r="A60" s="20"/>
      <c r="B60" s="20"/>
      <c r="C60" s="20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7" t="n">
        <f aca="false">H60/3600</f>
        <v>0.236722222222222</v>
      </c>
      <c r="L60" s="0" t="n">
        <v>593.2264</v>
      </c>
      <c r="M60" s="0" t="n">
        <v>35.4198</v>
      </c>
      <c r="N60" s="0" t="n">
        <v>38.4988</v>
      </c>
      <c r="O60" s="0" t="n">
        <v>39.6804</v>
      </c>
      <c r="P60" s="0" t="n">
        <v>953.61</v>
      </c>
      <c r="Q60" s="0" t="n">
        <v>2.62</v>
      </c>
      <c r="R60" s="57" t="n">
        <f aca="false">P60/3600</f>
        <v>0.264891666666667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20"/>
      <c r="B61" s="20"/>
      <c r="C61" s="20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7" t="n">
        <f aca="false">H61/3600</f>
        <v>0.247369444444444</v>
      </c>
      <c r="L61" s="0" t="n">
        <v>289.3864</v>
      </c>
      <c r="M61" s="0" t="n">
        <v>32.1068</v>
      </c>
      <c r="N61" s="0" t="n">
        <v>36.5736</v>
      </c>
      <c r="O61" s="0" t="n">
        <v>37.7222</v>
      </c>
      <c r="P61" s="0" t="n">
        <v>805.08</v>
      </c>
      <c r="Q61" s="0" t="n">
        <v>2.17</v>
      </c>
      <c r="R61" s="57" t="n">
        <f aca="false">P61/3600</f>
        <v>0.223633333333333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25"/>
      <c r="B62" s="25"/>
      <c r="C62" s="25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1" t="n">
        <f aca="false">H62/3600</f>
        <v>0.203297222222222</v>
      </c>
      <c r="L62" s="0" t="n">
        <v>142.336</v>
      </c>
      <c r="M62" s="0" t="n">
        <v>29.3888</v>
      </c>
      <c r="N62" s="0" t="n">
        <v>35.1858</v>
      </c>
      <c r="O62" s="0" t="n">
        <v>36.2637</v>
      </c>
      <c r="P62" s="0" t="n">
        <v>811.55</v>
      </c>
      <c r="Q62" s="0" t="n">
        <v>1.91</v>
      </c>
      <c r="R62" s="61" t="n">
        <f aca="false">P62/3600</f>
        <v>0.225430555555556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67" t="s">
        <v>95</v>
      </c>
      <c r="B63" s="67" t="s">
        <v>52</v>
      </c>
      <c r="C63" s="67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4" t="n">
        <f aca="false">H63/3600</f>
        <v>1.69746388888889</v>
      </c>
      <c r="L63" s="0" t="n">
        <v>3645.5304</v>
      </c>
      <c r="M63" s="0" t="n">
        <v>40.2057</v>
      </c>
      <c r="N63" s="0" t="n">
        <v>42.2892</v>
      </c>
      <c r="O63" s="0" t="n">
        <v>42.7541</v>
      </c>
      <c r="P63" s="0" t="n">
        <v>6292.87</v>
      </c>
      <c r="Q63" s="0" t="n">
        <v>16.54</v>
      </c>
      <c r="R63" s="54" t="n">
        <f aca="false">P63/3600</f>
        <v>1.74801944444444</v>
      </c>
      <c r="S63" s="56"/>
      <c r="T63" s="17" t="e">
        <f aca="false">bdrate($D63:$D66,E63:E66,$L63:$L66,M63:M66)</f>
        <v>#VALUE!</v>
      </c>
      <c r="U63" s="18" t="e">
        <f aca="false">bdrate($D63:$D66,F63:F66,$L63:$L66,N63:N66)</f>
        <v>#VALUE!</v>
      </c>
      <c r="V63" s="18" t="e">
        <f aca="false">bdrate($D63:$D66,G63:G66,$L63:$L66,O63:O66)</f>
        <v>#VALUE!</v>
      </c>
      <c r="W63" s="21" t="e">
        <f aca="false">bdrateOld($D63:$D66,E63:E66,$L63:$L66,M63:M66)</f>
        <v>#VALUE!</v>
      </c>
      <c r="X63" s="22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5.75" hidden="false" customHeight="false" outlineLevel="0" collapsed="false">
      <c r="A64" s="68"/>
      <c r="B64" s="68"/>
      <c r="C64" s="68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7" t="n">
        <f aca="false">H64/3600</f>
        <v>1.56356111111111</v>
      </c>
      <c r="L64" s="0" t="n">
        <v>1823.0112</v>
      </c>
      <c r="M64" s="0" t="n">
        <v>37.1094</v>
      </c>
      <c r="N64" s="0" t="n">
        <v>39.7519</v>
      </c>
      <c r="O64" s="0" t="n">
        <v>39.9166</v>
      </c>
      <c r="P64" s="0" t="n">
        <v>5714.48</v>
      </c>
      <c r="Q64" s="0" t="n">
        <v>12.52</v>
      </c>
      <c r="R64" s="57" t="n">
        <f aca="false">P64/3600</f>
        <v>1.58735555555556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68"/>
      <c r="B65" s="68"/>
      <c r="C65" s="68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7" t="n">
        <f aca="false">H65/3600</f>
        <v>1.48349444444444</v>
      </c>
      <c r="L65" s="0" t="n">
        <v>917.8896</v>
      </c>
      <c r="M65" s="0" t="n">
        <v>34.1067</v>
      </c>
      <c r="N65" s="0" t="n">
        <v>37.6358</v>
      </c>
      <c r="O65" s="0" t="n">
        <v>37.6046</v>
      </c>
      <c r="P65" s="0" t="n">
        <v>5335.66</v>
      </c>
      <c r="Q65" s="0" t="n">
        <v>10.72</v>
      </c>
      <c r="R65" s="57" t="n">
        <f aca="false">P65/3600</f>
        <v>1.48212777777778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68"/>
      <c r="B66" s="69"/>
      <c r="C66" s="69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1" t="n">
        <f aca="false">H66/3600</f>
        <v>1.40275</v>
      </c>
      <c r="L66" s="0" t="n">
        <v>488.3744</v>
      </c>
      <c r="M66" s="0" t="n">
        <v>31.4313</v>
      </c>
      <c r="N66" s="0" t="n">
        <v>36.0503</v>
      </c>
      <c r="O66" s="0" t="n">
        <v>35.8925</v>
      </c>
      <c r="P66" s="0" t="n">
        <v>5039.71</v>
      </c>
      <c r="Q66" s="0" t="n">
        <v>9.83</v>
      </c>
      <c r="R66" s="61" t="n">
        <f aca="false">P66/3600</f>
        <v>1.39991944444444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68"/>
      <c r="B67" s="67" t="s">
        <v>65</v>
      </c>
      <c r="C67" s="67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4" t="n">
        <f aca="false">H67/3600</f>
        <v>3.73946388888889</v>
      </c>
      <c r="L67" s="0" t="n">
        <v>5521.3018</v>
      </c>
      <c r="M67" s="0" t="n">
        <v>41.5686</v>
      </c>
      <c r="N67" s="0" t="n">
        <v>45.1711</v>
      </c>
      <c r="O67" s="0" t="n">
        <v>45.0362</v>
      </c>
      <c r="P67" s="0" t="n">
        <v>13209.3</v>
      </c>
      <c r="Q67" s="0" t="n">
        <v>31.01</v>
      </c>
      <c r="R67" s="54" t="n">
        <f aca="false">P67/3600</f>
        <v>3.66925</v>
      </c>
      <c r="S67" s="56"/>
      <c r="T67" s="17" t="e">
        <f aca="false">bdrate($D67:$D70,E67:E70,$L67:$L70,M67:M70)</f>
        <v>#VALUE!</v>
      </c>
      <c r="U67" s="18" t="e">
        <f aca="false">bdrate($D67:$D70,F67:F70,$L67:$L70,N67:N70)</f>
        <v>#VALUE!</v>
      </c>
      <c r="V67" s="18" t="e">
        <f aca="false">bdrate($D67:$D70,G67:G70,$L67:$L70,O67:O70)</f>
        <v>#VALUE!</v>
      </c>
      <c r="W67" s="21" t="e">
        <f aca="false">bdrateOld($D67:$D70,E67:E70,$L67:$L70,M67:M70)</f>
        <v>#VALUE!</v>
      </c>
      <c r="X67" s="22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5.75" hidden="false" customHeight="false" outlineLevel="0" collapsed="false">
      <c r="A68" s="68"/>
      <c r="B68" s="68"/>
      <c r="C68" s="68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7" t="n">
        <f aca="false">H68/3600</f>
        <v>3.34194444444444</v>
      </c>
      <c r="L68" s="0" t="n">
        <v>2874.4858</v>
      </c>
      <c r="M68" s="0" t="n">
        <v>37.7999</v>
      </c>
      <c r="N68" s="0" t="n">
        <v>42.4456</v>
      </c>
      <c r="O68" s="0" t="n">
        <v>42.0002</v>
      </c>
      <c r="P68" s="0" t="n">
        <v>12015.49</v>
      </c>
      <c r="Q68" s="0" t="n">
        <v>28.83</v>
      </c>
      <c r="R68" s="57" t="n">
        <f aca="false">P68/3600</f>
        <v>3.33763611111111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68"/>
      <c r="B69" s="68"/>
      <c r="C69" s="68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7" t="n">
        <f aca="false">H69/3600</f>
        <v>3.03183611111111</v>
      </c>
      <c r="L69" s="0" t="n">
        <v>1418.3208</v>
      </c>
      <c r="M69" s="0" t="n">
        <v>34.1952</v>
      </c>
      <c r="N69" s="0" t="n">
        <v>40.3632</v>
      </c>
      <c r="O69" s="0" t="n">
        <v>39.6787</v>
      </c>
      <c r="P69" s="0" t="n">
        <v>10827.66</v>
      </c>
      <c r="Q69" s="0" t="n">
        <v>22.47</v>
      </c>
      <c r="R69" s="57" t="n">
        <f aca="false">P69/3600</f>
        <v>3.00768333333333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68"/>
      <c r="B70" s="69"/>
      <c r="C70" s="69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1" t="n">
        <f aca="false">H70/3600</f>
        <v>2.84601111111111</v>
      </c>
      <c r="L70" s="0" t="n">
        <v>701.9894</v>
      </c>
      <c r="M70" s="0" t="n">
        <v>31.139</v>
      </c>
      <c r="N70" s="0" t="n">
        <v>38.8996</v>
      </c>
      <c r="O70" s="0" t="n">
        <v>37.9318</v>
      </c>
      <c r="P70" s="0" t="n">
        <v>10095.93</v>
      </c>
      <c r="Q70" s="0" t="n">
        <v>19.43</v>
      </c>
      <c r="R70" s="61" t="n">
        <f aca="false">P70/3600</f>
        <v>2.804425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68"/>
      <c r="B71" s="67" t="s">
        <v>75</v>
      </c>
      <c r="C71" s="67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4" t="n">
        <f aca="false">H71/3600</f>
        <v>1.56300833333333</v>
      </c>
      <c r="L71" s="0" t="n">
        <v>1527.2024</v>
      </c>
      <c r="M71" s="0" t="n">
        <v>45.7172</v>
      </c>
      <c r="N71" s="0" t="n">
        <v>44.8257</v>
      </c>
      <c r="O71" s="0" t="n">
        <v>44.8196</v>
      </c>
      <c r="P71" s="0" t="n">
        <v>5767.69</v>
      </c>
      <c r="Q71" s="0" t="n">
        <v>10.74</v>
      </c>
      <c r="R71" s="54" t="n">
        <f aca="false">P71/3600</f>
        <v>1.60213611111111</v>
      </c>
      <c r="S71" s="56"/>
      <c r="T71" s="17" t="e">
        <f aca="false">bdrate($D71:$D74,E71:E74,$L71:$L74,M71:M74)</f>
        <v>#VALUE!</v>
      </c>
      <c r="U71" s="18" t="e">
        <f aca="false">bdrate($D71:$D74,F71:F74,$L71:$L74,N71:N74)</f>
        <v>#VALUE!</v>
      </c>
      <c r="V71" s="18" t="e">
        <f aca="false">bdrate($D71:$D74,G71:G74,$L71:$L74,O71:O74)</f>
        <v>#VALUE!</v>
      </c>
      <c r="W71" s="21" t="e">
        <f aca="false">bdrateOld($D71:$D74,E71:E74,$L71:$L74,M71:M74)</f>
        <v>#VALUE!</v>
      </c>
      <c r="X71" s="22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5.75" hidden="false" customHeight="false" outlineLevel="0" collapsed="false">
      <c r="A72" s="68"/>
      <c r="B72" s="68"/>
      <c r="C72" s="68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7" t="n">
        <f aca="false">H72/3600</f>
        <v>1.501925</v>
      </c>
      <c r="L72" s="0" t="n">
        <v>1150.3136</v>
      </c>
      <c r="M72" s="0" t="n">
        <v>41.3456</v>
      </c>
      <c r="N72" s="0" t="n">
        <v>41.3145</v>
      </c>
      <c r="O72" s="0" t="n">
        <v>41.2877</v>
      </c>
      <c r="P72" s="0" t="n">
        <v>5656.49</v>
      </c>
      <c r="Q72" s="0" t="n">
        <v>10.39</v>
      </c>
      <c r="R72" s="57" t="n">
        <f aca="false">P72/3600</f>
        <v>1.57124722222222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68"/>
      <c r="B73" s="68"/>
      <c r="C73" s="68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7" t="n">
        <f aca="false">H73/3600</f>
        <v>1.55306388888889</v>
      </c>
      <c r="L73" s="0" t="n">
        <v>854.888</v>
      </c>
      <c r="M73" s="0" t="n">
        <v>36.6429</v>
      </c>
      <c r="N73" s="0" t="n">
        <v>39.2053</v>
      </c>
      <c r="O73" s="0" t="n">
        <v>39.1044</v>
      </c>
      <c r="P73" s="0" t="n">
        <v>5611.82</v>
      </c>
      <c r="Q73" s="0" t="n">
        <v>10.59</v>
      </c>
      <c r="R73" s="57" t="n">
        <f aca="false">P73/3600</f>
        <v>1.55883888888889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68"/>
      <c r="B74" s="69"/>
      <c r="C74" s="69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1" t="n">
        <f aca="false">H74/3600</f>
        <v>1.52701388888889</v>
      </c>
      <c r="L74" s="0" t="n">
        <v>610.8576</v>
      </c>
      <c r="M74" s="0" t="n">
        <v>32.0332</v>
      </c>
      <c r="N74" s="0" t="n">
        <v>37.9095</v>
      </c>
      <c r="O74" s="0" t="n">
        <v>37.6044</v>
      </c>
      <c r="P74" s="0" t="n">
        <v>5599.24</v>
      </c>
      <c r="Q74" s="0" t="n">
        <v>9.69</v>
      </c>
      <c r="R74" s="61" t="n">
        <f aca="false">P74/3600</f>
        <v>1.55534444444444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68"/>
      <c r="B75" s="67" t="s">
        <v>76</v>
      </c>
      <c r="C75" s="67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4" t="n">
        <f aca="false">H75/3600</f>
        <v>2.54945</v>
      </c>
      <c r="L75" s="0" t="n">
        <v>865.2435</v>
      </c>
      <c r="M75" s="0" t="n">
        <v>49.3714</v>
      </c>
      <c r="N75" s="0" t="n">
        <v>52.477</v>
      </c>
      <c r="O75" s="0" t="n">
        <v>53.5264</v>
      </c>
      <c r="P75" s="0" t="n">
        <v>9738.74</v>
      </c>
      <c r="Q75" s="0" t="n">
        <v>19.99</v>
      </c>
      <c r="R75" s="54" t="n">
        <f aca="false">P75/3600</f>
        <v>2.70520555555556</v>
      </c>
      <c r="S75" s="56"/>
      <c r="T75" s="17" t="e">
        <f aca="false">bdrate($D75:$D78,E75:E78,$L75:$L78,M75:M78)</f>
        <v>#VALUE!</v>
      </c>
      <c r="U75" s="18" t="e">
        <f aca="false">bdrate($D75:$D78,F75:F78,$L75:$L78,N75:N78)</f>
        <v>#VALUE!</v>
      </c>
      <c r="V75" s="18" t="e">
        <f aca="false">bdrate($D75:$D78,G75:G78,$L75:$L78,O75:O78)</f>
        <v>#VALUE!</v>
      </c>
      <c r="W75" s="21" t="e">
        <f aca="false">bdrateOld($D75:$D78,E75:E78,$L75:$L78,M75:M78)</f>
        <v>#VALUE!</v>
      </c>
      <c r="X75" s="22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5.75" hidden="false" customHeight="false" outlineLevel="0" collapsed="false">
      <c r="A76" s="68"/>
      <c r="B76" s="68"/>
      <c r="C76" s="68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7" t="n">
        <f aca="false">H76/3600</f>
        <v>2.61999166666667</v>
      </c>
      <c r="L76" s="0" t="n">
        <v>540.8362</v>
      </c>
      <c r="M76" s="0" t="n">
        <v>45.6595</v>
      </c>
      <c r="N76" s="0" t="n">
        <v>49.359</v>
      </c>
      <c r="O76" s="0" t="n">
        <v>50.486</v>
      </c>
      <c r="P76" s="0" t="n">
        <v>9536.76</v>
      </c>
      <c r="Q76" s="0" t="n">
        <v>17.56</v>
      </c>
      <c r="R76" s="57" t="n">
        <f aca="false">P76/3600</f>
        <v>2.6491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68"/>
      <c r="B77" s="68"/>
      <c r="C77" s="68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7" t="n">
        <f aca="false">H77/3600</f>
        <v>2.48615555555556</v>
      </c>
      <c r="L77" s="0" t="n">
        <v>343.6346</v>
      </c>
      <c r="M77" s="0" t="n">
        <v>42.0286</v>
      </c>
      <c r="N77" s="0" t="n">
        <v>46.896</v>
      </c>
      <c r="O77" s="0" t="n">
        <v>48.166</v>
      </c>
      <c r="P77" s="0" t="n">
        <v>9333.37</v>
      </c>
      <c r="Q77" s="0" t="n">
        <v>18.29</v>
      </c>
      <c r="R77" s="57" t="n">
        <f aca="false">P77/3600</f>
        <v>2.59260277777778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69"/>
      <c r="B78" s="69"/>
      <c r="C78" s="69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1" t="n">
        <f aca="false">H78/3600</f>
        <v>2.55370833333333</v>
      </c>
      <c r="L78" s="0" t="n">
        <v>224.2458</v>
      </c>
      <c r="M78" s="0" t="n">
        <v>38.4322</v>
      </c>
      <c r="N78" s="0" t="n">
        <v>44.8829</v>
      </c>
      <c r="O78" s="0" t="n">
        <v>46.2399</v>
      </c>
      <c r="P78" s="0" t="n">
        <v>9184.17</v>
      </c>
      <c r="Q78" s="0" t="n">
        <v>18.86</v>
      </c>
      <c r="R78" s="61" t="n">
        <f aca="false">P78/3600</f>
        <v>2.55115833333333</v>
      </c>
      <c r="S78" s="56"/>
      <c r="T78" s="59"/>
      <c r="U78" s="44"/>
      <c r="V78" s="44"/>
      <c r="W78" s="59"/>
      <c r="X78" s="44"/>
      <c r="Y78" s="60"/>
    </row>
    <row r="79" customFormat="false" ht="12" hidden="false" customHeight="false" outlineLevel="0" collapsed="false">
      <c r="B79" s="1" t="s">
        <v>37</v>
      </c>
      <c r="T79" s="17" t="e">
        <f aca="false">AVERAGE(T3,T7)</f>
        <v>#VALUE!</v>
      </c>
      <c r="U79" s="18" t="e">
        <f aca="false">AVERAGE(U3,U7)</f>
        <v>#VALUE!</v>
      </c>
      <c r="V79" s="18" t="e">
        <f aca="false">AVERAGE(V3,V7)</f>
        <v>#VALUE!</v>
      </c>
      <c r="W79" s="17" t="e">
        <f aca="false">AVERAGE(W3,W7)</f>
        <v>#VALUE!</v>
      </c>
      <c r="X79" s="18" t="e">
        <f aca="false">AVERAGE(X3,X7)</f>
        <v>#VALUE!</v>
      </c>
      <c r="Y79" s="19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1" t="e">
        <f aca="false">AVERAGE(T11,T15,T19,T23,T27)</f>
        <v>#VALUE!</v>
      </c>
      <c r="U80" s="22" t="e">
        <f aca="false">AVERAGE(U11,U15,U19,U23,U27)</f>
        <v>#VALUE!</v>
      </c>
      <c r="V80" s="22" t="e">
        <f aca="false">AVERAGE(V11,V15,V19,V23,V27)</f>
        <v>#VALUE!</v>
      </c>
      <c r="W80" s="21" t="e">
        <f aca="false">AVERAGE(W11,W15,W19,W23,W27)</f>
        <v>#VALUE!</v>
      </c>
      <c r="X80" s="22" t="e">
        <f aca="false">AVERAGE(X11,X15,X19,X23,X27)</f>
        <v>#VALUE!</v>
      </c>
      <c r="Y80" s="23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1" t="e">
        <f aca="false">AVERAGE(T31,T35,T39,T43)</f>
        <v>#VALUE!</v>
      </c>
      <c r="U81" s="22" t="e">
        <f aca="false">AVERAGE(U31,U35,U39,U43)</f>
        <v>#VALUE!</v>
      </c>
      <c r="V81" s="22" t="e">
        <f aca="false">AVERAGE(V31,V35,V39,V43)</f>
        <v>#VALUE!</v>
      </c>
      <c r="W81" s="21" t="e">
        <f aca="false">AVERAGE(W31,W35,W39,W43)</f>
        <v>#VALUE!</v>
      </c>
      <c r="X81" s="22" t="e">
        <f aca="false">AVERAGE(X31,X35,X39,X43)</f>
        <v>#VALUE!</v>
      </c>
      <c r="Y81" s="23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1" t="e">
        <f aca="false">AVERAGE(T47,T51,T55,T59)</f>
        <v>#VALUE!</v>
      </c>
      <c r="U82" s="22" t="e">
        <f aca="false">AVERAGE(U47,U51,U55,U59)</f>
        <v>#VALUE!</v>
      </c>
      <c r="V82" s="22" t="e">
        <f aca="false">AVERAGE(V47,V51,V55,V59)</f>
        <v>#VALUE!</v>
      </c>
      <c r="W82" s="21" t="e">
        <f aca="false">AVERAGE(W47,W51,W55,W59)</f>
        <v>#VALUE!</v>
      </c>
      <c r="X82" s="22" t="e">
        <f aca="false">AVERAGE(X47,X51,X55,X59)</f>
        <v>#VALUE!</v>
      </c>
      <c r="Y82" s="23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1"/>
      <c r="U83" s="22"/>
      <c r="V83" s="22"/>
      <c r="W83" s="21"/>
      <c r="X83" s="22"/>
      <c r="Y83" s="23"/>
    </row>
    <row r="84" customFormat="false" ht="12.75" hidden="false" customHeight="false" outlineLevel="0" collapsed="false">
      <c r="B84" s="1" t="s">
        <v>18</v>
      </c>
      <c r="T84" s="33" t="e">
        <f aca="false">AVERAGE(T63,T67,T71,T75)</f>
        <v>#VALUE!</v>
      </c>
      <c r="U84" s="34" t="e">
        <f aca="false">AVERAGE(U63,U67,U71,U75)</f>
        <v>#VALUE!</v>
      </c>
      <c r="V84" s="34" t="e">
        <f aca="false">AVERAGE(V63,V67,V71,V75)</f>
        <v>#VALUE!</v>
      </c>
      <c r="W84" s="33" t="e">
        <f aca="false">AVERAGE(W63,W67,W71,W75)</f>
        <v>#VALUE!</v>
      </c>
      <c r="X84" s="34" t="e">
        <f aca="false">AVERAGE(X63,X67,X71,X75)</f>
        <v>#VALUE!</v>
      </c>
      <c r="Y84" s="35" t="e">
        <f aca="false">AVERAGE(Y63,Y67,Y71,Y75)</f>
        <v>#VALUE!</v>
      </c>
    </row>
    <row r="85" customFormat="false" ht="12.75" hidden="false" customHeight="false" outlineLevel="0" collapsed="false">
      <c r="A85" s="50"/>
      <c r="B85" s="51" t="s">
        <v>96</v>
      </c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72" t="e">
        <f aca="false">AVERAGE(T3:T62)</f>
        <v>#VALUE!</v>
      </c>
      <c r="U85" s="73" t="e">
        <f aca="false">AVERAGE(U3:U62)</f>
        <v>#VALUE!</v>
      </c>
      <c r="V85" s="74" t="e">
        <f aca="false">AVERAGE(V3:V62)</f>
        <v>#VALUE!</v>
      </c>
      <c r="W85" s="73" t="e">
        <f aca="false">AVERAGE(W3:W62)</f>
        <v>#VALUE!</v>
      </c>
      <c r="X85" s="73" t="e">
        <f aca="false">AVERAGE(X3:X62)</f>
        <v>#VALUE!</v>
      </c>
      <c r="Y85" s="74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0" t="n">
        <f aca="false">GEOMEAN(I3:I78)</f>
        <v>15.8953097588321</v>
      </c>
      <c r="J86" s="70" t="n">
        <f aca="false">GEOMEAN(J3:J78)</f>
        <v>1.93029911121433</v>
      </c>
      <c r="Q86" s="70" t="n">
        <f aca="false">GEOMEAN(Q3:Q78)</f>
        <v>16.1258758581285</v>
      </c>
      <c r="R86" s="70" t="n">
        <f aca="false">GEOMEAN(R3:R78)</f>
        <v>1.95198708689385</v>
      </c>
    </row>
    <row r="87" customFormat="false" ht="12" hidden="false" customHeight="false" outlineLevel="0" collapsed="false">
      <c r="B87" s="1" t="s">
        <v>98</v>
      </c>
      <c r="Q87" s="71" t="n">
        <f aca="false">Q86/I86</f>
        <v>1.01450529135919</v>
      </c>
      <c r="R87" s="71" t="n">
        <f aca="false">R86/J86</f>
        <v>1.01123555181346</v>
      </c>
    </row>
    <row r="88" customFormat="false" ht="12" hidden="false" customHeight="false" outlineLevel="0" collapsed="false">
      <c r="B88" s="1" t="s">
        <v>99</v>
      </c>
      <c r="I88" s="70" t="n">
        <f aca="false">SUM(I3:I78)/3600</f>
        <v>0.552313888888889</v>
      </c>
      <c r="J88" s="70" t="n">
        <f aca="false">SUM(J3:J78)</f>
        <v>239.402930555556</v>
      </c>
      <c r="Q88" s="70" t="n">
        <f aca="false">SUM(Q3:Q78)/3600</f>
        <v>0.547011111111111</v>
      </c>
      <c r="R88" s="70" t="n">
        <f aca="false">SUM(R3:R78)</f>
        <v>239.704163888889</v>
      </c>
    </row>
    <row r="91" customFormat="false" ht="12.75" hidden="false" customHeight="false" outlineLevel="0" collapsed="false">
      <c r="B91" s="1" t="s">
        <v>100</v>
      </c>
      <c r="T91" s="33" t="e">
        <f aca="false">AVERAGE(T3,T7)</f>
        <v>#VALUE!</v>
      </c>
      <c r="U91" s="34" t="e">
        <f aca="false">AVERAGE(U3,U7)</f>
        <v>#VALUE!</v>
      </c>
      <c r="V91" s="34" t="e">
        <f aca="false">AVERAGE(V3,V7)</f>
        <v>#VALUE!</v>
      </c>
      <c r="W91" s="33" t="e">
        <f aca="false">AVERAGE(W3,W7)</f>
        <v>#VALUE!</v>
      </c>
      <c r="X91" s="34" t="e">
        <f aca="false">AVERAGE(X3,X7)</f>
        <v>#VALUE!</v>
      </c>
      <c r="Y91" s="35" t="e">
        <f aca="false">AVERAGE(Y3,Y7)</f>
        <v>#VALUE!</v>
      </c>
    </row>
    <row r="92" customFormat="false" ht="12.75" hidden="false" customHeight="false" outlineLevel="0" collapsed="false">
      <c r="A92" s="50"/>
      <c r="B92" s="51" t="s">
        <v>101</v>
      </c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33" t="e">
        <f aca="false">AVERAGE(T3,T7,T11,T15,T19,T23,T27,T31,T35,T39,T43,T47,T51,T55,T59)</f>
        <v>#VALUE!</v>
      </c>
      <c r="U92" s="34" t="e">
        <f aca="false">AVERAGE(U3,U7,U11,U15,U19,U23,U27,U31,U35,U39,U43,U47,U51,U55,U59)</f>
        <v>#VALUE!</v>
      </c>
      <c r="V92" s="35" t="e">
        <f aca="false">AVERAGE(V3,V7,V11,V15,V19,V23,V27,V31,V35,V39,V43,V47,V51,V55,V59)</f>
        <v>#VALUE!</v>
      </c>
      <c r="W92" s="34" t="e">
        <f aca="false">AVERAGE(W3,W7,W11,W15,W19,W23,W27,W31,W35,W39,W43,W47,W51,W55,W59)</f>
        <v>#VALUE!</v>
      </c>
      <c r="X92" s="34" t="e">
        <f aca="false">AVERAGE(X3,X7,X11,X15,X19,X23,X27,X31,X35,X39,X43,X47,X51,X55,X59)</f>
        <v>#VALUE!</v>
      </c>
      <c r="Y92" s="35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0" t="n">
        <f aca="false">GEOMEAN(I3:I10,I11:I62)</f>
        <v>16.0648259700269</v>
      </c>
      <c r="J93" s="70" t="n">
        <f aca="false">GEOMEAN(J3:J10,J11:J62)</f>
        <v>1.88795150512465</v>
      </c>
      <c r="Q93" s="70" t="n">
        <f aca="false">GEOMEAN(Q3:Q10,Q11:Q62)</f>
        <v>16.2801655677133</v>
      </c>
      <c r="R93" s="70" t="n">
        <f aca="false">GEOMEAN(R3:R10,R11:R62)</f>
        <v>1.90843206592984</v>
      </c>
    </row>
    <row r="94" customFormat="false" ht="12" hidden="false" customHeight="false" outlineLevel="0" collapsed="false">
      <c r="B94" s="1" t="s">
        <v>98</v>
      </c>
      <c r="Q94" s="71" t="n">
        <f aca="false">Q93/I93</f>
        <v>1.01340441521671</v>
      </c>
      <c r="R94" s="71" t="n">
        <f aca="false">R93/J93</f>
        <v>1.01084803330467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15T00:16:46Z</dcterms:modified>
  <cp:revision>0</cp:revision>
  <dc:subject/>
  <dc:title/>
</cp:coreProperties>
</file>