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61">
  <si>
    <t xml:space="preserve">All Intra HE</t>
  </si>
  <si>
    <t xml:space="preserve">All Intra LC</t>
  </si>
  <si>
    <t xml:space="preserve">Reference:</t>
  </si>
  <si>
    <t xml:space="preserve">HM-5.0 lossless</t>
  </si>
  <si>
    <t xml:space="preserve">compression ratio</t>
  </si>
  <si>
    <t xml:space="preserve">bit-rate saving</t>
  </si>
  <si>
    <t xml:space="preserve">Tested:</t>
  </si>
  <si>
    <t xml:space="preserve">SAP</t>
  </si>
  <si>
    <t xml:space="preserve">anchor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10</t>
  </si>
  <si>
    <t xml:space="preserve">Low delay B HE</t>
  </si>
  <si>
    <t xml:space="preserve">Low delay B LC</t>
  </si>
  <si>
    <t xml:space="preserve">Reference</t>
  </si>
  <si>
    <t xml:space="preserve">Tested</t>
  </si>
  <si>
    <t xml:space="preserve">QP</t>
  </si>
  <si>
    <t xml:space="preserve">kbps</t>
  </si>
  <si>
    <t xml:space="preserve">Enc T [s]</t>
  </si>
  <si>
    <t xml:space="preserve">Dec T [s]</t>
  </si>
  <si>
    <t xml:space="preserve">Enc T [h]</t>
  </si>
  <si>
    <t xml:space="preserve">Bit-rate (%)</t>
  </si>
  <si>
    <t xml:space="preserve">Traffic</t>
  </si>
  <si>
    <t xml:space="preserve">PeopleOnStreet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Vidyo1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.0%"/>
    <numFmt numFmtId="168" formatCode="0%"/>
    <numFmt numFmtId="169" formatCode="0.00_ 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</row>
    <row r="5" customFormat="false" ht="12" hidden="false" customHeight="false" outlineLevel="0" collapsed="false">
      <c r="B5" s="6" t="s">
        <v>10</v>
      </c>
      <c r="C5" s="11" t="n">
        <f aca="false">'AI-HE'!E25</f>
        <v>2.2083925</v>
      </c>
      <c r="D5" s="11" t="n">
        <f aca="false">'AI-HE'!J25</f>
        <v>2.46086</v>
      </c>
      <c r="E5" s="12" t="n">
        <f aca="false">'AI-HE'!O25</f>
        <v>-0.102624755651936</v>
      </c>
      <c r="F5" s="13" t="n">
        <f aca="false">'AI-LC'!E25</f>
        <v>2.201849</v>
      </c>
      <c r="G5" s="13" t="n">
        <f aca="false">'AI-LC'!J25</f>
        <v>2.4595645</v>
      </c>
      <c r="H5" s="14" t="n">
        <f aca="false">'AI-LC'!O25</f>
        <v>-0.104811464691457</v>
      </c>
    </row>
    <row r="6" customFormat="false" ht="12" hidden="false" customHeight="false" outlineLevel="0" collapsed="false">
      <c r="B6" s="6" t="s">
        <v>11</v>
      </c>
      <c r="C6" s="11" t="n">
        <f aca="false">'AI-HE'!E26</f>
        <v>2.085143</v>
      </c>
      <c r="D6" s="11" t="n">
        <f aca="false">'AI-HE'!J26</f>
        <v>2.1847466</v>
      </c>
      <c r="E6" s="12" t="n">
        <f aca="false">'AI-HE'!O26</f>
        <v>-0.0451550153584847</v>
      </c>
      <c r="F6" s="13" t="n">
        <f aca="false">'AI-LC'!E26</f>
        <v>2.0797728</v>
      </c>
      <c r="G6" s="13" t="n">
        <f aca="false">'AI-LC'!J26</f>
        <v>2.1831168</v>
      </c>
      <c r="H6" s="14" t="n">
        <f aca="false">'AI-LC'!O26</f>
        <v>-0.0468732152632038</v>
      </c>
    </row>
    <row r="7" customFormat="false" ht="12" hidden="false" customHeight="false" outlineLevel="0" collapsed="false">
      <c r="B7" s="6" t="s">
        <v>12</v>
      </c>
      <c r="C7" s="11" t="n">
        <f aca="false">'AI-HE'!E27</f>
        <v>1.9736685</v>
      </c>
      <c r="D7" s="11" t="n">
        <f aca="false">'AI-HE'!J27</f>
        <v>2.11193575</v>
      </c>
      <c r="E7" s="12" t="n">
        <f aca="false">'AI-HE'!O27</f>
        <v>-0.0649208540482404</v>
      </c>
      <c r="F7" s="13" t="n">
        <f aca="false">'AI-LC'!E27</f>
        <v>1.96563425</v>
      </c>
      <c r="G7" s="13" t="n">
        <f aca="false">'AI-LC'!J27</f>
        <v>2.1095245</v>
      </c>
      <c r="H7" s="14" t="n">
        <f aca="false">'AI-LC'!O27</f>
        <v>-0.0676491114861579</v>
      </c>
    </row>
    <row r="8" customFormat="false" ht="12" hidden="false" customHeight="false" outlineLevel="0" collapsed="false">
      <c r="B8" s="6" t="s">
        <v>13</v>
      </c>
      <c r="C8" s="11" t="n">
        <f aca="false">'AI-HE'!E28</f>
        <v>1.8310285</v>
      </c>
      <c r="D8" s="11" t="n">
        <f aca="false">'AI-HE'!J28</f>
        <v>2.007629</v>
      </c>
      <c r="E8" s="12" t="n">
        <f aca="false">'AI-HE'!O28</f>
        <v>-0.0840711522444409</v>
      </c>
      <c r="F8" s="13" t="n">
        <f aca="false">'AI-LC'!E28</f>
        <v>1.824069</v>
      </c>
      <c r="G8" s="13" t="n">
        <f aca="false">'AI-LC'!J28</f>
        <v>2.00596675</v>
      </c>
      <c r="H8" s="14" t="n">
        <f aca="false">'AI-LC'!O28</f>
        <v>-0.0866996861978498</v>
      </c>
    </row>
    <row r="9" customFormat="false" ht="12" hidden="false" customHeight="false" outlineLevel="0" collapsed="false">
      <c r="B9" s="6" t="s">
        <v>14</v>
      </c>
      <c r="C9" s="11" t="n">
        <f aca="false">'AI-HE'!E29</f>
        <v>2.895631</v>
      </c>
      <c r="D9" s="11" t="n">
        <f aca="false">'AI-HE'!J29</f>
        <v>3.22824733333333</v>
      </c>
      <c r="E9" s="12" t="n">
        <f aca="false">'AI-HE'!O29</f>
        <v>-0.102970682053233</v>
      </c>
      <c r="F9" s="13" t="n">
        <f aca="false">'AI-LC'!E29</f>
        <v>2.89104</v>
      </c>
      <c r="G9" s="13" t="n">
        <f aca="false">'AI-LC'!J29</f>
        <v>3.22936666666667</v>
      </c>
      <c r="H9" s="14" t="n">
        <f aca="false">'AI-LC'!O29</f>
        <v>-0.104705021638415</v>
      </c>
    </row>
    <row r="10" customFormat="false" ht="12" hidden="false" customHeight="false" outlineLevel="0" collapsed="false">
      <c r="B10" s="6" t="s">
        <v>15</v>
      </c>
      <c r="C10" s="11" t="n">
        <f aca="false">'AI-HE'!E30</f>
        <v>4.50961225</v>
      </c>
      <c r="D10" s="11" t="n">
        <f aca="false">'AI-HE'!J30</f>
        <v>5.21017375</v>
      </c>
      <c r="E10" s="12" t="n">
        <f aca="false">'AI-HE'!O30</f>
        <v>-0.122333322011588</v>
      </c>
      <c r="F10" s="13" t="n">
        <f aca="false">'AI-LC'!E30</f>
        <v>4.4822225</v>
      </c>
      <c r="G10" s="13" t="n">
        <f aca="false">'AI-LC'!J30</f>
        <v>5.19854</v>
      </c>
      <c r="H10" s="14" t="n">
        <f aca="false">'AI-LC'!O30</f>
        <v>-0.125467775914383</v>
      </c>
    </row>
    <row r="11" customFormat="false" ht="12" hidden="false" customHeight="false" outlineLevel="0" collapsed="false">
      <c r="B11" s="15" t="s">
        <v>16</v>
      </c>
      <c r="C11" s="11" t="n">
        <f aca="false">'AI-HE'!E31</f>
        <v>2.58121045454545</v>
      </c>
      <c r="D11" s="11" t="n">
        <f aca="false">'AI-HE'!J31</f>
        <v>2.8567795</v>
      </c>
      <c r="E11" s="12" t="n">
        <f aca="false">'AI-HE'!O31</f>
        <v>-0.0829653612487761</v>
      </c>
      <c r="F11" s="13" t="n">
        <f aca="false">'AI-LC'!E31</f>
        <v>2.57106295454545</v>
      </c>
      <c r="G11" s="13" t="n">
        <f aca="false">'AI-LC'!J31</f>
        <v>2.85358809090909</v>
      </c>
      <c r="H11" s="14" t="n">
        <f aca="false">'AI-LC'!O31</f>
        <v>-0.0853350165912608</v>
      </c>
    </row>
    <row r="12" customFormat="false" ht="15.75" hidden="false" customHeight="false" outlineLevel="0" collapsed="false">
      <c r="B12" s="6"/>
      <c r="C12" s="16"/>
      <c r="D12" s="16"/>
      <c r="E12" s="16"/>
      <c r="F12" s="17"/>
      <c r="G12" s="17"/>
      <c r="H12" s="17"/>
    </row>
    <row r="13" customFormat="false" ht="12" hidden="false" customHeight="false" outlineLevel="0" collapsed="false">
      <c r="B13" s="6" t="s">
        <v>17</v>
      </c>
      <c r="C13" s="18" t="n">
        <f aca="false">'AI-HE'!M33</f>
        <v>1.04605521982641</v>
      </c>
      <c r="D13" s="18"/>
      <c r="E13" s="18"/>
      <c r="F13" s="19" t="n">
        <f aca="false">'AI-LC'!M33</f>
        <v>1.04592695533392</v>
      </c>
      <c r="G13" s="19"/>
      <c r="H13" s="19"/>
    </row>
    <row r="14" customFormat="false" ht="12" hidden="false" customHeight="false" outlineLevel="0" collapsed="false">
      <c r="B14" s="6" t="s">
        <v>18</v>
      </c>
      <c r="C14" s="18" t="n">
        <f aca="false">'AI-HE'!L33</f>
        <v>0.933978174589651</v>
      </c>
      <c r="D14" s="18"/>
      <c r="E14" s="18"/>
      <c r="F14" s="19" t="n">
        <f aca="false">'AI-LC'!L33</f>
        <v>0.93337336712565</v>
      </c>
      <c r="G14" s="19"/>
      <c r="H14" s="19"/>
    </row>
    <row r="15" customFormat="false" ht="15.75" hidden="false" customHeight="false" outlineLevel="0" collapsed="false">
      <c r="B15" s="20"/>
      <c r="C15" s="20"/>
      <c r="D15" s="20"/>
      <c r="E15" s="20"/>
      <c r="F15" s="20"/>
      <c r="G15" s="20"/>
      <c r="H15" s="20"/>
    </row>
    <row r="16" customFormat="false" ht="12" hidden="false" customHeight="false" outlineLevel="0" collapsed="false">
      <c r="B16" s="6"/>
      <c r="C16" s="7" t="s">
        <v>19</v>
      </c>
      <c r="D16" s="7"/>
      <c r="E16" s="7"/>
      <c r="F16" s="21" t="s">
        <v>20</v>
      </c>
      <c r="G16" s="21"/>
      <c r="H16" s="21"/>
      <c r="I16" s="7" t="s">
        <v>21</v>
      </c>
      <c r="J16" s="7"/>
      <c r="K16" s="7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  <c r="I17" s="7" t="s">
        <v>4</v>
      </c>
      <c r="J17" s="7"/>
      <c r="K17" s="8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  <c r="I18" s="10" t="s">
        <v>8</v>
      </c>
      <c r="J18" s="10" t="s">
        <v>9</v>
      </c>
      <c r="K18" s="8"/>
    </row>
    <row r="19" customFormat="false" ht="12" hidden="false" customHeight="false" outlineLevel="0" collapsed="false">
      <c r="B19" s="6" t="s">
        <v>10</v>
      </c>
      <c r="C19" s="13" t="n">
        <f aca="false">'RA-HE'!E22</f>
        <v>2.7207275</v>
      </c>
      <c r="D19" s="13" t="n">
        <f aca="false">'RA-HE'!J22</f>
        <v>2.8030185</v>
      </c>
      <c r="E19" s="12" t="n">
        <f aca="false">'RA-HE'!O22</f>
        <v>-0.0299474933673393</v>
      </c>
      <c r="F19" s="13" t="n">
        <f aca="false">'RA-LC'!E22</f>
        <v>2.7166215</v>
      </c>
      <c r="G19" s="13" t="n">
        <f aca="false">'RA-LC'!J22</f>
        <v>2.800832</v>
      </c>
      <c r="H19" s="14" t="n">
        <f aca="false">'RA-LC'!O22</f>
        <v>-0.0306652006746613</v>
      </c>
      <c r="I19" s="13" t="n">
        <f aca="false">'RA-HE10'!E24</f>
        <v>2.02770125</v>
      </c>
      <c r="J19" s="13" t="n">
        <f aca="false">'RA-HE10'!J24</f>
        <v>2.0848415</v>
      </c>
      <c r="K19" s="12" t="n">
        <f aca="false">'RA-HE10'!O24</f>
        <v>-0.0268987411335123</v>
      </c>
    </row>
    <row r="20" customFormat="false" ht="12" hidden="false" customHeight="false" outlineLevel="0" collapsed="false">
      <c r="B20" s="6" t="s">
        <v>11</v>
      </c>
      <c r="C20" s="13" t="n">
        <f aca="false">'RA-HE'!E23</f>
        <v>2.3835234</v>
      </c>
      <c r="D20" s="13" t="n">
        <f aca="false">'RA-HE'!J23</f>
        <v>2.4069122</v>
      </c>
      <c r="E20" s="12" t="n">
        <f aca="false">'RA-HE'!O23</f>
        <v>-0.00944612169616219</v>
      </c>
      <c r="F20" s="13" t="n">
        <f aca="false">'RA-LC'!E23</f>
        <v>2.3811148</v>
      </c>
      <c r="G20" s="13" t="n">
        <f aca="false">'RA-LC'!J23</f>
        <v>2.4055386</v>
      </c>
      <c r="H20" s="14" t="n">
        <f aca="false">'RA-LC'!O23</f>
        <v>-0.00985985354858266</v>
      </c>
      <c r="I20" s="13" t="n">
        <f aca="false">'RA-HE10'!E25</f>
        <v>2.3835234</v>
      </c>
      <c r="J20" s="13" t="n">
        <f aca="false">'RA-HE10'!J25</f>
        <v>2.4069122</v>
      </c>
      <c r="K20" s="12" t="n">
        <f aca="false">'RA-HE10'!O25</f>
        <v>-0.00944612169616219</v>
      </c>
    </row>
    <row r="21" customFormat="false" ht="12" hidden="false" customHeight="false" outlineLevel="0" collapsed="false">
      <c r="B21" s="6" t="s">
        <v>12</v>
      </c>
      <c r="C21" s="13" t="n">
        <f aca="false">'RA-HE'!E24</f>
        <v>2.550818</v>
      </c>
      <c r="D21" s="13" t="n">
        <f aca="false">'RA-HE'!J24</f>
        <v>2.594102</v>
      </c>
      <c r="E21" s="12" t="n">
        <f aca="false">'RA-HE'!O24</f>
        <v>-0.0169099851754429</v>
      </c>
      <c r="F21" s="13" t="n">
        <f aca="false">'RA-LC'!E24</f>
        <v>2.54702075</v>
      </c>
      <c r="G21" s="13" t="n">
        <f aca="false">'RA-LC'!J24</f>
        <v>2.59198775</v>
      </c>
      <c r="H21" s="14" t="n">
        <f aca="false">'RA-LC'!O24</f>
        <v>-0.0175707730471664</v>
      </c>
      <c r="I21" s="13"/>
      <c r="J21" s="13"/>
      <c r="K21" s="12"/>
    </row>
    <row r="22" customFormat="false" ht="12" hidden="false" customHeight="false" outlineLevel="0" collapsed="false">
      <c r="B22" s="6" t="s">
        <v>13</v>
      </c>
      <c r="C22" s="13" t="n">
        <f aca="false">'RA-HE'!E25</f>
        <v>2.66775375</v>
      </c>
      <c r="D22" s="13" t="n">
        <f aca="false">'RA-HE'!J25</f>
        <v>2.7283035</v>
      </c>
      <c r="E22" s="12" t="n">
        <f aca="false">'RA-HE'!O25</f>
        <v>-0.0206512983343903</v>
      </c>
      <c r="F22" s="13" t="n">
        <f aca="false">'RA-LC'!E25</f>
        <v>2.66246575</v>
      </c>
      <c r="G22" s="13" t="n">
        <f aca="false">'RA-LC'!J25</f>
        <v>2.724913</v>
      </c>
      <c r="H22" s="14" t="n">
        <f aca="false">'RA-LC'!O25</f>
        <v>-0.0213403120789864</v>
      </c>
      <c r="I22" s="13"/>
      <c r="J22" s="13"/>
      <c r="K22" s="12"/>
    </row>
    <row r="23" customFormat="false" ht="12" hidden="false" customHeight="false" outlineLevel="0" collapsed="false">
      <c r="B23" s="6" t="s">
        <v>14</v>
      </c>
      <c r="C23" s="10"/>
      <c r="D23" s="10"/>
      <c r="E23" s="10"/>
      <c r="F23" s="10"/>
      <c r="G23" s="10"/>
      <c r="H23" s="22"/>
      <c r="I23" s="10"/>
      <c r="J23" s="10"/>
      <c r="K23" s="10"/>
    </row>
    <row r="24" customFormat="false" ht="12" hidden="false" customHeight="false" outlineLevel="0" collapsed="false">
      <c r="B24" s="6" t="s">
        <v>15</v>
      </c>
      <c r="C24" s="13" t="n">
        <f aca="false">'RA-HE'!E27</f>
        <v>28.37628525</v>
      </c>
      <c r="D24" s="13" t="n">
        <f aca="false">'RA-HE'!J27</f>
        <v>30.89573975</v>
      </c>
      <c r="E24" s="12" t="n">
        <f aca="false">'RA-HE'!O27</f>
        <v>-0.0711103645084473</v>
      </c>
      <c r="F24" s="13" t="n">
        <f aca="false">'RA-LC'!E27</f>
        <v>28.24172225</v>
      </c>
      <c r="G24" s="13" t="n">
        <f aca="false">'RA-LC'!J27</f>
        <v>30.8203125</v>
      </c>
      <c r="H24" s="14" t="n">
        <f aca="false">'RA-LC'!O27</f>
        <v>-0.0728240790262143</v>
      </c>
      <c r="I24" s="13"/>
      <c r="J24" s="13"/>
      <c r="K24" s="12"/>
    </row>
    <row r="25" customFormat="false" ht="12" hidden="false" customHeight="false" outlineLevel="0" collapsed="false">
      <c r="B25" s="15" t="s">
        <v>16</v>
      </c>
      <c r="C25" s="13" t="n">
        <f aca="false">'RA-HE'!E28</f>
        <v>7.98623684210526</v>
      </c>
      <c r="D25" s="13" t="n">
        <f aca="false">'RA-HE'!J28</f>
        <v>8.55332521052632</v>
      </c>
      <c r="E25" s="12" t="n">
        <f aca="false">'RA-HE'!O28</f>
        <v>-0.0285164309099269</v>
      </c>
      <c r="F25" s="13" t="n">
        <f aca="false">'RA-LC'!E28</f>
        <v>7.95492905263158</v>
      </c>
      <c r="G25" s="13" t="n">
        <f aca="false">'RA-LC'!J28</f>
        <v>8.5356952631579</v>
      </c>
      <c r="H25" s="14" t="n">
        <f aca="false">'RA-LC'!O28</f>
        <v>-0.0293458066158792</v>
      </c>
      <c r="I25" s="13" t="n">
        <f aca="false">'RA-HE10'!E30</f>
        <v>2.22538022222222</v>
      </c>
      <c r="J25" s="13" t="n">
        <f aca="false">'RA-HE10'!J30</f>
        <v>2.26376966666667</v>
      </c>
      <c r="K25" s="12" t="n">
        <f aca="false">'RA-HE10'!O30</f>
        <v>-0.0172028414460956</v>
      </c>
    </row>
    <row r="26" customFormat="false" ht="15.75" hidden="false" customHeight="false" outlineLevel="0" collapsed="false">
      <c r="B26" s="6"/>
      <c r="C26" s="16"/>
      <c r="D26" s="16"/>
      <c r="E26" s="16"/>
      <c r="F26" s="17"/>
      <c r="G26" s="17"/>
      <c r="H26" s="17"/>
      <c r="I26" s="16"/>
      <c r="J26" s="16"/>
      <c r="K26" s="16"/>
    </row>
    <row r="27" customFormat="false" ht="12" hidden="false" customHeight="false" outlineLevel="0" collapsed="false">
      <c r="B27" s="6" t="s">
        <v>17</v>
      </c>
      <c r="C27" s="18" t="n">
        <f aca="false">'RA-HE'!M30</f>
        <v>1.02391981049795</v>
      </c>
      <c r="D27" s="18"/>
      <c r="E27" s="18"/>
      <c r="F27" s="19" t="n">
        <f aca="false">'RA-LC'!M30</f>
        <v>1.01219809764152</v>
      </c>
      <c r="G27" s="19"/>
      <c r="H27" s="19"/>
      <c r="I27" s="19" t="n">
        <f aca="false">'RA-HE10'!M32</f>
        <v>1.01595809756963</v>
      </c>
      <c r="J27" s="19"/>
      <c r="K27" s="19"/>
    </row>
    <row r="28" customFormat="false" ht="12" hidden="false" customHeight="false" outlineLevel="0" collapsed="false">
      <c r="B28" s="6" t="s">
        <v>18</v>
      </c>
      <c r="C28" s="18" t="n">
        <f aca="false">'RA-HE'!L30</f>
        <v>1.00247919664209</v>
      </c>
      <c r="D28" s="18"/>
      <c r="E28" s="18"/>
      <c r="F28" s="19" t="n">
        <f aca="false">'RA-LC'!L30</f>
        <v>0.985853188630329</v>
      </c>
      <c r="G28" s="19"/>
      <c r="H28" s="19"/>
      <c r="I28" s="19" t="n">
        <f aca="false">'RA-HE10'!L32</f>
        <v>1.00453002720127</v>
      </c>
      <c r="J28" s="19"/>
      <c r="K28" s="19"/>
    </row>
    <row r="29" customFormat="false" ht="15.75" hidden="false" customHeight="false" outlineLevel="0" collapsed="false">
      <c r="B29" s="20"/>
      <c r="C29" s="20"/>
      <c r="D29" s="20"/>
      <c r="E29" s="20"/>
      <c r="F29" s="20"/>
      <c r="G29" s="20"/>
      <c r="H29" s="20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1" t="s">
        <v>23</v>
      </c>
      <c r="G30" s="21"/>
      <c r="H30" s="21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5.75" hidden="false" customHeight="false" outlineLevel="0" collapsed="false">
      <c r="B33" s="6" t="s">
        <v>10</v>
      </c>
      <c r="C33" s="10"/>
      <c r="D33" s="10"/>
      <c r="E33" s="10"/>
      <c r="F33" s="22"/>
      <c r="G33" s="22"/>
      <c r="H33" s="22"/>
    </row>
    <row r="34" customFormat="false" ht="12" hidden="false" customHeight="false" outlineLevel="0" collapsed="false">
      <c r="B34" s="6" t="s">
        <v>11</v>
      </c>
      <c r="C34" s="13" t="n">
        <f aca="false">'LB-HE'!E26</f>
        <v>2.3839332</v>
      </c>
      <c r="D34" s="13" t="n">
        <f aca="false">'LB-HE'!J26</f>
        <v>2.4029158</v>
      </c>
      <c r="E34" s="12" t="n">
        <f aca="false">'LB-HE'!O26</f>
        <v>-0.00767039418494691</v>
      </c>
      <c r="F34" s="13" t="n">
        <f aca="false">'LB-LC'!E26</f>
        <v>2.3816336</v>
      </c>
      <c r="G34" s="13" t="n">
        <f aca="false">'LB-LC'!J26</f>
        <v>2.4014266</v>
      </c>
      <c r="H34" s="14" t="n">
        <f aca="false">'LB-LC'!O26</f>
        <v>-0.00799199585010007</v>
      </c>
    </row>
    <row r="35" customFormat="false" ht="12" hidden="false" customHeight="false" outlineLevel="0" collapsed="false">
      <c r="B35" s="6" t="s">
        <v>12</v>
      </c>
      <c r="C35" s="13" t="n">
        <f aca="false">'LB-HE'!E27</f>
        <v>2.54584225</v>
      </c>
      <c r="D35" s="13" t="n">
        <f aca="false">'LB-HE'!J27</f>
        <v>2.582707</v>
      </c>
      <c r="E35" s="12" t="n">
        <f aca="false">'LB-HE'!O27</f>
        <v>-0.0145170846768887</v>
      </c>
      <c r="F35" s="13" t="n">
        <f aca="false">'LB-LC'!E27</f>
        <v>2.54227825</v>
      </c>
      <c r="G35" s="13" t="n">
        <f aca="false">'LB-LC'!J27</f>
        <v>2.58052125</v>
      </c>
      <c r="H35" s="14" t="n">
        <f aca="false">'LB-LC'!O27</f>
        <v>-0.0150650623432156</v>
      </c>
    </row>
    <row r="36" customFormat="false" ht="12" hidden="false" customHeight="false" outlineLevel="0" collapsed="false">
      <c r="B36" s="6" t="s">
        <v>13</v>
      </c>
      <c r="C36" s="13" t="n">
        <f aca="false">'LB-HE'!E28</f>
        <v>2.6621375</v>
      </c>
      <c r="D36" s="13" t="n">
        <f aca="false">'LB-HE'!J28</f>
        <v>2.71046675</v>
      </c>
      <c r="E36" s="12" t="n">
        <f aca="false">'LB-HE'!O28</f>
        <v>-0.0165756212614725</v>
      </c>
      <c r="F36" s="13" t="n">
        <f aca="false">'LB-LC'!E28</f>
        <v>2.656891</v>
      </c>
      <c r="G36" s="13" t="n">
        <f aca="false">'LB-LC'!J28</f>
        <v>2.7070045</v>
      </c>
      <c r="H36" s="14" t="n">
        <f aca="false">'LB-LC'!O28</f>
        <v>-0.0172180404767827</v>
      </c>
    </row>
    <row r="37" customFormat="false" ht="12" hidden="false" customHeight="false" outlineLevel="0" collapsed="false">
      <c r="B37" s="6" t="s">
        <v>14</v>
      </c>
      <c r="C37" s="13" t="n">
        <f aca="false">'LB-HE'!E29</f>
        <v>4.14970233333333</v>
      </c>
      <c r="D37" s="13" t="n">
        <f aca="false">'LB-HE'!J29</f>
        <v>4.16150666666667</v>
      </c>
      <c r="E37" s="12" t="n">
        <f aca="false">'LB-HE'!O29</f>
        <v>-0.0028256625491519</v>
      </c>
      <c r="F37" s="13" t="n">
        <f aca="false">'LB-LC'!E29</f>
        <v>4.14676566666667</v>
      </c>
      <c r="G37" s="13" t="n">
        <f aca="false">'LB-LC'!J29</f>
        <v>4.15929</v>
      </c>
      <c r="H37" s="14" t="n">
        <f aca="false">'LB-LC'!O29</f>
        <v>-0.00299846535935817</v>
      </c>
    </row>
    <row r="38" customFormat="false" ht="12" hidden="false" customHeight="false" outlineLevel="0" collapsed="false">
      <c r="B38" s="6" t="s">
        <v>15</v>
      </c>
      <c r="C38" s="13" t="n">
        <f aca="false">'LB-HE'!E30</f>
        <v>47.02207525</v>
      </c>
      <c r="D38" s="13" t="n">
        <f aca="false">'LB-HE'!J30</f>
        <v>49.49983275</v>
      </c>
      <c r="E38" s="12" t="n">
        <f aca="false">'LB-HE'!O30</f>
        <v>-0.0571732589125758</v>
      </c>
      <c r="F38" s="13" t="n">
        <f aca="false">'LB-LC'!E30</f>
        <v>46.8246545</v>
      </c>
      <c r="G38" s="13" t="n">
        <f aca="false">'LB-LC'!J30</f>
        <v>49.36165125</v>
      </c>
      <c r="H38" s="14" t="n">
        <f aca="false">'LB-LC'!O30</f>
        <v>-0.0584181296403368</v>
      </c>
    </row>
    <row r="39" customFormat="false" ht="12" hidden="false" customHeight="false" outlineLevel="0" collapsed="false">
      <c r="B39" s="15" t="s">
        <v>16</v>
      </c>
      <c r="C39" s="13" t="n">
        <f aca="false">'LB-HE'!E31</f>
        <v>11.66444965</v>
      </c>
      <c r="D39" s="13" t="n">
        <f aca="false">'LB-HE'!J31</f>
        <v>12.18355625</v>
      </c>
      <c r="E39" s="12" t="n">
        <f aca="false">'LB-HE'!O31</f>
        <v>-0.0199946408987969</v>
      </c>
      <c r="F39" s="13" t="n">
        <f aca="false">'LB-LC'!E31</f>
        <v>11.622188</v>
      </c>
      <c r="G39" s="13" t="n">
        <f aca="false">'LB-LC'!J31</f>
        <v>12.15408555</v>
      </c>
      <c r="H39" s="14" t="n">
        <f aca="false">'LB-LC'!O31</f>
        <v>-0.0205880152584958</v>
      </c>
    </row>
    <row r="40" customFormat="false" ht="15.75" hidden="false" customHeight="false" outlineLevel="0" collapsed="false">
      <c r="B40" s="6"/>
      <c r="C40" s="16"/>
      <c r="D40" s="16"/>
      <c r="E40" s="16"/>
      <c r="F40" s="17"/>
      <c r="G40" s="17"/>
      <c r="H40" s="17"/>
    </row>
    <row r="41" customFormat="false" ht="12" hidden="false" customHeight="false" outlineLevel="0" collapsed="false">
      <c r="B41" s="6" t="s">
        <v>17</v>
      </c>
      <c r="C41" s="18" t="n">
        <f aca="false">'LB-HE'!M33</f>
        <v>1.02635706808576</v>
      </c>
      <c r="D41" s="18"/>
      <c r="E41" s="18"/>
      <c r="F41" s="19" t="n">
        <f aca="false">'LB-LC'!M33</f>
        <v>1.02298452260996</v>
      </c>
      <c r="G41" s="19"/>
      <c r="H41" s="19"/>
    </row>
    <row r="42" customFormat="false" ht="12.75" hidden="false" customHeight="false" outlineLevel="0" collapsed="false">
      <c r="B42" s="23" t="s">
        <v>18</v>
      </c>
      <c r="C42" s="24" t="n">
        <f aca="false">'LB-HE'!L33</f>
        <v>0.997677520628297</v>
      </c>
      <c r="D42" s="24"/>
      <c r="E42" s="24"/>
      <c r="F42" s="25" t="n">
        <f aca="false">'LB-LC'!L33</f>
        <v>0.998212865270297</v>
      </c>
      <c r="G42" s="25"/>
      <c r="H42" s="25"/>
    </row>
    <row r="44" customFormat="false" ht="12" hidden="false" customHeight="false" outlineLevel="0" collapsed="false">
      <c r="B44" s="6"/>
      <c r="C44" s="7" t="s">
        <v>22</v>
      </c>
      <c r="D44" s="7"/>
      <c r="E44" s="7"/>
      <c r="F44" s="21" t="s">
        <v>23</v>
      </c>
      <c r="G44" s="21"/>
      <c r="H44" s="21"/>
    </row>
    <row r="45" customFormat="false" ht="15.7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5.75" hidden="false" customHeight="false" outlineLevel="0" collapsed="false">
      <c r="B47" s="6" t="s">
        <v>10</v>
      </c>
      <c r="C47" s="10"/>
      <c r="D47" s="10"/>
      <c r="E47" s="10"/>
      <c r="F47" s="22"/>
      <c r="G47" s="22"/>
      <c r="H47" s="22"/>
    </row>
    <row r="48" customFormat="false" ht="12" hidden="false" customHeight="false" outlineLevel="0" collapsed="false">
      <c r="B48" s="6" t="s">
        <v>11</v>
      </c>
      <c r="C48" s="13" t="n">
        <f aca="false">'LP-HE'!E26</f>
        <v>2.3284222</v>
      </c>
      <c r="D48" s="13" t="n">
        <f aca="false">'LP-HE'!J26</f>
        <v>2.353288</v>
      </c>
      <c r="E48" s="12" t="n">
        <f aca="false">'LP-HE'!O26</f>
        <v>-0.0102868613751813</v>
      </c>
      <c r="F48" s="13" t="n">
        <f aca="false">'LP-LC'!E26</f>
        <v>2.3263718</v>
      </c>
      <c r="G48" s="13" t="n">
        <f aca="false">'LP-LC'!J26</f>
        <v>2.352193</v>
      </c>
      <c r="H48" s="14" t="n">
        <f aca="false">'LP-LC'!O26</f>
        <v>-0.0106729635263876</v>
      </c>
    </row>
    <row r="49" customFormat="false" ht="12" hidden="false" customHeight="false" outlineLevel="0" collapsed="false">
      <c r="B49" s="6" t="s">
        <v>12</v>
      </c>
      <c r="C49" s="13" t="n">
        <f aca="false">'LP-HE'!E27</f>
        <v>2.46991</v>
      </c>
      <c r="D49" s="13" t="n">
        <f aca="false">'LP-HE'!J27</f>
        <v>2.50709275</v>
      </c>
      <c r="E49" s="12" t="n">
        <f aca="false">'LP-HE'!O27</f>
        <v>-0.0150040560796231</v>
      </c>
      <c r="F49" s="13" t="n">
        <f aca="false">'LP-LC'!E27</f>
        <v>2.46769575</v>
      </c>
      <c r="G49" s="13" t="n">
        <f aca="false">'LP-LC'!J27</f>
        <v>2.50595775</v>
      </c>
      <c r="H49" s="14" t="n">
        <f aca="false">'LP-LC'!O27</f>
        <v>-0.0154426800800456</v>
      </c>
    </row>
    <row r="50" customFormat="false" ht="12" hidden="false" customHeight="false" outlineLevel="0" collapsed="false">
      <c r="B50" s="6" t="s">
        <v>13</v>
      </c>
      <c r="C50" s="13" t="n">
        <f aca="false">'LP-HE'!E28</f>
        <v>2.58865025</v>
      </c>
      <c r="D50" s="13" t="n">
        <f aca="false">'LP-HE'!J28</f>
        <v>2.6353775</v>
      </c>
      <c r="E50" s="12" t="n">
        <f aca="false">'LP-HE'!O28</f>
        <v>-0.0163442586380593</v>
      </c>
      <c r="F50" s="13" t="n">
        <f aca="false">'LP-LC'!E28</f>
        <v>2.5852025</v>
      </c>
      <c r="G50" s="13" t="n">
        <f aca="false">'LP-LC'!J28</f>
        <v>2.63323325</v>
      </c>
      <c r="H50" s="14" t="n">
        <f aca="false">'LP-LC'!O28</f>
        <v>-0.016818009544144</v>
      </c>
    </row>
    <row r="51" customFormat="false" ht="12" hidden="false" customHeight="false" outlineLevel="0" collapsed="false">
      <c r="B51" s="6" t="s">
        <v>14</v>
      </c>
      <c r="C51" s="13" t="n">
        <f aca="false">'LP-HE'!E29</f>
        <v>4.12007133333333</v>
      </c>
      <c r="D51" s="13" t="n">
        <f aca="false">'LP-HE'!J29</f>
        <v>4.13514366666667</v>
      </c>
      <c r="E51" s="12" t="n">
        <f aca="false">'LP-HE'!O29</f>
        <v>-0.00362216437575204</v>
      </c>
      <c r="F51" s="13" t="n">
        <f aca="false">'LP-LC'!E29</f>
        <v>4.117951</v>
      </c>
      <c r="G51" s="13" t="n">
        <f aca="false">'LP-LC'!J29</f>
        <v>4.13377066666667</v>
      </c>
      <c r="H51" s="14" t="n">
        <f aca="false">'LP-LC'!O29</f>
        <v>-0.00380453411841353</v>
      </c>
    </row>
    <row r="52" customFormat="false" ht="12" hidden="false" customHeight="false" outlineLevel="0" collapsed="false">
      <c r="B52" s="6" t="s">
        <v>15</v>
      </c>
      <c r="C52" s="13" t="n">
        <f aca="false">'LP-HE'!E30</f>
        <v>47.003615</v>
      </c>
      <c r="D52" s="13" t="n">
        <f aca="false">'LP-HE'!J30</f>
        <v>49.421597</v>
      </c>
      <c r="E52" s="12" t="n">
        <f aca="false">'LP-HE'!O30</f>
        <v>-0.0563580343172031</v>
      </c>
      <c r="F52" s="13" t="n">
        <f aca="false">'LP-LC'!E30</f>
        <v>46.773362</v>
      </c>
      <c r="G52" s="13" t="n">
        <f aca="false">'LP-LC'!J30</f>
        <v>49.2848965</v>
      </c>
      <c r="H52" s="14" t="n">
        <f aca="false">'LP-LC'!O30</f>
        <v>-0.0577335134452653</v>
      </c>
    </row>
    <row r="53" customFormat="false" ht="12" hidden="false" customHeight="false" outlineLevel="0" collapsed="false">
      <c r="B53" s="15" t="s">
        <v>16</v>
      </c>
      <c r="C53" s="13" t="n">
        <f aca="false">'LP-HE'!E31</f>
        <v>11.6125513</v>
      </c>
      <c r="D53" s="13" t="n">
        <f aca="false">'LP-HE'!J31</f>
        <v>12.121407</v>
      </c>
      <c r="E53" s="12" t="n">
        <f aca="false">'LP-HE'!O31</f>
        <v>-0.0206563098071352</v>
      </c>
      <c r="F53" s="13" t="n">
        <f aca="false">'LP-LC'!E31</f>
        <v>11.56453765</v>
      </c>
      <c r="G53" s="13" t="n">
        <f aca="false">'LP-LC'!J31</f>
        <v>12.09293135</v>
      </c>
      <c r="H53" s="14" t="n">
        <f aca="false">'LP-LC'!O31</f>
        <v>-0.0212377616132499</v>
      </c>
    </row>
    <row r="54" customFormat="false" ht="15.75" hidden="false" customHeight="false" outlineLevel="0" collapsed="false">
      <c r="B54" s="6"/>
      <c r="C54" s="16"/>
      <c r="D54" s="16"/>
      <c r="E54" s="16"/>
      <c r="F54" s="17"/>
      <c r="G54" s="17"/>
      <c r="H54" s="17"/>
    </row>
    <row r="55" customFormat="false" ht="12" hidden="false" customHeight="false" outlineLevel="0" collapsed="false">
      <c r="B55" s="6" t="s">
        <v>17</v>
      </c>
      <c r="C55" s="18" t="n">
        <f aca="false">'LP-HE'!M33</f>
        <v>0.970075975818768</v>
      </c>
      <c r="D55" s="18"/>
      <c r="E55" s="18"/>
      <c r="F55" s="19" t="n">
        <f aca="false">'LP-LC'!M33</f>
        <v>1.00213683356204</v>
      </c>
      <c r="G55" s="19"/>
      <c r="H55" s="19"/>
    </row>
    <row r="56" customFormat="false" ht="12.75" hidden="false" customHeight="false" outlineLevel="0" collapsed="false">
      <c r="B56" s="23" t="s">
        <v>18</v>
      </c>
      <c r="C56" s="24" t="n">
        <f aca="false">'LP-HE'!L33</f>
        <v>0.89963247113539</v>
      </c>
      <c r="D56" s="24"/>
      <c r="E56" s="24"/>
      <c r="F56" s="25" t="n">
        <f aca="false">'LP-LC'!L33</f>
        <v>0.924651068193994</v>
      </c>
      <c r="G56" s="25"/>
      <c r="H56" s="25"/>
    </row>
  </sheetData>
  <mergeCells count="60">
    <mergeCell ref="C2:E2"/>
    <mergeCell ref="F2:H2"/>
    <mergeCell ref="C3:D3"/>
    <mergeCell ref="E3:E4"/>
    <mergeCell ref="F3:G3"/>
    <mergeCell ref="H3:H4"/>
    <mergeCell ref="C12:E12"/>
    <mergeCell ref="F12:H12"/>
    <mergeCell ref="C13:E13"/>
    <mergeCell ref="F13:H13"/>
    <mergeCell ref="C14:E14"/>
    <mergeCell ref="F14:H14"/>
    <mergeCell ref="B15:H15"/>
    <mergeCell ref="C16:E16"/>
    <mergeCell ref="F16:H16"/>
    <mergeCell ref="I16:K16"/>
    <mergeCell ref="C17:D17"/>
    <mergeCell ref="E17:E18"/>
    <mergeCell ref="F17:G17"/>
    <mergeCell ref="H17:H18"/>
    <mergeCell ref="I17:J17"/>
    <mergeCell ref="K17:K18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29:H29"/>
    <mergeCell ref="C30:E30"/>
    <mergeCell ref="F30:H30"/>
    <mergeCell ref="C31:D31"/>
    <mergeCell ref="E31:E32"/>
    <mergeCell ref="F31:G31"/>
    <mergeCell ref="H31:H32"/>
    <mergeCell ref="C33:E33"/>
    <mergeCell ref="F33:H33"/>
    <mergeCell ref="C40:E40"/>
    <mergeCell ref="F40:H40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47:E47"/>
    <mergeCell ref="F47:H47"/>
    <mergeCell ref="C54:E54"/>
    <mergeCell ref="F54:H54"/>
    <mergeCell ref="C55:E55"/>
    <mergeCell ref="F55:H55"/>
    <mergeCell ref="C56:E56"/>
    <mergeCell ref="F56:H56"/>
  </mergeCells>
  <conditionalFormatting sqref="C5:H11 C33:E39 F33:F34 H34:H39 G34 F35:G39 C47:D53 E47:F48 G48:H48 E49:H53 C19:K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35" t="s">
        <v>32</v>
      </c>
      <c r="C3" s="35" t="n">
        <v>0</v>
      </c>
      <c r="D3" s="0" t="n">
        <v>510964.5296</v>
      </c>
      <c r="E3" s="0" t="n">
        <v>2.885836</v>
      </c>
      <c r="F3" s="0" t="n">
        <v>33758.4</v>
      </c>
      <c r="G3" s="0" t="n">
        <v>115.58</v>
      </c>
      <c r="H3" s="36" t="n">
        <f aca="false">F3/3600</f>
        <v>9.37733333333333</v>
      </c>
      <c r="I3" s="0" t="n">
        <v>501928.9136</v>
      </c>
      <c r="J3" s="0" t="n">
        <v>2.937787</v>
      </c>
      <c r="K3" s="0" t="n">
        <v>32937.4</v>
      </c>
      <c r="L3" s="0" t="n">
        <v>110.85</v>
      </c>
      <c r="M3" s="37" t="n">
        <f aca="false">K3/3600</f>
        <v>9.14927777777778</v>
      </c>
      <c r="O3" s="38" t="n">
        <f aca="false">(I3-D3)/D3</f>
        <v>-0.0176834505656848</v>
      </c>
    </row>
    <row r="4" customFormat="false" ht="16.5" hidden="false" customHeight="false" outlineLevel="0" collapsed="false">
      <c r="A4" s="35"/>
      <c r="B4" s="35" t="s">
        <v>33</v>
      </c>
      <c r="C4" s="35" t="n">
        <v>0</v>
      </c>
      <c r="D4" s="0" t="n">
        <v>576987.3312</v>
      </c>
      <c r="E4" s="0" t="n">
        <v>2.555619</v>
      </c>
      <c r="F4" s="0" t="n">
        <v>36616.06</v>
      </c>
      <c r="G4" s="0" t="n">
        <v>123.76</v>
      </c>
      <c r="H4" s="36" t="n">
        <f aca="false">F4/3600</f>
        <v>10.1711277777778</v>
      </c>
      <c r="I4" s="0" t="n">
        <v>552631.8096</v>
      </c>
      <c r="J4" s="0" t="n">
        <v>2.66825</v>
      </c>
      <c r="K4" s="0" t="n">
        <v>36165.47</v>
      </c>
      <c r="L4" s="0" t="n">
        <v>119.03</v>
      </c>
      <c r="M4" s="37" t="n">
        <f aca="false">K4/3600</f>
        <v>10.0459638888889</v>
      </c>
      <c r="O4" s="38" t="n">
        <f aca="false">(I4-D4)/D4</f>
        <v>-0.0422115361689938</v>
      </c>
    </row>
    <row r="5" customFormat="false" ht="16.5" hidden="false" customHeight="false" outlineLevel="0" collapsed="false">
      <c r="A5" s="35"/>
      <c r="B5" s="63" t="s">
        <v>59</v>
      </c>
      <c r="C5" s="35" t="n">
        <v>0</v>
      </c>
      <c r="D5" s="0" t="n">
        <v>2709935.648</v>
      </c>
      <c r="E5" s="0" t="n">
        <v>1.088262</v>
      </c>
      <c r="F5" s="0" t="n">
        <v>99044.18</v>
      </c>
      <c r="G5" s="0" t="n">
        <v>497.59</v>
      </c>
      <c r="H5" s="36" t="n">
        <f aca="false">F5/3600</f>
        <v>27.5122722222222</v>
      </c>
      <c r="I5" s="0" t="n">
        <v>2638712.2736</v>
      </c>
      <c r="J5" s="0" t="n">
        <v>1.117636</v>
      </c>
      <c r="K5" s="0" t="n">
        <v>94764.73</v>
      </c>
      <c r="L5" s="0" t="n">
        <v>471.09</v>
      </c>
      <c r="M5" s="37" t="n">
        <f aca="false">K5/3600</f>
        <v>26.3235361111111</v>
      </c>
      <c r="O5" s="38" t="n">
        <f aca="false">(I5-D5)/D5</f>
        <v>-0.0262823120735596</v>
      </c>
    </row>
    <row r="6" customFormat="false" ht="15.75" hidden="false" customHeight="false" outlineLevel="0" collapsed="false">
      <c r="A6" s="35"/>
      <c r="B6" s="63" t="s">
        <v>60</v>
      </c>
      <c r="C6" s="35" t="n">
        <v>0</v>
      </c>
      <c r="D6" s="0" t="n">
        <v>1865246.928</v>
      </c>
      <c r="E6" s="0" t="n">
        <v>1.581088</v>
      </c>
      <c r="F6" s="0" t="n">
        <v>98470.32</v>
      </c>
      <c r="G6" s="0" t="n">
        <v>401.93</v>
      </c>
      <c r="H6" s="36" t="n">
        <f aca="false">F6/3600</f>
        <v>27.3528666666667</v>
      </c>
      <c r="I6" s="0" t="n">
        <v>1825297.6928</v>
      </c>
      <c r="J6" s="0" t="n">
        <v>1.615693</v>
      </c>
      <c r="K6" s="0" t="n">
        <v>97595.96</v>
      </c>
      <c r="L6" s="0" t="n">
        <v>385.86</v>
      </c>
      <c r="M6" s="37" t="n">
        <f aca="false">K6/3600</f>
        <v>27.1099888888889</v>
      </c>
      <c r="O6" s="38" t="n">
        <f aca="false">(I6-D6)/D6</f>
        <v>-0.0214176657258111</v>
      </c>
    </row>
    <row r="7" customFormat="false" ht="15.75" hidden="false" customHeight="false" outlineLevel="0" collapsed="false">
      <c r="A7" s="35" t="s">
        <v>11</v>
      </c>
      <c r="B7" s="35" t="s">
        <v>34</v>
      </c>
      <c r="C7" s="35" t="n">
        <v>0</v>
      </c>
      <c r="D7" s="0" t="n">
        <v>226603.3552</v>
      </c>
      <c r="E7" s="0" t="n">
        <v>2.635428</v>
      </c>
      <c r="F7" s="0" t="n">
        <v>33948.48</v>
      </c>
      <c r="G7" s="0" t="n">
        <v>114.98</v>
      </c>
      <c r="H7" s="36" t="n">
        <f aca="false">F7/3600</f>
        <v>9.43013333333333</v>
      </c>
      <c r="I7" s="0" t="n">
        <v>222614.5768</v>
      </c>
      <c r="J7" s="0" t="n">
        <v>2.682649</v>
      </c>
      <c r="K7" s="0" t="n">
        <v>29250.14</v>
      </c>
      <c r="L7" s="0" t="n">
        <v>93.51</v>
      </c>
      <c r="M7" s="36" t="n">
        <f aca="false">K7/3600</f>
        <v>8.12503888888889</v>
      </c>
      <c r="O7" s="38" t="n">
        <f aca="false">(I7-D7)/D7</f>
        <v>-0.0176024684033451</v>
      </c>
    </row>
    <row r="8" customFormat="false" ht="15.75" hidden="false" customHeight="false" outlineLevel="0" collapsed="false">
      <c r="A8" s="35"/>
      <c r="B8" s="35" t="s">
        <v>35</v>
      </c>
      <c r="C8" s="35" t="n">
        <v>0</v>
      </c>
      <c r="D8" s="0" t="n">
        <v>231705.0984</v>
      </c>
      <c r="E8" s="0" t="n">
        <v>2.5774</v>
      </c>
      <c r="F8" s="0" t="n">
        <v>27992.42</v>
      </c>
      <c r="G8" s="0" t="n">
        <v>98.01</v>
      </c>
      <c r="H8" s="36" t="n">
        <f aca="false">F8/3600</f>
        <v>7.77567222222222</v>
      </c>
      <c r="I8" s="0" t="n">
        <v>229935.792</v>
      </c>
      <c r="J8" s="0" t="n">
        <v>2.597233</v>
      </c>
      <c r="K8" s="0" t="n">
        <v>31693.22</v>
      </c>
      <c r="L8" s="0" t="n">
        <v>113.61</v>
      </c>
      <c r="M8" s="36" t="n">
        <f aca="false">K8/3600</f>
        <v>8.80367222222222</v>
      </c>
      <c r="O8" s="38" t="n">
        <f aca="false">(I8-D8)/D8</f>
        <v>-0.00763602705429291</v>
      </c>
    </row>
    <row r="9" customFormat="false" ht="15.75" hidden="false" customHeight="false" outlineLevel="0" collapsed="false">
      <c r="A9" s="35"/>
      <c r="B9" s="35" t="s">
        <v>36</v>
      </c>
      <c r="C9" s="35" t="n">
        <v>0</v>
      </c>
      <c r="D9" s="0" t="n">
        <v>570688.8056</v>
      </c>
      <c r="E9" s="0" t="n">
        <v>2.180102</v>
      </c>
      <c r="F9" s="0" t="n">
        <v>61436.66</v>
      </c>
      <c r="G9" s="0" t="n">
        <v>208.59</v>
      </c>
      <c r="H9" s="36" t="n">
        <f aca="false">F9/3600</f>
        <v>17.0657388888889</v>
      </c>
      <c r="I9" s="0" t="n">
        <v>567628.4888</v>
      </c>
      <c r="J9" s="0" t="n">
        <v>2.191856</v>
      </c>
      <c r="K9" s="0" t="n">
        <v>71125.79</v>
      </c>
      <c r="L9" s="0" t="n">
        <v>252.77</v>
      </c>
      <c r="M9" s="36" t="n">
        <f aca="false">K9/3600</f>
        <v>19.7571638888889</v>
      </c>
      <c r="O9" s="38" t="n">
        <f aca="false">(I9-D9)/D9</f>
        <v>-0.00536249663559182</v>
      </c>
    </row>
    <row r="10" customFormat="false" ht="15.75" hidden="false" customHeight="false" outlineLevel="0" collapsed="false">
      <c r="A10" s="35"/>
      <c r="B10" s="35" t="s">
        <v>37</v>
      </c>
      <c r="C10" s="35" t="n">
        <v>0</v>
      </c>
      <c r="D10" s="0" t="n">
        <v>525712.3504</v>
      </c>
      <c r="E10" s="0" t="n">
        <v>2.366617</v>
      </c>
      <c r="F10" s="0" t="n">
        <v>65970.55</v>
      </c>
      <c r="G10" s="0" t="n">
        <v>205.8</v>
      </c>
      <c r="H10" s="36" t="n">
        <f aca="false">F10/3600</f>
        <v>18.3251527777778</v>
      </c>
      <c r="I10" s="0" t="n">
        <v>520858.8472</v>
      </c>
      <c r="J10" s="0" t="n">
        <v>2.38867</v>
      </c>
      <c r="K10" s="0" t="n">
        <v>65195.65</v>
      </c>
      <c r="L10" s="0" t="n">
        <v>202.8</v>
      </c>
      <c r="M10" s="36" t="n">
        <f aca="false">K10/3600</f>
        <v>18.1099027777778</v>
      </c>
      <c r="O10" s="38" t="n">
        <f aca="false">(I10-D10)/D10</f>
        <v>-0.00923224116060253</v>
      </c>
    </row>
    <row r="11" customFormat="false" ht="15.75" hidden="false" customHeight="false" outlineLevel="0" collapsed="false">
      <c r="A11" s="35"/>
      <c r="B11" s="35" t="s">
        <v>38</v>
      </c>
      <c r="C11" s="35" t="n">
        <v>0</v>
      </c>
      <c r="D11" s="0" t="n">
        <v>691818.144</v>
      </c>
      <c r="E11" s="0" t="n">
        <v>2.15807</v>
      </c>
      <c r="F11" s="0" t="n">
        <v>74975.85</v>
      </c>
      <c r="G11" s="0" t="n">
        <v>259.99</v>
      </c>
      <c r="H11" s="36" t="n">
        <f aca="false">F11/3600</f>
        <v>20.826625</v>
      </c>
      <c r="I11" s="0" t="n">
        <v>686700.5056</v>
      </c>
      <c r="J11" s="0" t="n">
        <v>2.174153</v>
      </c>
      <c r="K11" s="0" t="n">
        <v>84767.19</v>
      </c>
      <c r="L11" s="0" t="n">
        <v>286.91</v>
      </c>
      <c r="M11" s="36" t="n">
        <f aca="false">K11/3600</f>
        <v>23.5464416666667</v>
      </c>
      <c r="O11" s="38" t="n">
        <f aca="false">(I11-D11)/D11</f>
        <v>-0.00739737522697864</v>
      </c>
    </row>
    <row r="12" customFormat="false" ht="15.75" hidden="false" customHeight="false" outlineLevel="0" collapsed="false">
      <c r="A12" s="35" t="s">
        <v>12</v>
      </c>
      <c r="B12" s="35" t="s">
        <v>39</v>
      </c>
      <c r="C12" s="35"/>
      <c r="D12" s="0"/>
      <c r="E12" s="0"/>
      <c r="F12" s="0"/>
      <c r="G12" s="0"/>
      <c r="H12" s="36"/>
      <c r="I12" s="0"/>
      <c r="J12" s="0"/>
      <c r="K12" s="0"/>
      <c r="L12" s="0"/>
      <c r="M12" s="36"/>
      <c r="O12" s="38"/>
    </row>
    <row r="13" customFormat="false" ht="15.75" hidden="false" customHeight="false" outlineLevel="0" collapsed="false">
      <c r="A13" s="35"/>
      <c r="B13" s="35" t="s">
        <v>40</v>
      </c>
      <c r="C13" s="35"/>
      <c r="D13" s="0"/>
      <c r="E13" s="0"/>
      <c r="F13" s="0"/>
      <c r="G13" s="0"/>
      <c r="H13" s="36"/>
      <c r="I13" s="0"/>
      <c r="J13" s="0"/>
      <c r="K13" s="0"/>
      <c r="L13" s="0"/>
      <c r="M13" s="36"/>
      <c r="O13" s="38"/>
    </row>
    <row r="14" customFormat="false" ht="15.75" hidden="false" customHeight="false" outlineLevel="0" collapsed="false">
      <c r="A14" s="35"/>
      <c r="B14" s="35" t="s">
        <v>41</v>
      </c>
      <c r="C14" s="35"/>
      <c r="D14" s="0"/>
      <c r="E14" s="0"/>
      <c r="F14" s="0"/>
      <c r="G14" s="0"/>
      <c r="H14" s="36"/>
      <c r="I14" s="0"/>
      <c r="J14" s="0"/>
      <c r="K14" s="0"/>
      <c r="L14" s="0"/>
      <c r="M14" s="36"/>
      <c r="O14" s="38"/>
    </row>
    <row r="15" customFormat="false" ht="15.75" hidden="false" customHeight="false" outlineLevel="0" collapsed="false">
      <c r="A15" s="35"/>
      <c r="B15" s="35" t="s">
        <v>42</v>
      </c>
      <c r="C15" s="35"/>
      <c r="D15" s="0"/>
      <c r="E15" s="0"/>
      <c r="F15" s="0"/>
      <c r="G15" s="0"/>
      <c r="H15" s="36"/>
      <c r="I15" s="0"/>
      <c r="J15" s="0"/>
      <c r="K15" s="0"/>
      <c r="L15" s="0"/>
      <c r="M15" s="36"/>
      <c r="O15" s="38"/>
    </row>
    <row r="16" customFormat="false" ht="15.75" hidden="false" customHeight="false" outlineLevel="0" collapsed="false">
      <c r="A16" s="35" t="s">
        <v>13</v>
      </c>
      <c r="B16" s="35" t="s">
        <v>43</v>
      </c>
      <c r="C16" s="35"/>
      <c r="D16" s="0"/>
      <c r="E16" s="0"/>
      <c r="F16" s="0"/>
      <c r="G16" s="0"/>
      <c r="H16" s="36"/>
      <c r="I16" s="0"/>
      <c r="J16" s="0"/>
      <c r="K16" s="0"/>
      <c r="L16" s="0"/>
      <c r="M16" s="36"/>
      <c r="O16" s="38"/>
    </row>
    <row r="17" customFormat="false" ht="15.75" hidden="false" customHeight="false" outlineLevel="0" collapsed="false">
      <c r="A17" s="35"/>
      <c r="B17" s="35" t="s">
        <v>44</v>
      </c>
      <c r="C17" s="35"/>
      <c r="D17" s="0"/>
      <c r="E17" s="0"/>
      <c r="F17" s="0"/>
      <c r="G17" s="0"/>
      <c r="H17" s="36"/>
      <c r="I17" s="0"/>
      <c r="J17" s="0"/>
      <c r="K17" s="0"/>
      <c r="L17" s="0"/>
      <c r="M17" s="36"/>
      <c r="O17" s="38"/>
    </row>
    <row r="18" customFormat="false" ht="15.75" hidden="false" customHeight="false" outlineLevel="0" collapsed="false">
      <c r="A18" s="35"/>
      <c r="B18" s="35" t="s">
        <v>45</v>
      </c>
      <c r="C18" s="35"/>
      <c r="D18" s="0"/>
      <c r="E18" s="0"/>
      <c r="F18" s="0"/>
      <c r="G18" s="0"/>
      <c r="H18" s="36"/>
      <c r="I18" s="0"/>
      <c r="J18" s="0"/>
      <c r="K18" s="0"/>
      <c r="L18" s="0"/>
      <c r="M18" s="36"/>
      <c r="O18" s="38"/>
    </row>
    <row r="19" customFormat="false" ht="15.75" hidden="false" customHeight="false" outlineLevel="0" collapsed="false">
      <c r="A19" s="35"/>
      <c r="B19" s="51" t="s">
        <v>42</v>
      </c>
      <c r="C19" s="51"/>
      <c r="D19" s="0"/>
      <c r="E19" s="0"/>
      <c r="F19" s="0"/>
      <c r="G19" s="0"/>
      <c r="H19" s="52"/>
      <c r="I19" s="0"/>
      <c r="J19" s="0"/>
      <c r="K19" s="0"/>
      <c r="L19" s="0"/>
      <c r="M19" s="52"/>
      <c r="O19" s="38"/>
    </row>
    <row r="20" customFormat="false" ht="15.75" hidden="false" customHeight="false" outlineLevel="0" collapsed="false">
      <c r="A20" s="39" t="s">
        <v>50</v>
      </c>
      <c r="B20" s="53" t="s">
        <v>51</v>
      </c>
      <c r="C20" s="53"/>
      <c r="D20" s="0"/>
      <c r="E20" s="0"/>
      <c r="F20" s="0"/>
      <c r="G20" s="0"/>
      <c r="H20" s="54"/>
      <c r="I20" s="0"/>
      <c r="J20" s="0"/>
      <c r="K20" s="0"/>
      <c r="L20" s="0"/>
      <c r="M20" s="54"/>
      <c r="O20" s="38"/>
    </row>
    <row r="21" customFormat="false" ht="15.75" hidden="false" customHeight="false" outlineLevel="0" collapsed="false">
      <c r="A21" s="39"/>
      <c r="B21" s="39" t="s">
        <v>52</v>
      </c>
      <c r="C21" s="39"/>
      <c r="D21" s="0"/>
      <c r="E21" s="0"/>
      <c r="F21" s="0"/>
      <c r="G21" s="0"/>
      <c r="H21" s="36"/>
      <c r="I21" s="0"/>
      <c r="J21" s="0"/>
      <c r="K21" s="0"/>
      <c r="L21" s="0"/>
      <c r="M21" s="36"/>
      <c r="O21" s="38"/>
    </row>
    <row r="22" customFormat="false" ht="15.75" hidden="false" customHeight="false" outlineLevel="0" collapsed="false">
      <c r="A22" s="39"/>
      <c r="B22" s="39" t="s">
        <v>53</v>
      </c>
      <c r="C22" s="39"/>
      <c r="D22" s="0"/>
      <c r="E22" s="0"/>
      <c r="F22" s="0"/>
      <c r="G22" s="0"/>
      <c r="H22" s="36"/>
      <c r="I22" s="0"/>
      <c r="J22" s="0"/>
      <c r="K22" s="0"/>
      <c r="L22" s="0"/>
      <c r="M22" s="36"/>
      <c r="O22" s="38"/>
    </row>
    <row r="23" customFormat="false" ht="15.75" hidden="false" customHeight="false" outlineLevel="0" collapsed="false">
      <c r="A23" s="39"/>
      <c r="B23" s="39" t="s">
        <v>54</v>
      </c>
      <c r="C23" s="39"/>
      <c r="D23" s="0"/>
      <c r="E23" s="0"/>
      <c r="F23" s="0"/>
      <c r="G23" s="0"/>
      <c r="H23" s="36"/>
      <c r="I23" s="0"/>
      <c r="J23" s="0"/>
      <c r="K23" s="0"/>
      <c r="L23" s="0"/>
      <c r="M23" s="36"/>
      <c r="O23" s="38"/>
    </row>
    <row r="24" customFormat="false" ht="12" hidden="false" customHeight="false" outlineLevel="0" collapsed="false">
      <c r="A24" s="40"/>
      <c r="B24" s="40" t="s">
        <v>10</v>
      </c>
      <c r="C24" s="40"/>
      <c r="D24" s="40"/>
      <c r="E24" s="41" t="n">
        <f aca="false">SUM(E3:E6)/4</f>
        <v>2.02770125</v>
      </c>
      <c r="F24" s="40"/>
      <c r="G24" s="40"/>
      <c r="H24" s="42"/>
      <c r="I24" s="40"/>
      <c r="J24" s="41" t="n">
        <f aca="false">SUM(J3:J6)/4</f>
        <v>2.0848415</v>
      </c>
      <c r="K24" s="40"/>
      <c r="L24" s="40"/>
      <c r="M24" s="40"/>
      <c r="O24" s="38" t="n">
        <f aca="false">SUM(O3:O6)/4</f>
        <v>-0.0268987411335123</v>
      </c>
      <c r="P24" s="43"/>
    </row>
    <row r="25" customFormat="false" ht="12" hidden="false" customHeight="false" outlineLevel="0" collapsed="false">
      <c r="B25" s="1" t="s">
        <v>11</v>
      </c>
      <c r="E25" s="41" t="n">
        <f aca="false">SUM(E7:E11)/5</f>
        <v>2.3835234</v>
      </c>
      <c r="H25" s="42"/>
      <c r="J25" s="41" t="n">
        <f aca="false">SUM(J7:J11)/5</f>
        <v>2.4069122</v>
      </c>
      <c r="O25" s="38" t="n">
        <f aca="false">SUM(O7:O11)/5</f>
        <v>-0.00944612169616219</v>
      </c>
    </row>
    <row r="26" customFormat="false" ht="12" hidden="false" customHeight="false" outlineLevel="0" collapsed="false">
      <c r="B26" s="1" t="s">
        <v>12</v>
      </c>
      <c r="E26" s="41"/>
      <c r="H26" s="42"/>
      <c r="J26" s="41"/>
      <c r="O26" s="38"/>
    </row>
    <row r="27" customFormat="false" ht="12" hidden="false" customHeight="false" outlineLevel="0" collapsed="false">
      <c r="B27" s="1" t="s">
        <v>13</v>
      </c>
      <c r="E27" s="41"/>
      <c r="H27" s="42"/>
      <c r="J27" s="41"/>
      <c r="O27" s="38"/>
    </row>
    <row r="28" customFormat="false" ht="12" hidden="false" customHeight="false" outlineLevel="0" collapsed="false">
      <c r="B28" s="1" t="s">
        <v>14</v>
      </c>
      <c r="E28" s="41"/>
      <c r="H28" s="42"/>
      <c r="J28" s="41"/>
      <c r="O28" s="38"/>
    </row>
    <row r="29" customFormat="false" ht="12.75" hidden="false" customHeight="false" outlineLevel="0" collapsed="false">
      <c r="B29" s="1" t="s">
        <v>15</v>
      </c>
      <c r="E29" s="41"/>
      <c r="H29" s="44"/>
      <c r="J29" s="41"/>
      <c r="O29" s="38"/>
    </row>
    <row r="30" customFormat="false" ht="12.75" hidden="false" customHeight="false" outlineLevel="0" collapsed="false">
      <c r="A30" s="45"/>
      <c r="B30" s="46" t="s">
        <v>55</v>
      </c>
      <c r="C30" s="46"/>
      <c r="D30" s="46"/>
      <c r="E30" s="47" t="n">
        <f aca="false">SUM(E3:E11)/9</f>
        <v>2.22538022222222</v>
      </c>
      <c r="F30" s="46"/>
      <c r="G30" s="46"/>
      <c r="H30" s="48"/>
      <c r="I30" s="46"/>
      <c r="J30" s="47" t="n">
        <f aca="false">SUM(J3:J11)/9</f>
        <v>2.26376966666667</v>
      </c>
      <c r="K30" s="46"/>
      <c r="L30" s="46"/>
      <c r="M30" s="46"/>
      <c r="O30" s="64" t="n">
        <f aca="false">SUM(O3:O11)/9</f>
        <v>-0.0172028414460956</v>
      </c>
      <c r="P30" s="43"/>
    </row>
    <row r="31" customFormat="false" ht="12" hidden="false" customHeight="false" outlineLevel="0" collapsed="false">
      <c r="B31" s="1" t="s">
        <v>56</v>
      </c>
      <c r="G31" s="49" t="n">
        <f aca="false">GEOMEAN(G3:G11)</f>
        <v>192.312776880417</v>
      </c>
      <c r="H31" s="49" t="n">
        <f aca="false">GEOMEAN(H3:H11)</f>
        <v>14.8101122398862</v>
      </c>
      <c r="L31" s="49" t="n">
        <f aca="false">GEOMEAN(L3:L11)</f>
        <v>193.183958990837</v>
      </c>
      <c r="M31" s="49" t="n">
        <f aca="false">GEOMEAN(M3:M11)</f>
        <v>15.0464534560275</v>
      </c>
    </row>
    <row r="32" customFormat="false" ht="12" hidden="false" customHeight="false" outlineLevel="0" collapsed="false">
      <c r="B32" s="1" t="s">
        <v>57</v>
      </c>
      <c r="L32" s="50" t="n">
        <f aca="false">L31/G31</f>
        <v>1.00453002720127</v>
      </c>
      <c r="M32" s="50" t="n">
        <f aca="false">M31/H31</f>
        <v>1.01595809756963</v>
      </c>
    </row>
    <row r="33" customFormat="false" ht="12" hidden="false" customHeight="false" outlineLevel="0" collapsed="false">
      <c r="B33" s="1" t="s">
        <v>58</v>
      </c>
      <c r="G33" s="49" t="n">
        <f aca="false">SUM(G3:G23)/3600</f>
        <v>0.562841666666667</v>
      </c>
      <c r="H33" s="49" t="n">
        <f aca="false">SUM(H3:H23)</f>
        <v>147.836922222222</v>
      </c>
      <c r="L33" s="49" t="n">
        <f aca="false">SUM(L3:L23)/3600</f>
        <v>0.565675</v>
      </c>
      <c r="M33" s="49" t="n">
        <f aca="false">SUM(M3:M23)</f>
        <v>150.970986111111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C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35" t="s">
        <v>32</v>
      </c>
      <c r="C3" s="35" t="n">
        <v>0</v>
      </c>
      <c r="D3" s="0" t="n">
        <v>675711.8848</v>
      </c>
      <c r="E3" s="0" t="n">
        <v>2.182232</v>
      </c>
      <c r="F3" s="0" t="n">
        <v>3985.71</v>
      </c>
      <c r="G3" s="0" t="n">
        <v>125.69</v>
      </c>
      <c r="H3" s="36" t="n">
        <f aca="false">F3/3600</f>
        <v>1.10714166666667</v>
      </c>
      <c r="I3" s="0" t="n">
        <v>602755.5616</v>
      </c>
      <c r="J3" s="0" t="n">
        <v>2.446365</v>
      </c>
      <c r="K3" s="0" t="n">
        <v>4307.32</v>
      </c>
      <c r="L3" s="0" t="n">
        <v>121.15</v>
      </c>
      <c r="M3" s="37" t="n">
        <f aca="false">K3/3600</f>
        <v>1.19647777777778</v>
      </c>
      <c r="O3" s="38" t="n">
        <f aca="false">(I3-D3)/D3</f>
        <v>-0.107969572300173</v>
      </c>
    </row>
    <row r="4" customFormat="false" ht="15.75" hidden="false" customHeight="false" outlineLevel="0" collapsed="false">
      <c r="A4" s="35"/>
      <c r="B4" s="35" t="s">
        <v>33</v>
      </c>
      <c r="C4" s="35" t="n">
        <v>0</v>
      </c>
      <c r="D4" s="0" t="n">
        <v>659890.496</v>
      </c>
      <c r="E4" s="0" t="n">
        <v>2.234553</v>
      </c>
      <c r="F4" s="0" t="n">
        <v>4027.46</v>
      </c>
      <c r="G4" s="0" t="n">
        <v>126.03</v>
      </c>
      <c r="H4" s="36" t="n">
        <f aca="false">F4/3600</f>
        <v>1.11873888888889</v>
      </c>
      <c r="I4" s="0" t="n">
        <v>595696.3888</v>
      </c>
      <c r="J4" s="0" t="n">
        <v>2.475355</v>
      </c>
      <c r="K4" s="0" t="n">
        <v>4163.15</v>
      </c>
      <c r="L4" s="0" t="n">
        <v>116</v>
      </c>
      <c r="M4" s="37" t="n">
        <f aca="false">K4/3600</f>
        <v>1.15643055555556</v>
      </c>
      <c r="O4" s="38" t="n">
        <f aca="false">(I4-D4)/D4</f>
        <v>-0.0972799390036981</v>
      </c>
    </row>
    <row r="5" customFormat="false" ht="15.75" hidden="false" customHeight="false" outlineLevel="0" collapsed="false">
      <c r="A5" s="35" t="s">
        <v>11</v>
      </c>
      <c r="B5" s="35" t="s">
        <v>34</v>
      </c>
      <c r="C5" s="35" t="n">
        <v>0</v>
      </c>
      <c r="D5" s="0" t="n">
        <v>253394.2928</v>
      </c>
      <c r="E5" s="0" t="n">
        <v>2.356789</v>
      </c>
      <c r="F5" s="0" t="n">
        <v>3198.58</v>
      </c>
      <c r="G5" s="0" t="n">
        <v>97.69</v>
      </c>
      <c r="H5" s="36" t="n">
        <f aca="false">F5/3600</f>
        <v>0.888494444444445</v>
      </c>
      <c r="I5" s="0" t="n">
        <v>238705.3448</v>
      </c>
      <c r="J5" s="0" t="n">
        <v>2.501816</v>
      </c>
      <c r="K5" s="0" t="n">
        <v>3314.96</v>
      </c>
      <c r="L5" s="0" t="n">
        <v>93.19</v>
      </c>
      <c r="M5" s="36" t="n">
        <f aca="false">K5/3600</f>
        <v>0.920822222222222</v>
      </c>
      <c r="O5" s="38" t="n">
        <f aca="false">(I5-D5)/D5</f>
        <v>-0.0579687404861709</v>
      </c>
    </row>
    <row r="6" customFormat="false" ht="15.75" hidden="false" customHeight="false" outlineLevel="0" collapsed="false">
      <c r="A6" s="35"/>
      <c r="B6" s="35" t="s">
        <v>35</v>
      </c>
      <c r="C6" s="35" t="n">
        <v>0</v>
      </c>
      <c r="D6" s="0" t="n">
        <v>300948.5328</v>
      </c>
      <c r="E6" s="0" t="n">
        <v>1.984382</v>
      </c>
      <c r="F6" s="0" t="n">
        <v>3266.37</v>
      </c>
      <c r="G6" s="0" t="n">
        <v>108.45</v>
      </c>
      <c r="H6" s="36" t="n">
        <f aca="false">F6/3600</f>
        <v>0.907325</v>
      </c>
      <c r="I6" s="0" t="n">
        <v>283142.68</v>
      </c>
      <c r="J6" s="0" t="n">
        <v>2.109173</v>
      </c>
      <c r="K6" s="0" t="n">
        <v>3442.75</v>
      </c>
      <c r="L6" s="0" t="n">
        <v>103.03</v>
      </c>
      <c r="M6" s="36" t="n">
        <f aca="false">K6/3600</f>
        <v>0.956319444444445</v>
      </c>
      <c r="O6" s="38" t="n">
        <f aca="false">(I6-D6)/D6</f>
        <v>-0.0591657737432239</v>
      </c>
    </row>
    <row r="7" customFormat="false" ht="15.75" hidden="false" customHeight="false" outlineLevel="0" collapsed="false">
      <c r="A7" s="35"/>
      <c r="B7" s="35" t="s">
        <v>36</v>
      </c>
      <c r="C7" s="35" t="n">
        <v>0</v>
      </c>
      <c r="D7" s="0" t="n">
        <v>638422.9448</v>
      </c>
      <c r="E7" s="0" t="n">
        <v>1.948802</v>
      </c>
      <c r="F7" s="0" t="n">
        <v>6835.22</v>
      </c>
      <c r="G7" s="0" t="n">
        <v>224.55</v>
      </c>
      <c r="H7" s="36" t="n">
        <f aca="false">F7/3600</f>
        <v>1.89867222222222</v>
      </c>
      <c r="I7" s="0" t="n">
        <v>616306.2488</v>
      </c>
      <c r="J7" s="0" t="n">
        <v>2.018737</v>
      </c>
      <c r="K7" s="0" t="n">
        <v>7266.62</v>
      </c>
      <c r="L7" s="0" t="n">
        <v>214.44</v>
      </c>
      <c r="M7" s="36" t="n">
        <f aca="false">K7/3600</f>
        <v>2.01850555555556</v>
      </c>
      <c r="O7" s="38" t="n">
        <f aca="false">(I7-D7)/D7</f>
        <v>-0.0346427022714991</v>
      </c>
    </row>
    <row r="8" customFormat="false" ht="15.75" hidden="false" customHeight="false" outlineLevel="0" collapsed="false">
      <c r="A8" s="35"/>
      <c r="B8" s="35" t="s">
        <v>37</v>
      </c>
      <c r="C8" s="35" t="n">
        <v>0</v>
      </c>
      <c r="D8" s="0" t="n">
        <v>562184.236</v>
      </c>
      <c r="E8" s="0" t="n">
        <v>2.213082</v>
      </c>
      <c r="F8" s="0" t="n">
        <v>6838.62</v>
      </c>
      <c r="G8" s="0" t="n">
        <v>210.83</v>
      </c>
      <c r="H8" s="36" t="n">
        <f aca="false">F8/3600</f>
        <v>1.89961666666667</v>
      </c>
      <c r="I8" s="0" t="n">
        <v>542555.4272</v>
      </c>
      <c r="J8" s="0" t="n">
        <v>2.293148</v>
      </c>
      <c r="K8" s="0" t="n">
        <v>7162.23</v>
      </c>
      <c r="L8" s="0" t="n">
        <v>200.4</v>
      </c>
      <c r="M8" s="36" t="n">
        <f aca="false">K8/3600</f>
        <v>1.98950833333333</v>
      </c>
      <c r="O8" s="38" t="n">
        <f aca="false">(I8-D8)/D8</f>
        <v>-0.034915260057203</v>
      </c>
    </row>
    <row r="9" customFormat="false" ht="15.75" hidden="false" customHeight="false" outlineLevel="0" collapsed="false">
      <c r="A9" s="35"/>
      <c r="B9" s="35" t="s">
        <v>38</v>
      </c>
      <c r="C9" s="35" t="n">
        <v>0</v>
      </c>
      <c r="D9" s="0" t="n">
        <v>776524.2184</v>
      </c>
      <c r="E9" s="0" t="n">
        <v>1.92266</v>
      </c>
      <c r="F9" s="0" t="n">
        <v>8127.84</v>
      </c>
      <c r="G9" s="0" t="n">
        <v>264</v>
      </c>
      <c r="H9" s="36" t="n">
        <f aca="false">F9/3600</f>
        <v>2.25773333333333</v>
      </c>
      <c r="I9" s="0" t="n">
        <v>746175.6328</v>
      </c>
      <c r="J9" s="0" t="n">
        <v>2.000859</v>
      </c>
      <c r="K9" s="0" t="n">
        <v>8559.89</v>
      </c>
      <c r="L9" s="0" t="n">
        <v>254.61</v>
      </c>
      <c r="M9" s="36" t="n">
        <f aca="false">K9/3600</f>
        <v>2.37774722222222</v>
      </c>
      <c r="O9" s="38" t="n">
        <f aca="false">(I9-D9)/D9</f>
        <v>-0.0390826002343264</v>
      </c>
    </row>
    <row r="10" customFormat="false" ht="15.75" hidden="false" customHeight="false" outlineLevel="0" collapsed="false">
      <c r="A10" s="35" t="s">
        <v>12</v>
      </c>
      <c r="B10" s="35" t="s">
        <v>39</v>
      </c>
      <c r="C10" s="35" t="n">
        <v>0</v>
      </c>
      <c r="D10" s="0" t="n">
        <v>113076.4864</v>
      </c>
      <c r="E10" s="0" t="n">
        <v>2.119061</v>
      </c>
      <c r="F10" s="0" t="n">
        <v>1306.64</v>
      </c>
      <c r="G10" s="0" t="n">
        <v>41.76</v>
      </c>
      <c r="H10" s="36" t="n">
        <f aca="false">F10/3600</f>
        <v>0.362955555555556</v>
      </c>
      <c r="I10" s="0" t="n">
        <v>105048.716</v>
      </c>
      <c r="J10" s="0" t="n">
        <v>2.280999</v>
      </c>
      <c r="K10" s="0" t="n">
        <v>1400.01</v>
      </c>
      <c r="L10" s="0" t="n">
        <v>40.93</v>
      </c>
      <c r="M10" s="36" t="n">
        <f aca="false">K10/3600</f>
        <v>0.388891666666667</v>
      </c>
      <c r="O10" s="38" t="n">
        <f aca="false">(I10-D10)/D10</f>
        <v>-0.0709941620541899</v>
      </c>
    </row>
    <row r="11" customFormat="false" ht="15.75" hidden="false" customHeight="false" outlineLevel="0" collapsed="false">
      <c r="A11" s="35"/>
      <c r="B11" s="35" t="s">
        <v>40</v>
      </c>
      <c r="C11" s="35" t="n">
        <v>0</v>
      </c>
      <c r="D11" s="0" t="n">
        <v>136958.1784</v>
      </c>
      <c r="E11" s="0" t="n">
        <v>2.099467</v>
      </c>
      <c r="F11" s="0" t="n">
        <v>1561.82</v>
      </c>
      <c r="G11" s="0" t="n">
        <v>49.97</v>
      </c>
      <c r="H11" s="36" t="n">
        <f aca="false">F11/3600</f>
        <v>0.433838888888889</v>
      </c>
      <c r="I11" s="0" t="n">
        <v>128264.1664</v>
      </c>
      <c r="J11" s="0" t="n">
        <v>2.241773</v>
      </c>
      <c r="K11" s="0" t="n">
        <v>1684.66</v>
      </c>
      <c r="L11" s="0" t="n">
        <v>48.59</v>
      </c>
      <c r="M11" s="36" t="n">
        <f aca="false">K11/3600</f>
        <v>0.467961111111111</v>
      </c>
      <c r="O11" s="38" t="n">
        <f aca="false">(I11-D11)/D11</f>
        <v>-0.0634793197570741</v>
      </c>
    </row>
    <row r="12" customFormat="false" ht="15.75" hidden="false" customHeight="false" outlineLevel="0" collapsed="false">
      <c r="A12" s="35"/>
      <c r="B12" s="35" t="s">
        <v>41</v>
      </c>
      <c r="C12" s="35" t="n">
        <v>0</v>
      </c>
      <c r="D12" s="0" t="n">
        <v>144287.4696</v>
      </c>
      <c r="E12" s="0" t="n">
        <v>1.660685</v>
      </c>
      <c r="F12" s="0" t="n">
        <v>1345.31</v>
      </c>
      <c r="G12" s="0" t="n">
        <v>47.64</v>
      </c>
      <c r="H12" s="36" t="n">
        <f aca="false">F12/3600</f>
        <v>0.373697222222222</v>
      </c>
      <c r="I12" s="0" t="n">
        <v>136345.9128</v>
      </c>
      <c r="J12" s="0" t="n">
        <v>1.757412</v>
      </c>
      <c r="K12" s="0" t="n">
        <v>1421.28</v>
      </c>
      <c r="L12" s="0" t="n">
        <v>45.81</v>
      </c>
      <c r="M12" s="36" t="n">
        <f aca="false">K12/3600</f>
        <v>0.3948</v>
      </c>
      <c r="O12" s="38" t="n">
        <f aca="false">(I12-D12)/D12</f>
        <v>-0.0550398230838475</v>
      </c>
    </row>
    <row r="13" customFormat="false" ht="15.75" hidden="false" customHeight="false" outlineLevel="0" collapsed="false">
      <c r="A13" s="35"/>
      <c r="B13" s="35" t="s">
        <v>42</v>
      </c>
      <c r="C13" s="35" t="n">
        <v>0</v>
      </c>
      <c r="D13" s="0" t="n">
        <v>71333.3456</v>
      </c>
      <c r="E13" s="0" t="n">
        <v>2.015461</v>
      </c>
      <c r="F13" s="0" t="n">
        <v>786.4</v>
      </c>
      <c r="G13" s="0" t="n">
        <v>25.58</v>
      </c>
      <c r="H13" s="36" t="n">
        <f aca="false">F13/3600</f>
        <v>0.218444444444444</v>
      </c>
      <c r="I13" s="0" t="n">
        <v>66327.8768</v>
      </c>
      <c r="J13" s="0" t="n">
        <v>2.167559</v>
      </c>
      <c r="K13" s="0" t="n">
        <v>853.84</v>
      </c>
      <c r="L13" s="0" t="n">
        <v>24.21</v>
      </c>
      <c r="M13" s="36" t="n">
        <f aca="false">K13/3600</f>
        <v>0.237177777777778</v>
      </c>
      <c r="O13" s="38" t="n">
        <f aca="false">(I13-D13)/D13</f>
        <v>-0.0701701112978501</v>
      </c>
    </row>
    <row r="14" customFormat="false" ht="15.75" hidden="false" customHeight="false" outlineLevel="0" collapsed="false">
      <c r="A14" s="35" t="s">
        <v>13</v>
      </c>
      <c r="B14" s="35" t="s">
        <v>43</v>
      </c>
      <c r="C14" s="35" t="n">
        <v>0</v>
      </c>
      <c r="D14" s="0" t="n">
        <v>27645.7416</v>
      </c>
      <c r="E14" s="0" t="n">
        <v>2.166844</v>
      </c>
      <c r="F14" s="0" t="n">
        <v>317.36</v>
      </c>
      <c r="G14" s="0" t="n">
        <v>10.79</v>
      </c>
      <c r="H14" s="36" t="n">
        <f aca="false">F14/3600</f>
        <v>0.0881555555555556</v>
      </c>
      <c r="I14" s="0" t="n">
        <v>24243.6752</v>
      </c>
      <c r="J14" s="0" t="n">
        <v>2.470912</v>
      </c>
      <c r="K14" s="0" t="n">
        <v>338.07</v>
      </c>
      <c r="L14" s="0" t="n">
        <v>9.79</v>
      </c>
      <c r="M14" s="36" t="n">
        <f aca="false">K14/3600</f>
        <v>0.0939083333333333</v>
      </c>
      <c r="O14" s="38" t="n">
        <f aca="false">(I14-D14)/D14</f>
        <v>-0.123059328601986</v>
      </c>
    </row>
    <row r="15" customFormat="false" ht="15.75" hidden="false" customHeight="false" outlineLevel="0" collapsed="false">
      <c r="A15" s="35"/>
      <c r="B15" s="35" t="s">
        <v>44</v>
      </c>
      <c r="C15" s="35" t="n">
        <v>0</v>
      </c>
      <c r="D15" s="0" t="n">
        <v>42759.7368</v>
      </c>
      <c r="E15" s="0" t="n">
        <v>1.681133</v>
      </c>
      <c r="F15" s="0" t="n">
        <v>400.12</v>
      </c>
      <c r="G15" s="0" t="n">
        <v>14.67</v>
      </c>
      <c r="H15" s="36" t="n">
        <f aca="false">F15/3600</f>
        <v>0.111144444444444</v>
      </c>
      <c r="I15" s="0" t="n">
        <v>40651.256</v>
      </c>
      <c r="J15" s="0" t="n">
        <v>1.768329</v>
      </c>
      <c r="K15" s="0" t="n">
        <v>412.79</v>
      </c>
      <c r="L15" s="0" t="n">
        <v>13.85</v>
      </c>
      <c r="M15" s="36" t="n">
        <f aca="false">K15/3600</f>
        <v>0.114663888888889</v>
      </c>
      <c r="O15" s="38" t="n">
        <f aca="false">(I15-D15)/D15</f>
        <v>-0.0493099573989894</v>
      </c>
    </row>
    <row r="16" customFormat="false" ht="15.75" hidden="false" customHeight="false" outlineLevel="0" collapsed="false">
      <c r="A16" s="35"/>
      <c r="B16" s="35" t="s">
        <v>45</v>
      </c>
      <c r="C16" s="35" t="n">
        <v>0</v>
      </c>
      <c r="D16" s="0" t="n">
        <v>37289.8872</v>
      </c>
      <c r="E16" s="0" t="n">
        <v>1.606441</v>
      </c>
      <c r="F16" s="0" t="n">
        <v>335.2</v>
      </c>
      <c r="G16" s="0" t="n">
        <v>12.44</v>
      </c>
      <c r="H16" s="36" t="n">
        <f aca="false">F16/3600</f>
        <v>0.0931111111111111</v>
      </c>
      <c r="I16" s="0" t="n">
        <v>34717.3712</v>
      </c>
      <c r="J16" s="0" t="n">
        <v>1.725476</v>
      </c>
      <c r="K16" s="0" t="n">
        <v>349.25</v>
      </c>
      <c r="L16" s="0" t="n">
        <v>12.03</v>
      </c>
      <c r="M16" s="36" t="n">
        <f aca="false">K16/3600</f>
        <v>0.0970138888888889</v>
      </c>
      <c r="O16" s="38" t="n">
        <f aca="false">(I16-D16)/D16</f>
        <v>-0.0689869611619527</v>
      </c>
    </row>
    <row r="17" customFormat="false" ht="15.75" hidden="false" customHeight="false" outlineLevel="0" collapsed="false">
      <c r="A17" s="35"/>
      <c r="B17" s="35" t="s">
        <v>42</v>
      </c>
      <c r="C17" s="35" t="n">
        <v>0</v>
      </c>
      <c r="D17" s="0" t="n">
        <v>19223.6584</v>
      </c>
      <c r="E17" s="0" t="n">
        <v>1.869696</v>
      </c>
      <c r="F17" s="0" t="n">
        <v>192.87</v>
      </c>
      <c r="G17" s="0" t="n">
        <v>7.07</v>
      </c>
      <c r="H17" s="36" t="n">
        <f aca="false">F17/3600</f>
        <v>0.053575</v>
      </c>
      <c r="I17" s="0" t="n">
        <v>17398.788</v>
      </c>
      <c r="J17" s="0" t="n">
        <v>2.065799</v>
      </c>
      <c r="K17" s="0" t="n">
        <v>200.78</v>
      </c>
      <c r="L17" s="0" t="n">
        <v>6.31</v>
      </c>
      <c r="M17" s="36" t="n">
        <f aca="false">K17/3600</f>
        <v>0.0557722222222222</v>
      </c>
      <c r="O17" s="38" t="n">
        <f aca="false">(I17-D17)/D17</f>
        <v>-0.0949283618148354</v>
      </c>
    </row>
    <row r="18" customFormat="false" ht="15.75" hidden="false" customHeight="false" outlineLevel="0" collapsed="false">
      <c r="A18" s="35" t="s">
        <v>46</v>
      </c>
      <c r="B18" s="35" t="s">
        <v>47</v>
      </c>
      <c r="C18" s="35" t="n">
        <v>0</v>
      </c>
      <c r="D18" s="0" t="n">
        <v>232575.7632</v>
      </c>
      <c r="E18" s="0" t="n">
        <v>2.853057</v>
      </c>
      <c r="F18" s="0" t="n">
        <v>3494.91</v>
      </c>
      <c r="G18" s="0" t="n">
        <v>100.18</v>
      </c>
      <c r="H18" s="36" t="n">
        <f aca="false">F18/3600</f>
        <v>0.970808333333333</v>
      </c>
      <c r="I18" s="0" t="n">
        <v>206061.4024</v>
      </c>
      <c r="J18" s="0" t="n">
        <v>3.220166</v>
      </c>
      <c r="K18" s="0" t="n">
        <v>3549.73</v>
      </c>
      <c r="L18" s="0" t="n">
        <v>85.63</v>
      </c>
      <c r="M18" s="36" t="n">
        <f aca="false">K18/3600</f>
        <v>0.986036111111111</v>
      </c>
      <c r="O18" s="38" t="n">
        <f aca="false">(I18-D18)/D18</f>
        <v>-0.114003112083521</v>
      </c>
    </row>
    <row r="19" customFormat="false" ht="15.75" hidden="false" customHeight="false" outlineLevel="0" collapsed="false">
      <c r="A19" s="35"/>
      <c r="B19" s="35" t="s">
        <v>48</v>
      </c>
      <c r="C19" s="35" t="n">
        <v>0</v>
      </c>
      <c r="D19" s="0" t="n">
        <v>231208.7144</v>
      </c>
      <c r="E19" s="0" t="n">
        <v>2.869926</v>
      </c>
      <c r="F19" s="0" t="n">
        <v>3477.24</v>
      </c>
      <c r="G19" s="0" t="n">
        <v>98.73</v>
      </c>
      <c r="H19" s="36" t="n">
        <f aca="false">F19/3600</f>
        <v>0.9659</v>
      </c>
      <c r="I19" s="0" t="n">
        <v>209881.6472</v>
      </c>
      <c r="J19" s="0" t="n">
        <v>3.161553</v>
      </c>
      <c r="K19" s="0" t="n">
        <v>3578.19</v>
      </c>
      <c r="L19" s="0" t="n">
        <v>90.15</v>
      </c>
      <c r="M19" s="36" t="n">
        <f aca="false">K19/3600</f>
        <v>0.993941666666667</v>
      </c>
      <c r="O19" s="38" t="n">
        <f aca="false">(I19-D19)/D19</f>
        <v>-0.092241623570915</v>
      </c>
    </row>
    <row r="20" customFormat="false" ht="15.75" hidden="false" customHeight="false" outlineLevel="0" collapsed="false">
      <c r="A20" s="35"/>
      <c r="B20" s="35" t="s">
        <v>49</v>
      </c>
      <c r="C20" s="35" t="n">
        <v>0</v>
      </c>
      <c r="D20" s="0" t="n">
        <v>223877.2272</v>
      </c>
      <c r="E20" s="0" t="n">
        <v>2.96391</v>
      </c>
      <c r="F20" s="0" t="n">
        <v>3443.44</v>
      </c>
      <c r="G20" s="0" t="n">
        <v>97.9</v>
      </c>
      <c r="H20" s="36" t="n">
        <f aca="false">F20/3600</f>
        <v>0.956511111111111</v>
      </c>
      <c r="I20" s="0" t="n">
        <v>200892.3544</v>
      </c>
      <c r="J20" s="0" t="n">
        <v>3.303023</v>
      </c>
      <c r="K20" s="0" t="n">
        <v>3526.68</v>
      </c>
      <c r="L20" s="0" t="n">
        <v>87.63</v>
      </c>
      <c r="M20" s="36" t="n">
        <f aca="false">K20/3600</f>
        <v>0.979633333333333</v>
      </c>
      <c r="O20" s="38" t="n">
        <f aca="false">(I20-D20)/D20</f>
        <v>-0.102667310505264</v>
      </c>
    </row>
    <row r="21" customFormat="false" ht="15.75" hidden="false" customHeight="false" outlineLevel="0" collapsed="false">
      <c r="A21" s="39" t="s">
        <v>50</v>
      </c>
      <c r="B21" s="39" t="s">
        <v>51</v>
      </c>
      <c r="C21" s="39" t="n">
        <v>0</v>
      </c>
      <c r="D21" s="0" t="n">
        <v>110952.8224</v>
      </c>
      <c r="E21" s="0" t="n">
        <v>2.159621</v>
      </c>
      <c r="F21" s="0" t="n">
        <v>1295.23</v>
      </c>
      <c r="G21" s="0" t="n">
        <v>40.97</v>
      </c>
      <c r="H21" s="36" t="n">
        <f aca="false">F21/3600</f>
        <v>0.359786111111111</v>
      </c>
      <c r="I21" s="0" t="n">
        <v>102379.2976</v>
      </c>
      <c r="J21" s="0" t="n">
        <v>2.340473</v>
      </c>
      <c r="K21" s="0" t="n">
        <v>1386.84</v>
      </c>
      <c r="L21" s="0" t="n">
        <v>40.12</v>
      </c>
      <c r="M21" s="36" t="n">
        <f aca="false">K21/3600</f>
        <v>0.385233333333333</v>
      </c>
      <c r="O21" s="38" t="n">
        <f aca="false">(I21-D21)/D21</f>
        <v>-0.0772718044890402</v>
      </c>
    </row>
    <row r="22" customFormat="false" ht="15.75" hidden="false" customHeight="false" outlineLevel="0" collapsed="false">
      <c r="A22" s="39"/>
      <c r="B22" s="39" t="s">
        <v>52</v>
      </c>
      <c r="C22" s="39" t="n">
        <v>0</v>
      </c>
      <c r="D22" s="0" t="n">
        <v>93987.072</v>
      </c>
      <c r="E22" s="0" t="n">
        <v>3.012282</v>
      </c>
      <c r="F22" s="0" t="n">
        <v>2439.14</v>
      </c>
      <c r="G22" s="0" t="n">
        <v>68.74</v>
      </c>
      <c r="H22" s="36" t="n">
        <f aca="false">F22/3600</f>
        <v>0.677538888888889</v>
      </c>
      <c r="I22" s="0" t="n">
        <v>79907.5282</v>
      </c>
      <c r="J22" s="0" t="n">
        <v>3.543039</v>
      </c>
      <c r="K22" s="0" t="n">
        <v>2379.91</v>
      </c>
      <c r="L22" s="0" t="n">
        <v>58.69</v>
      </c>
      <c r="M22" s="36" t="n">
        <f aca="false">K22/3600</f>
        <v>0.661086111111111</v>
      </c>
      <c r="O22" s="38" t="n">
        <f aca="false">(I22-D22)/D22</f>
        <v>-0.149802983542247</v>
      </c>
    </row>
    <row r="23" customFormat="false" ht="15.75" hidden="false" customHeight="false" outlineLevel="0" collapsed="false">
      <c r="A23" s="39"/>
      <c r="B23" s="39" t="s">
        <v>53</v>
      </c>
      <c r="C23" s="39" t="n">
        <v>0</v>
      </c>
      <c r="D23" s="0" t="n">
        <v>92905.7336</v>
      </c>
      <c r="E23" s="0" t="n">
        <v>3.571104</v>
      </c>
      <c r="F23" s="0" t="n">
        <v>1486.94</v>
      </c>
      <c r="G23" s="0" t="n">
        <v>36.41</v>
      </c>
      <c r="H23" s="36" t="n">
        <f aca="false">F23/3600</f>
        <v>0.413038888888889</v>
      </c>
      <c r="I23" s="0" t="n">
        <v>82461.612</v>
      </c>
      <c r="J23" s="0" t="n">
        <v>4.023399</v>
      </c>
      <c r="K23" s="0" t="n">
        <v>1523.48</v>
      </c>
      <c r="L23" s="0" t="n">
        <v>34.54</v>
      </c>
      <c r="M23" s="36" t="n">
        <f aca="false">K23/3600</f>
        <v>0.423188888888889</v>
      </c>
      <c r="O23" s="38" t="n">
        <f aca="false">(I23-D23)/D23</f>
        <v>-0.112416329921752</v>
      </c>
    </row>
    <row r="24" customFormat="false" ht="15.75" hidden="false" customHeight="false" outlineLevel="0" collapsed="false">
      <c r="A24" s="39"/>
      <c r="B24" s="39" t="s">
        <v>54</v>
      </c>
      <c r="C24" s="39" t="n">
        <v>0</v>
      </c>
      <c r="D24" s="0" t="n">
        <v>23794.8883</v>
      </c>
      <c r="E24" s="0" t="n">
        <v>9.295442</v>
      </c>
      <c r="F24" s="0" t="n">
        <v>1849.39</v>
      </c>
      <c r="G24" s="0" t="n">
        <v>34.94</v>
      </c>
      <c r="H24" s="36" t="n">
        <f aca="false">F24/3600</f>
        <v>0.513719444444445</v>
      </c>
      <c r="I24" s="0" t="n">
        <v>20229.4106</v>
      </c>
      <c r="J24" s="0" t="n">
        <v>10.933784</v>
      </c>
      <c r="K24" s="0" t="n">
        <v>1922.15</v>
      </c>
      <c r="L24" s="0" t="n">
        <v>31.09</v>
      </c>
      <c r="M24" s="36" t="n">
        <f aca="false">K24/3600</f>
        <v>0.533930555555556</v>
      </c>
      <c r="O24" s="38" t="n">
        <f aca="false">(I24-D24)/D24</f>
        <v>-0.149842170093314</v>
      </c>
    </row>
    <row r="25" customFormat="false" ht="12" hidden="false" customHeight="false" outlineLevel="0" collapsed="false">
      <c r="A25" s="40"/>
      <c r="B25" s="40" t="s">
        <v>10</v>
      </c>
      <c r="C25" s="40"/>
      <c r="D25" s="40"/>
      <c r="E25" s="41" t="n">
        <f aca="false">SUM(E3:E4)/2</f>
        <v>2.2083925</v>
      </c>
      <c r="F25" s="40"/>
      <c r="G25" s="40"/>
      <c r="H25" s="42"/>
      <c r="I25" s="40"/>
      <c r="J25" s="41" t="n">
        <f aca="false">SUM(J3:J4)/2</f>
        <v>2.46086</v>
      </c>
      <c r="K25" s="40"/>
      <c r="L25" s="40"/>
      <c r="M25" s="40"/>
      <c r="O25" s="38" t="n">
        <f aca="false">SUM(O3:O4)/2</f>
        <v>-0.102624755651936</v>
      </c>
      <c r="P25" s="43"/>
    </row>
    <row r="26" customFormat="false" ht="12" hidden="false" customHeight="false" outlineLevel="0" collapsed="false">
      <c r="B26" s="1" t="s">
        <v>11</v>
      </c>
      <c r="E26" s="41" t="n">
        <f aca="false">SUM(E5:E9)/5</f>
        <v>2.085143</v>
      </c>
      <c r="H26" s="42"/>
      <c r="J26" s="41" t="n">
        <f aca="false">SUM(J5:J9)/5</f>
        <v>2.1847466</v>
      </c>
      <c r="O26" s="38" t="n">
        <f aca="false">SUM(O5:O9)/5</f>
        <v>-0.0451550153584847</v>
      </c>
    </row>
    <row r="27" customFormat="false" ht="12" hidden="false" customHeight="false" outlineLevel="0" collapsed="false">
      <c r="B27" s="1" t="s">
        <v>12</v>
      </c>
      <c r="E27" s="41" t="n">
        <f aca="false">SUM(E10:E13)/4</f>
        <v>1.9736685</v>
      </c>
      <c r="H27" s="42"/>
      <c r="J27" s="41" t="n">
        <f aca="false">SUM(J10:J13)/4</f>
        <v>2.11193575</v>
      </c>
      <c r="O27" s="38" t="n">
        <f aca="false">SUM(O10:O13)/4</f>
        <v>-0.0649208540482404</v>
      </c>
    </row>
    <row r="28" customFormat="false" ht="12" hidden="false" customHeight="false" outlineLevel="0" collapsed="false">
      <c r="B28" s="1" t="s">
        <v>13</v>
      </c>
      <c r="E28" s="41" t="n">
        <f aca="false">SUM(E14:E17)/4</f>
        <v>1.8310285</v>
      </c>
      <c r="H28" s="42"/>
      <c r="J28" s="41" t="n">
        <f aca="false">SUM(J14:J17)/4</f>
        <v>2.007629</v>
      </c>
      <c r="O28" s="38" t="n">
        <f aca="false">SUM(O14:O17)/4</f>
        <v>-0.0840711522444409</v>
      </c>
    </row>
    <row r="29" customFormat="false" ht="12" hidden="false" customHeight="false" outlineLevel="0" collapsed="false">
      <c r="B29" s="1" t="s">
        <v>14</v>
      </c>
      <c r="E29" s="41" t="n">
        <f aca="false">SUM(E18:E20)/3</f>
        <v>2.895631</v>
      </c>
      <c r="H29" s="42"/>
      <c r="J29" s="41" t="n">
        <f aca="false">SUM(J18:J20)/3</f>
        <v>3.22824733333333</v>
      </c>
      <c r="O29" s="38" t="n">
        <f aca="false">SUM(O18:O20)/3</f>
        <v>-0.102970682053233</v>
      </c>
    </row>
    <row r="30" customFormat="false" ht="12.75" hidden="false" customHeight="false" outlineLevel="0" collapsed="false">
      <c r="B30" s="1" t="s">
        <v>15</v>
      </c>
      <c r="E30" s="41" t="n">
        <f aca="false">SUM(E21:E24)/4</f>
        <v>4.50961225</v>
      </c>
      <c r="H30" s="44"/>
      <c r="J30" s="41" t="n">
        <f aca="false">SUM(J21:J24)/4</f>
        <v>5.21017375</v>
      </c>
      <c r="O30" s="38" t="n">
        <f aca="false">SUM(O21:O24)/4</f>
        <v>-0.122333322011588</v>
      </c>
    </row>
    <row r="31" customFormat="false" ht="12.75" hidden="false" customHeight="false" outlineLevel="0" collapsed="false">
      <c r="A31" s="45"/>
      <c r="B31" s="46" t="s">
        <v>55</v>
      </c>
      <c r="C31" s="46"/>
      <c r="D31" s="46"/>
      <c r="E31" s="47" t="n">
        <f aca="false">SUM(E3:E24)/22</f>
        <v>2.58121045454545</v>
      </c>
      <c r="F31" s="46"/>
      <c r="G31" s="46"/>
      <c r="H31" s="48"/>
      <c r="I31" s="46"/>
      <c r="J31" s="41" t="n">
        <f aca="false">SUM(J3:J24)/22</f>
        <v>2.8567795</v>
      </c>
      <c r="K31" s="46"/>
      <c r="L31" s="46"/>
      <c r="M31" s="46"/>
      <c r="O31" s="38" t="n">
        <f aca="false">SUM(O3:O24)/22</f>
        <v>-0.0829653612487761</v>
      </c>
      <c r="P31" s="43"/>
    </row>
    <row r="32" customFormat="false" ht="12" hidden="false" customHeight="false" outlineLevel="0" collapsed="false">
      <c r="B32" s="1" t="s">
        <v>56</v>
      </c>
      <c r="G32" s="49" t="n">
        <f aca="false">GEOMEAN(G3:G24)</f>
        <v>55.7125635581548</v>
      </c>
      <c r="H32" s="49" t="n">
        <f aca="false">GEOMEAN(H3:H24)</f>
        <v>0.499863602419159</v>
      </c>
      <c r="L32" s="49" t="n">
        <f aca="false">GEOMEAN(L3:L24)</f>
        <v>52.0343184137553</v>
      </c>
      <c r="M32" s="49" t="n">
        <f aca="false">GEOMEAN(M3:M24)</f>
        <v>0.522884930511792</v>
      </c>
    </row>
    <row r="33" customFormat="false" ht="12" hidden="false" customHeight="false" outlineLevel="0" collapsed="false">
      <c r="B33" s="1" t="s">
        <v>57</v>
      </c>
      <c r="L33" s="50" t="n">
        <f aca="false">L32/G32</f>
        <v>0.933978174589651</v>
      </c>
      <c r="M33" s="50" t="n">
        <f aca="false">M32/H32</f>
        <v>1.04605521982641</v>
      </c>
    </row>
    <row r="34" customFormat="false" ht="12" hidden="false" customHeight="false" outlineLevel="0" collapsed="false">
      <c r="B34" s="1" t="s">
        <v>58</v>
      </c>
      <c r="G34" s="49" t="n">
        <f aca="false">SUM(G3:G24)/3600</f>
        <v>0.512508333333333</v>
      </c>
      <c r="H34" s="49" t="n">
        <f aca="false">SUM(H3:H24)</f>
        <v>16.6699472222222</v>
      </c>
      <c r="L34" s="49" t="n">
        <f aca="false">SUM(L3:L24)/3600</f>
        <v>0.481163888888889</v>
      </c>
      <c r="M34" s="49" t="n">
        <f aca="false">SUM(M3:M24)</f>
        <v>17.42905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C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35" t="s">
        <v>32</v>
      </c>
      <c r="C3" s="35" t="n">
        <v>0</v>
      </c>
      <c r="D3" s="0" t="n">
        <v>677602.5216</v>
      </c>
      <c r="E3" s="0" t="n">
        <v>2.176143</v>
      </c>
      <c r="F3" s="0" t="n">
        <v>3993.09</v>
      </c>
      <c r="G3" s="0" t="n">
        <v>127.38</v>
      </c>
      <c r="H3" s="36" t="n">
        <f aca="false">F3/3600</f>
        <v>1.10919166666667</v>
      </c>
      <c r="I3" s="0" t="n">
        <v>603099.7488</v>
      </c>
      <c r="J3" s="0" t="n">
        <v>2.444969</v>
      </c>
      <c r="K3" s="0" t="n">
        <v>4068.91</v>
      </c>
      <c r="L3" s="0" t="n">
        <v>114.44</v>
      </c>
      <c r="M3" s="37" t="n">
        <f aca="false">K3/3600</f>
        <v>1.13025277777778</v>
      </c>
      <c r="O3" s="38" t="n">
        <f aca="false">(I3-D3)/D3</f>
        <v>-0.109950554233593</v>
      </c>
    </row>
    <row r="4" customFormat="false" ht="15.75" hidden="false" customHeight="false" outlineLevel="0" collapsed="false">
      <c r="A4" s="35"/>
      <c r="B4" s="35" t="s">
        <v>33</v>
      </c>
      <c r="C4" s="35" t="n">
        <v>0</v>
      </c>
      <c r="D4" s="0" t="n">
        <v>661963.4608</v>
      </c>
      <c r="E4" s="0" t="n">
        <v>2.227555</v>
      </c>
      <c r="F4" s="0" t="n">
        <v>4033.89</v>
      </c>
      <c r="G4" s="0" t="n">
        <v>127.72</v>
      </c>
      <c r="H4" s="36" t="n">
        <f aca="false">F4/3600</f>
        <v>1.120525</v>
      </c>
      <c r="I4" s="0" t="n">
        <v>595983.9904</v>
      </c>
      <c r="J4" s="0" t="n">
        <v>2.47416</v>
      </c>
      <c r="K4" s="0" t="n">
        <v>4052.86</v>
      </c>
      <c r="L4" s="0" t="n">
        <v>115.34</v>
      </c>
      <c r="M4" s="37" t="n">
        <f aca="false">K4/3600</f>
        <v>1.12579444444444</v>
      </c>
      <c r="O4" s="38" t="n">
        <f aca="false">(I4-D4)/D4</f>
        <v>-0.0996723751493203</v>
      </c>
    </row>
    <row r="5" customFormat="false" ht="15.75" hidden="false" customHeight="false" outlineLevel="0" collapsed="false">
      <c r="A5" s="35" t="s">
        <v>11</v>
      </c>
      <c r="B5" s="35" t="s">
        <v>34</v>
      </c>
      <c r="C5" s="35" t="n">
        <v>0</v>
      </c>
      <c r="D5" s="0" t="n">
        <v>254114.7616</v>
      </c>
      <c r="E5" s="0" t="n">
        <v>2.350107</v>
      </c>
      <c r="F5" s="0" t="n">
        <v>3204.9</v>
      </c>
      <c r="G5" s="0" t="n">
        <v>97.85</v>
      </c>
      <c r="H5" s="36" t="n">
        <f aca="false">F5/3600</f>
        <v>0.89025</v>
      </c>
      <c r="I5" s="0" t="n">
        <v>238755.8064</v>
      </c>
      <c r="J5" s="0" t="n">
        <v>2.501287</v>
      </c>
      <c r="K5" s="0" t="n">
        <v>3302.57</v>
      </c>
      <c r="L5" s="0" t="n">
        <v>92.89</v>
      </c>
      <c r="M5" s="36" t="n">
        <f aca="false">K5/3600</f>
        <v>0.917380555555556</v>
      </c>
      <c r="O5" s="38" t="n">
        <f aca="false">(I5-D5)/D5</f>
        <v>-0.0604410192595439</v>
      </c>
    </row>
    <row r="6" customFormat="false" ht="15.75" hidden="false" customHeight="false" outlineLevel="0" collapsed="false">
      <c r="A6" s="35"/>
      <c r="B6" s="35" t="s">
        <v>35</v>
      </c>
      <c r="C6" s="35" t="n">
        <v>0</v>
      </c>
      <c r="D6" s="0" t="n">
        <v>302238.4456</v>
      </c>
      <c r="E6" s="0" t="n">
        <v>1.975913</v>
      </c>
      <c r="F6" s="0" t="n">
        <v>3262.61</v>
      </c>
      <c r="G6" s="0" t="n">
        <v>110.16</v>
      </c>
      <c r="H6" s="36" t="n">
        <f aca="false">F6/3600</f>
        <v>0.906280555555556</v>
      </c>
      <c r="I6" s="0" t="n">
        <v>283482.3056</v>
      </c>
      <c r="J6" s="0" t="n">
        <v>2.106646</v>
      </c>
      <c r="K6" s="0" t="n">
        <v>3378.63</v>
      </c>
      <c r="L6" s="0" t="n">
        <v>103.74</v>
      </c>
      <c r="M6" s="36" t="n">
        <f aca="false">K6/3600</f>
        <v>0.938508333333333</v>
      </c>
      <c r="O6" s="38" t="n">
        <f aca="false">(I6-D6)/D6</f>
        <v>-0.0620574260920562</v>
      </c>
    </row>
    <row r="7" customFormat="false" ht="15.75" hidden="false" customHeight="false" outlineLevel="0" collapsed="false">
      <c r="A7" s="35"/>
      <c r="B7" s="35" t="s">
        <v>36</v>
      </c>
      <c r="C7" s="35" t="n">
        <v>0</v>
      </c>
      <c r="D7" s="0" t="n">
        <v>640114.6856</v>
      </c>
      <c r="E7" s="0" t="n">
        <v>1.943652</v>
      </c>
      <c r="F7" s="0" t="n">
        <v>6810.74</v>
      </c>
      <c r="G7" s="0" t="n">
        <v>228.54</v>
      </c>
      <c r="H7" s="36" t="n">
        <f aca="false">F7/3600</f>
        <v>1.89187222222222</v>
      </c>
      <c r="I7" s="0" t="n">
        <v>616963.5968</v>
      </c>
      <c r="J7" s="0" t="n">
        <v>2.016586</v>
      </c>
      <c r="K7" s="0" t="n">
        <v>7265.04</v>
      </c>
      <c r="L7" s="0" t="n">
        <v>221.59</v>
      </c>
      <c r="M7" s="36" t="n">
        <f aca="false">K7/3600</f>
        <v>2.01806666666667</v>
      </c>
      <c r="O7" s="38" t="n">
        <f aca="false">(I7-D7)/D7</f>
        <v>-0.0361670952421591</v>
      </c>
    </row>
    <row r="8" customFormat="false" ht="15.75" hidden="false" customHeight="false" outlineLevel="0" collapsed="false">
      <c r="A8" s="35"/>
      <c r="B8" s="35" t="s">
        <v>37</v>
      </c>
      <c r="C8" s="35" t="n">
        <v>0</v>
      </c>
      <c r="D8" s="0" t="n">
        <v>563289.6888</v>
      </c>
      <c r="E8" s="0" t="n">
        <v>2.208739</v>
      </c>
      <c r="F8" s="0" t="n">
        <v>6714.58</v>
      </c>
      <c r="G8" s="0" t="n">
        <v>215.16</v>
      </c>
      <c r="H8" s="36" t="n">
        <f aca="false">F8/3600</f>
        <v>1.86516111111111</v>
      </c>
      <c r="I8" s="0" t="n">
        <v>543022.1632</v>
      </c>
      <c r="J8" s="0" t="n">
        <v>2.291177</v>
      </c>
      <c r="K8" s="0" t="n">
        <v>7001.81</v>
      </c>
      <c r="L8" s="0" t="n">
        <v>202.43</v>
      </c>
      <c r="M8" s="36" t="n">
        <f aca="false">K8/3600</f>
        <v>1.94494722222222</v>
      </c>
      <c r="O8" s="38" t="n">
        <f aca="false">(I8-D8)/D8</f>
        <v>-0.0359806437131431</v>
      </c>
    </row>
    <row r="9" customFormat="false" ht="15.75" hidden="false" customHeight="false" outlineLevel="0" collapsed="false">
      <c r="A9" s="35"/>
      <c r="B9" s="35" t="s">
        <v>38</v>
      </c>
      <c r="C9" s="35" t="n">
        <v>0</v>
      </c>
      <c r="D9" s="0" t="n">
        <v>777416.736</v>
      </c>
      <c r="E9" s="0" t="n">
        <v>1.920453</v>
      </c>
      <c r="F9" s="0" t="n">
        <v>8088.86</v>
      </c>
      <c r="G9" s="0" t="n">
        <v>272.8</v>
      </c>
      <c r="H9" s="36" t="n">
        <f aca="false">F9/3600</f>
        <v>2.24690555555556</v>
      </c>
      <c r="I9" s="0" t="n">
        <v>746537.8272</v>
      </c>
      <c r="J9" s="0" t="n">
        <v>1.999888</v>
      </c>
      <c r="K9" s="0" t="n">
        <v>8600.85</v>
      </c>
      <c r="L9" s="0" t="n">
        <v>262.16</v>
      </c>
      <c r="M9" s="36" t="n">
        <f aca="false">K9/3600</f>
        <v>2.389125</v>
      </c>
      <c r="O9" s="38" t="n">
        <f aca="false">(I9-D9)/D9</f>
        <v>-0.0397198920091167</v>
      </c>
    </row>
    <row r="10" customFormat="false" ht="15.75" hidden="false" customHeight="false" outlineLevel="0" collapsed="false">
      <c r="A10" s="35" t="s">
        <v>12</v>
      </c>
      <c r="B10" s="35" t="s">
        <v>39</v>
      </c>
      <c r="C10" s="35" t="n">
        <v>0</v>
      </c>
      <c r="D10" s="0" t="n">
        <v>113750.2976</v>
      </c>
      <c r="E10" s="0" t="n">
        <v>2.106509</v>
      </c>
      <c r="F10" s="0" t="n">
        <v>1261.44</v>
      </c>
      <c r="G10" s="0" t="n">
        <v>41.79</v>
      </c>
      <c r="H10" s="36" t="n">
        <f aca="false">F10/3600</f>
        <v>0.3504</v>
      </c>
      <c r="I10" s="0" t="n">
        <v>105278.5216</v>
      </c>
      <c r="J10" s="0" t="n">
        <v>2.27602</v>
      </c>
      <c r="K10" s="0" t="n">
        <v>1319.01</v>
      </c>
      <c r="L10" s="0" t="n">
        <v>39.29</v>
      </c>
      <c r="M10" s="36" t="n">
        <f aca="false">K10/3600</f>
        <v>0.366391666666667</v>
      </c>
      <c r="O10" s="38" t="n">
        <f aca="false">(I10-D10)/D10</f>
        <v>-0.0744769567969905</v>
      </c>
    </row>
    <row r="11" customFormat="false" ht="15.75" hidden="false" customHeight="false" outlineLevel="0" collapsed="false">
      <c r="A11" s="35"/>
      <c r="B11" s="35" t="s">
        <v>40</v>
      </c>
      <c r="C11" s="35" t="n">
        <v>0</v>
      </c>
      <c r="D11" s="0" t="n">
        <v>137475.6936</v>
      </c>
      <c r="E11" s="0" t="n">
        <v>2.091564</v>
      </c>
      <c r="F11" s="0" t="n">
        <v>1494.92</v>
      </c>
      <c r="G11" s="0" t="n">
        <v>49.87</v>
      </c>
      <c r="H11" s="36" t="n">
        <f aca="false">F11/3600</f>
        <v>0.415255555555556</v>
      </c>
      <c r="I11" s="0" t="n">
        <v>128413.1144</v>
      </c>
      <c r="J11" s="0" t="n">
        <v>2.239173</v>
      </c>
      <c r="K11" s="0" t="n">
        <v>1603.04</v>
      </c>
      <c r="L11" s="0" t="n">
        <v>47.45</v>
      </c>
      <c r="M11" s="36" t="n">
        <f aca="false">K11/3600</f>
        <v>0.445288888888889</v>
      </c>
      <c r="O11" s="38" t="n">
        <f aca="false">(I11-D11)/D11</f>
        <v>-0.0659213200725397</v>
      </c>
    </row>
    <row r="12" customFormat="false" ht="15.75" hidden="false" customHeight="false" outlineLevel="0" collapsed="false">
      <c r="A12" s="35"/>
      <c r="B12" s="35" t="s">
        <v>41</v>
      </c>
      <c r="C12" s="35" t="n">
        <v>0</v>
      </c>
      <c r="D12" s="0" t="n">
        <v>144902.208</v>
      </c>
      <c r="E12" s="0" t="n">
        <v>1.653639</v>
      </c>
      <c r="F12" s="0" t="n">
        <v>1285.62</v>
      </c>
      <c r="G12" s="0" t="n">
        <v>47.06</v>
      </c>
      <c r="H12" s="36" t="n">
        <f aca="false">F12/3600</f>
        <v>0.357116666666667</v>
      </c>
      <c r="I12" s="0" t="n">
        <v>136543.5984</v>
      </c>
      <c r="J12" s="0" t="n">
        <v>1.754868</v>
      </c>
      <c r="K12" s="0" t="n">
        <v>1381.67</v>
      </c>
      <c r="L12" s="0" t="n">
        <v>45.58</v>
      </c>
      <c r="M12" s="36" t="n">
        <f aca="false">K12/3600</f>
        <v>0.383797222222222</v>
      </c>
      <c r="O12" s="38" t="n">
        <f aca="false">(I12-D12)/D12</f>
        <v>-0.0576844874579139</v>
      </c>
    </row>
    <row r="13" customFormat="false" ht="15.75" hidden="false" customHeight="false" outlineLevel="0" collapsed="false">
      <c r="A13" s="35"/>
      <c r="B13" s="35" t="s">
        <v>42</v>
      </c>
      <c r="C13" s="35" t="n">
        <v>0</v>
      </c>
      <c r="D13" s="0" t="n">
        <v>71497.8344</v>
      </c>
      <c r="E13" s="0" t="n">
        <v>2.010825</v>
      </c>
      <c r="F13" s="0" t="n">
        <v>757.25</v>
      </c>
      <c r="G13" s="0" t="n">
        <v>25.47</v>
      </c>
      <c r="H13" s="36" t="n">
        <f aca="false">F13/3600</f>
        <v>0.210347222222222</v>
      </c>
      <c r="I13" s="0" t="n">
        <v>66313.2632</v>
      </c>
      <c r="J13" s="0" t="n">
        <v>2.168037</v>
      </c>
      <c r="K13" s="0" t="n">
        <v>805.01</v>
      </c>
      <c r="L13" s="0" t="n">
        <v>23.94</v>
      </c>
      <c r="M13" s="36" t="n">
        <f aca="false">K13/3600</f>
        <v>0.223613888888889</v>
      </c>
      <c r="O13" s="38" t="n">
        <f aca="false">(I13-D13)/D13</f>
        <v>-0.0725136816171876</v>
      </c>
    </row>
    <row r="14" customFormat="false" ht="15.75" hidden="false" customHeight="false" outlineLevel="0" collapsed="false">
      <c r="A14" s="35" t="s">
        <v>13</v>
      </c>
      <c r="B14" s="35" t="s">
        <v>43</v>
      </c>
      <c r="C14" s="35" t="n">
        <v>0</v>
      </c>
      <c r="D14" s="0" t="n">
        <v>27791.2392</v>
      </c>
      <c r="E14" s="0" t="n">
        <v>2.155499</v>
      </c>
      <c r="F14" s="0" t="n">
        <v>309.73</v>
      </c>
      <c r="G14" s="0" t="n">
        <v>10.45</v>
      </c>
      <c r="H14" s="36" t="n">
        <f aca="false">F14/3600</f>
        <v>0.0860361111111111</v>
      </c>
      <c r="I14" s="0" t="n">
        <v>24278.8968</v>
      </c>
      <c r="J14" s="0" t="n">
        <v>2.467328</v>
      </c>
      <c r="K14" s="0" t="n">
        <v>317.07</v>
      </c>
      <c r="L14" s="0" t="n">
        <v>9.65</v>
      </c>
      <c r="M14" s="36" t="n">
        <f aca="false">K14/3600</f>
        <v>0.088075</v>
      </c>
      <c r="O14" s="38" t="n">
        <f aca="false">(I14-D14)/D14</f>
        <v>-0.126383079744066</v>
      </c>
    </row>
    <row r="15" customFormat="false" ht="15.75" hidden="false" customHeight="false" outlineLevel="0" collapsed="false">
      <c r="A15" s="35"/>
      <c r="B15" s="35" t="s">
        <v>44</v>
      </c>
      <c r="C15" s="35" t="n">
        <v>0</v>
      </c>
      <c r="D15" s="0" t="n">
        <v>42845.2</v>
      </c>
      <c r="E15" s="0" t="n">
        <v>1.67778</v>
      </c>
      <c r="F15" s="0" t="n">
        <v>387.42</v>
      </c>
      <c r="G15" s="0" t="n">
        <v>14.46</v>
      </c>
      <c r="H15" s="36" t="n">
        <f aca="false">F15/3600</f>
        <v>0.107616666666667</v>
      </c>
      <c r="I15" s="0" t="n">
        <v>40682.0576</v>
      </c>
      <c r="J15" s="0" t="n">
        <v>1.76699</v>
      </c>
      <c r="K15" s="0" t="n">
        <v>411.66</v>
      </c>
      <c r="L15" s="0" t="n">
        <v>13.99</v>
      </c>
      <c r="M15" s="36" t="n">
        <f aca="false">K15/3600</f>
        <v>0.11435</v>
      </c>
      <c r="O15" s="38" t="n">
        <f aca="false">(I15-D15)/D15</f>
        <v>-0.0504873918198537</v>
      </c>
    </row>
    <row r="16" customFormat="false" ht="15.75" hidden="false" customHeight="false" outlineLevel="0" collapsed="false">
      <c r="A16" s="35"/>
      <c r="B16" s="35" t="s">
        <v>45</v>
      </c>
      <c r="C16" s="35" t="n">
        <v>0</v>
      </c>
      <c r="D16" s="0" t="n">
        <v>37420.1976</v>
      </c>
      <c r="E16" s="0" t="n">
        <v>1.600847</v>
      </c>
      <c r="F16" s="0" t="n">
        <v>326.9</v>
      </c>
      <c r="G16" s="0" t="n">
        <v>12.57</v>
      </c>
      <c r="H16" s="36" t="n">
        <f aca="false">F16/3600</f>
        <v>0.0908055555555556</v>
      </c>
      <c r="I16" s="0" t="n">
        <v>34742.872</v>
      </c>
      <c r="J16" s="0" t="n">
        <v>1.72421</v>
      </c>
      <c r="K16" s="0" t="n">
        <v>339.57</v>
      </c>
      <c r="L16" s="0" t="n">
        <v>12.07</v>
      </c>
      <c r="M16" s="36" t="n">
        <f aca="false">K16/3600</f>
        <v>0.094325</v>
      </c>
      <c r="O16" s="38" t="n">
        <f aca="false">(I16-D16)/D16</f>
        <v>-0.0715476072205454</v>
      </c>
    </row>
    <row r="17" customFormat="false" ht="15.75" hidden="false" customHeight="false" outlineLevel="0" collapsed="false">
      <c r="A17" s="35"/>
      <c r="B17" s="35" t="s">
        <v>42</v>
      </c>
      <c r="C17" s="35" t="n">
        <v>0</v>
      </c>
      <c r="D17" s="0" t="n">
        <v>19301.5648</v>
      </c>
      <c r="E17" s="0" t="n">
        <v>1.86215</v>
      </c>
      <c r="F17" s="0" t="n">
        <v>189.95</v>
      </c>
      <c r="G17" s="0" t="n">
        <v>6.92</v>
      </c>
      <c r="H17" s="36" t="n">
        <f aca="false">F17/3600</f>
        <v>0.0527638888888889</v>
      </c>
      <c r="I17" s="0" t="n">
        <v>17402.664</v>
      </c>
      <c r="J17" s="0" t="n">
        <v>2.065339</v>
      </c>
      <c r="K17" s="0" t="n">
        <v>199.77</v>
      </c>
      <c r="L17" s="0" t="n">
        <v>6.5</v>
      </c>
      <c r="M17" s="36" t="n">
        <f aca="false">K17/3600</f>
        <v>0.0554916666666667</v>
      </c>
      <c r="O17" s="38" t="n">
        <f aca="false">(I17-D17)/D17</f>
        <v>-0.0983806660069343</v>
      </c>
    </row>
    <row r="18" customFormat="false" ht="15.75" hidden="false" customHeight="false" outlineLevel="0" collapsed="false">
      <c r="A18" s="35" t="s">
        <v>46</v>
      </c>
      <c r="B18" s="35" t="s">
        <v>47</v>
      </c>
      <c r="C18" s="35" t="n">
        <v>0</v>
      </c>
      <c r="D18" s="0" t="n">
        <v>232961.4592</v>
      </c>
      <c r="E18" s="0" t="n">
        <v>2.848334</v>
      </c>
      <c r="F18" s="0" t="n">
        <v>3357.76</v>
      </c>
      <c r="G18" s="0" t="n">
        <v>98.87</v>
      </c>
      <c r="H18" s="36" t="n">
        <f aca="false">F18/3600</f>
        <v>0.932711111111111</v>
      </c>
      <c r="I18" s="0" t="n">
        <v>205983.3856</v>
      </c>
      <c r="J18" s="0" t="n">
        <v>3.221386</v>
      </c>
      <c r="K18" s="0" t="n">
        <v>3537.58</v>
      </c>
      <c r="L18" s="0" t="n">
        <v>89.39</v>
      </c>
      <c r="M18" s="36" t="n">
        <f aca="false">K18/3600</f>
        <v>0.982661111111111</v>
      </c>
      <c r="O18" s="38" t="n">
        <f aca="false">(I18-D18)/D18</f>
        <v>-0.115804879024384</v>
      </c>
    </row>
    <row r="19" customFormat="false" ht="15.75" hidden="false" customHeight="false" outlineLevel="0" collapsed="false">
      <c r="A19" s="35"/>
      <c r="B19" s="35" t="s">
        <v>48</v>
      </c>
      <c r="C19" s="35" t="n">
        <v>0</v>
      </c>
      <c r="D19" s="0" t="n">
        <v>231600.1576</v>
      </c>
      <c r="E19" s="0" t="n">
        <v>2.865076</v>
      </c>
      <c r="F19" s="0" t="n">
        <v>3300.77</v>
      </c>
      <c r="G19" s="0" t="n">
        <v>96.23</v>
      </c>
      <c r="H19" s="36" t="n">
        <f aca="false">F19/3600</f>
        <v>0.916880555555556</v>
      </c>
      <c r="I19" s="0" t="n">
        <v>209814.2864</v>
      </c>
      <c r="J19" s="0" t="n">
        <v>3.162568</v>
      </c>
      <c r="K19" s="0" t="n">
        <v>3445.82</v>
      </c>
      <c r="L19" s="0" t="n">
        <v>89.61</v>
      </c>
      <c r="M19" s="36" t="n">
        <f aca="false">K19/3600</f>
        <v>0.957172222222222</v>
      </c>
      <c r="O19" s="38" t="n">
        <f aca="false">(I19-D19)/D19</f>
        <v>-0.0940667373708212</v>
      </c>
    </row>
    <row r="20" customFormat="false" ht="15.75" hidden="false" customHeight="false" outlineLevel="0" collapsed="false">
      <c r="A20" s="35"/>
      <c r="B20" s="35" t="s">
        <v>49</v>
      </c>
      <c r="C20" s="35" t="n">
        <v>0</v>
      </c>
      <c r="D20" s="0" t="n">
        <v>224194.9008</v>
      </c>
      <c r="E20" s="0" t="n">
        <v>2.95971</v>
      </c>
      <c r="F20" s="0" t="n">
        <v>3303.61</v>
      </c>
      <c r="G20" s="0" t="n">
        <v>96.01</v>
      </c>
      <c r="H20" s="36" t="n">
        <f aca="false">F20/3600</f>
        <v>0.917669444444444</v>
      </c>
      <c r="I20" s="0" t="n">
        <v>200824.0512</v>
      </c>
      <c r="J20" s="0" t="n">
        <v>3.304146</v>
      </c>
      <c r="K20" s="0" t="n">
        <v>3406.72</v>
      </c>
      <c r="L20" s="0" t="n">
        <v>86.72</v>
      </c>
      <c r="M20" s="36" t="n">
        <f aca="false">K20/3600</f>
        <v>0.946311111111111</v>
      </c>
      <c r="O20" s="38" t="n">
        <f aca="false">(I20-D20)/D20</f>
        <v>-0.104243448520039</v>
      </c>
    </row>
    <row r="21" customFormat="false" ht="15.75" hidden="false" customHeight="false" outlineLevel="0" collapsed="false">
      <c r="A21" s="39" t="s">
        <v>50</v>
      </c>
      <c r="B21" s="39" t="s">
        <v>51</v>
      </c>
      <c r="C21" s="39" t="n">
        <v>0</v>
      </c>
      <c r="D21" s="0" t="n">
        <v>111648.7408</v>
      </c>
      <c r="E21" s="0" t="n">
        <v>2.146159</v>
      </c>
      <c r="F21" s="0" t="n">
        <v>1273.99</v>
      </c>
      <c r="G21" s="0" t="n">
        <v>41.32</v>
      </c>
      <c r="H21" s="36" t="n">
        <f aca="false">F21/3600</f>
        <v>0.353886111111111</v>
      </c>
      <c r="I21" s="0" t="n">
        <v>102617.4264</v>
      </c>
      <c r="J21" s="0" t="n">
        <v>2.335042</v>
      </c>
      <c r="K21" s="0" t="n">
        <v>1300.17</v>
      </c>
      <c r="L21" s="0" t="n">
        <v>38.34</v>
      </c>
      <c r="M21" s="36" t="n">
        <f aca="false">K21/3600</f>
        <v>0.361158333333333</v>
      </c>
      <c r="O21" s="38" t="n">
        <f aca="false">(I21-D21)/D21</f>
        <v>-0.0808904277404981</v>
      </c>
    </row>
    <row r="22" customFormat="false" ht="15.75" hidden="false" customHeight="false" outlineLevel="0" collapsed="false">
      <c r="A22" s="39"/>
      <c r="B22" s="39" t="s">
        <v>52</v>
      </c>
      <c r="C22" s="39" t="n">
        <v>0</v>
      </c>
      <c r="D22" s="0" t="n">
        <v>94683.0672</v>
      </c>
      <c r="E22" s="0" t="n">
        <v>2.990139</v>
      </c>
      <c r="F22" s="0" t="n">
        <v>2231.3</v>
      </c>
      <c r="G22" s="0" t="n">
        <v>65.08</v>
      </c>
      <c r="H22" s="36" t="n">
        <f aca="false">F22/3600</f>
        <v>0.619805555555556</v>
      </c>
      <c r="I22" s="0" t="n">
        <v>80146.944</v>
      </c>
      <c r="J22" s="0" t="n">
        <v>3.532456</v>
      </c>
      <c r="K22" s="0" t="n">
        <v>2312.35</v>
      </c>
      <c r="L22" s="0" t="n">
        <v>59.74</v>
      </c>
      <c r="M22" s="36" t="n">
        <f aca="false">K22/3600</f>
        <v>0.642319444444444</v>
      </c>
      <c r="O22" s="38" t="n">
        <f aca="false">(I22-D22)/D22</f>
        <v>-0.153523999906923</v>
      </c>
    </row>
    <row r="23" customFormat="false" ht="15.75" hidden="false" customHeight="false" outlineLevel="0" collapsed="false">
      <c r="A23" s="39"/>
      <c r="B23" s="39" t="s">
        <v>53</v>
      </c>
      <c r="C23" s="39" t="n">
        <v>0</v>
      </c>
      <c r="D23" s="0" t="n">
        <v>93178.2224</v>
      </c>
      <c r="E23" s="0" t="n">
        <v>3.56066</v>
      </c>
      <c r="F23" s="0" t="n">
        <v>1384.83</v>
      </c>
      <c r="G23" s="0" t="n">
        <v>36.04</v>
      </c>
      <c r="H23" s="36" t="n">
        <f aca="false">F23/3600</f>
        <v>0.384675</v>
      </c>
      <c r="I23" s="0" t="n">
        <v>82582.8112</v>
      </c>
      <c r="J23" s="0" t="n">
        <v>4.017495</v>
      </c>
      <c r="K23" s="0" t="n">
        <v>1481.28</v>
      </c>
      <c r="L23" s="0" t="n">
        <v>34</v>
      </c>
      <c r="M23" s="36" t="n">
        <f aca="false">K23/3600</f>
        <v>0.411466666666667</v>
      </c>
      <c r="O23" s="38" t="n">
        <f aca="false">(I23-D23)/D23</f>
        <v>-0.113711239891608</v>
      </c>
    </row>
    <row r="24" customFormat="false" ht="15.75" hidden="false" customHeight="false" outlineLevel="0" collapsed="false">
      <c r="A24" s="39"/>
      <c r="B24" s="39" t="s">
        <v>54</v>
      </c>
      <c r="C24" s="39" t="n">
        <v>0</v>
      </c>
      <c r="D24" s="0" t="n">
        <v>23958.5811</v>
      </c>
      <c r="E24" s="0" t="n">
        <v>9.231932</v>
      </c>
      <c r="F24" s="0" t="n">
        <v>1764.72</v>
      </c>
      <c r="G24" s="0" t="n">
        <v>36.69</v>
      </c>
      <c r="H24" s="36" t="n">
        <f aca="false">F24/3600</f>
        <v>0.4902</v>
      </c>
      <c r="I24" s="0" t="n">
        <v>20275.0586</v>
      </c>
      <c r="J24" s="0" t="n">
        <v>10.909167</v>
      </c>
      <c r="K24" s="0" t="n">
        <v>1877.8</v>
      </c>
      <c r="L24" s="0" t="n">
        <v>31.57</v>
      </c>
      <c r="M24" s="36" t="n">
        <f aca="false">K24/3600</f>
        <v>0.521611111111111</v>
      </c>
      <c r="O24" s="38" t="n">
        <f aca="false">(I24-D24)/D24</f>
        <v>-0.153745436118502</v>
      </c>
    </row>
    <row r="25" customFormat="false" ht="12" hidden="false" customHeight="false" outlineLevel="0" collapsed="false">
      <c r="A25" s="40"/>
      <c r="B25" s="40" t="s">
        <v>10</v>
      </c>
      <c r="C25" s="40"/>
      <c r="D25" s="40"/>
      <c r="E25" s="41" t="n">
        <f aca="false">SUM(E3:E4)/2</f>
        <v>2.201849</v>
      </c>
      <c r="F25" s="40"/>
      <c r="G25" s="40"/>
      <c r="H25" s="42"/>
      <c r="I25" s="40"/>
      <c r="J25" s="41" t="n">
        <f aca="false">SUM(J3:J4)/2</f>
        <v>2.4595645</v>
      </c>
      <c r="K25" s="40"/>
      <c r="L25" s="40"/>
      <c r="M25" s="40"/>
      <c r="O25" s="38" t="n">
        <f aca="false">SUM(O3:O4)/2</f>
        <v>-0.104811464691457</v>
      </c>
      <c r="P25" s="43"/>
    </row>
    <row r="26" customFormat="false" ht="12" hidden="false" customHeight="false" outlineLevel="0" collapsed="false">
      <c r="B26" s="1" t="s">
        <v>11</v>
      </c>
      <c r="E26" s="41" t="n">
        <f aca="false">SUM(E5:E9)/5</f>
        <v>2.0797728</v>
      </c>
      <c r="H26" s="42"/>
      <c r="J26" s="41" t="n">
        <f aca="false">SUM(J5:J9)/5</f>
        <v>2.1831168</v>
      </c>
      <c r="O26" s="38" t="n">
        <f aca="false">SUM(O5:O9)/5</f>
        <v>-0.0468732152632038</v>
      </c>
    </row>
    <row r="27" customFormat="false" ht="12" hidden="false" customHeight="false" outlineLevel="0" collapsed="false">
      <c r="B27" s="1" t="s">
        <v>12</v>
      </c>
      <c r="E27" s="41" t="n">
        <f aca="false">SUM(E10:E13)/4</f>
        <v>1.96563425</v>
      </c>
      <c r="H27" s="42"/>
      <c r="J27" s="41" t="n">
        <f aca="false">SUM(J10:J13)/4</f>
        <v>2.1095245</v>
      </c>
      <c r="O27" s="38" t="n">
        <f aca="false">SUM(O10:O13)/4</f>
        <v>-0.0676491114861579</v>
      </c>
    </row>
    <row r="28" customFormat="false" ht="12" hidden="false" customHeight="false" outlineLevel="0" collapsed="false">
      <c r="B28" s="1" t="s">
        <v>13</v>
      </c>
      <c r="E28" s="41" t="n">
        <f aca="false">SUM(E14:E17)/4</f>
        <v>1.824069</v>
      </c>
      <c r="H28" s="42"/>
      <c r="J28" s="41" t="n">
        <f aca="false">SUM(J14:J17)/4</f>
        <v>2.00596675</v>
      </c>
      <c r="O28" s="38" t="n">
        <f aca="false">SUM(O14:O17)/4</f>
        <v>-0.0866996861978498</v>
      </c>
    </row>
    <row r="29" customFormat="false" ht="12" hidden="false" customHeight="false" outlineLevel="0" collapsed="false">
      <c r="B29" s="1" t="s">
        <v>14</v>
      </c>
      <c r="E29" s="41" t="n">
        <f aca="false">SUM(E18:E20)/3</f>
        <v>2.89104</v>
      </c>
      <c r="H29" s="42"/>
      <c r="J29" s="41" t="n">
        <f aca="false">SUM(J18:J20)/3</f>
        <v>3.22936666666667</v>
      </c>
      <c r="O29" s="38" t="n">
        <f aca="false">SUM(O18:O20)/3</f>
        <v>-0.104705021638415</v>
      </c>
    </row>
    <row r="30" customFormat="false" ht="12.75" hidden="false" customHeight="false" outlineLevel="0" collapsed="false">
      <c r="B30" s="1" t="s">
        <v>15</v>
      </c>
      <c r="E30" s="41" t="n">
        <f aca="false">SUM(E21:E24)/4</f>
        <v>4.4822225</v>
      </c>
      <c r="H30" s="44"/>
      <c r="J30" s="41" t="n">
        <f aca="false">SUM(J21:J24)/4</f>
        <v>5.19854</v>
      </c>
      <c r="O30" s="38" t="n">
        <f aca="false">SUM(O21:O24)/4</f>
        <v>-0.125467775914383</v>
      </c>
    </row>
    <row r="31" customFormat="false" ht="12.75" hidden="false" customHeight="false" outlineLevel="0" collapsed="false">
      <c r="A31" s="45"/>
      <c r="B31" s="46" t="s">
        <v>55</v>
      </c>
      <c r="C31" s="46"/>
      <c r="D31" s="46"/>
      <c r="E31" s="47" t="n">
        <f aca="false">SUM(E3:E24)/22</f>
        <v>2.57106295454545</v>
      </c>
      <c r="F31" s="46"/>
      <c r="G31" s="46"/>
      <c r="H31" s="48"/>
      <c r="I31" s="46"/>
      <c r="J31" s="41" t="n">
        <f aca="false">SUM(J3:J24)/22</f>
        <v>2.85358809090909</v>
      </c>
      <c r="K31" s="46"/>
      <c r="L31" s="46"/>
      <c r="M31" s="46"/>
      <c r="O31" s="38" t="n">
        <f aca="false">SUM(O3:O24)/22</f>
        <v>-0.0853350165912608</v>
      </c>
      <c r="P31" s="43"/>
    </row>
    <row r="32" customFormat="false" ht="12" hidden="false" customHeight="false" outlineLevel="0" collapsed="false">
      <c r="B32" s="1" t="s">
        <v>56</v>
      </c>
      <c r="G32" s="49" t="n">
        <f aca="false">GEOMEAN(G3:G24)</f>
        <v>55.6455137427214</v>
      </c>
      <c r="H32" s="49" t="n">
        <f aca="false">GEOMEAN(H3:H24)</f>
        <v>0.485561032360365</v>
      </c>
      <c r="L32" s="49" t="n">
        <f aca="false">GEOMEAN(L3:L24)</f>
        <v>51.9380405274806</v>
      </c>
      <c r="M32" s="49" t="n">
        <f aca="false">GEOMEAN(M3:M24)</f>
        <v>0.50786137220547</v>
      </c>
    </row>
    <row r="33" customFormat="false" ht="12" hidden="false" customHeight="false" outlineLevel="0" collapsed="false">
      <c r="B33" s="1" t="s">
        <v>57</v>
      </c>
      <c r="L33" s="50" t="n">
        <f aca="false">L32/G32</f>
        <v>0.93337336712565</v>
      </c>
      <c r="M33" s="50" t="n">
        <f aca="false">M32/H32</f>
        <v>1.04592695533392</v>
      </c>
    </row>
    <row r="34" customFormat="false" ht="12" hidden="false" customHeight="false" outlineLevel="0" collapsed="false">
      <c r="B34" s="1" t="s">
        <v>58</v>
      </c>
      <c r="G34" s="49" t="n">
        <f aca="false">SUM(G3:G24)/3600</f>
        <v>0.516233333333333</v>
      </c>
      <c r="H34" s="49" t="n">
        <f aca="false">SUM(H3:H24)</f>
        <v>16.3163555555556</v>
      </c>
      <c r="L34" s="49" t="n">
        <f aca="false">SUM(L3:L24)/3600</f>
        <v>0.483452777777778</v>
      </c>
      <c r="M34" s="49" t="n">
        <f aca="false">SUM(M3:M24)</f>
        <v>17.0581083333333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35" t="s">
        <v>32</v>
      </c>
      <c r="C3" s="35" t="n">
        <v>0</v>
      </c>
      <c r="D3" s="0" t="n">
        <v>510964.5296</v>
      </c>
      <c r="E3" s="0" t="n">
        <v>2.885836</v>
      </c>
      <c r="F3" s="0" t="n">
        <v>33758.4</v>
      </c>
      <c r="G3" s="0" t="n">
        <v>115.58</v>
      </c>
      <c r="H3" s="36" t="n">
        <f aca="false">F3/3600</f>
        <v>9.37733333333333</v>
      </c>
      <c r="I3" s="0" t="n">
        <v>501928.9136</v>
      </c>
      <c r="J3" s="0" t="n">
        <v>2.937787</v>
      </c>
      <c r="K3" s="0" t="n">
        <v>32937.4</v>
      </c>
      <c r="L3" s="0" t="n">
        <v>110.85</v>
      </c>
      <c r="M3" s="37" t="n">
        <f aca="false">K3/3600</f>
        <v>9.14927777777778</v>
      </c>
      <c r="O3" s="38" t="n">
        <f aca="false">(I3-D3)/D3</f>
        <v>-0.0176834505656848</v>
      </c>
    </row>
    <row r="4" customFormat="false" ht="15.75" hidden="false" customHeight="false" outlineLevel="0" collapsed="false">
      <c r="A4" s="35"/>
      <c r="B4" s="35" t="s">
        <v>33</v>
      </c>
      <c r="C4" s="35" t="n">
        <v>0</v>
      </c>
      <c r="D4" s="0" t="n">
        <v>576987.3312</v>
      </c>
      <c r="E4" s="0" t="n">
        <v>2.555619</v>
      </c>
      <c r="F4" s="0" t="n">
        <v>36616.06</v>
      </c>
      <c r="G4" s="0" t="n">
        <v>123.76</v>
      </c>
      <c r="H4" s="36" t="n">
        <f aca="false">F4/3600</f>
        <v>10.1711277777778</v>
      </c>
      <c r="I4" s="0" t="n">
        <v>552631.8096</v>
      </c>
      <c r="J4" s="0" t="n">
        <v>2.66825</v>
      </c>
      <c r="K4" s="0" t="n">
        <v>36165.47</v>
      </c>
      <c r="L4" s="0" t="n">
        <v>119.03</v>
      </c>
      <c r="M4" s="37" t="n">
        <f aca="false">K4/3600</f>
        <v>10.0459638888889</v>
      </c>
      <c r="O4" s="38" t="n">
        <f aca="false">(I4-D4)/D4</f>
        <v>-0.0422115361689938</v>
      </c>
    </row>
    <row r="5" customFormat="false" ht="15.75" hidden="false" customHeight="false" outlineLevel="0" collapsed="false">
      <c r="A5" s="35" t="s">
        <v>11</v>
      </c>
      <c r="B5" s="35" t="s">
        <v>34</v>
      </c>
      <c r="C5" s="35" t="n">
        <v>0</v>
      </c>
      <c r="D5" s="0" t="n">
        <v>226603.3552</v>
      </c>
      <c r="E5" s="0" t="n">
        <v>2.635428</v>
      </c>
      <c r="F5" s="0" t="n">
        <v>33948.48</v>
      </c>
      <c r="G5" s="0" t="n">
        <v>114.98</v>
      </c>
      <c r="H5" s="36" t="n">
        <f aca="false">F5/3600</f>
        <v>9.43013333333333</v>
      </c>
      <c r="I5" s="0" t="n">
        <v>222614.5768</v>
      </c>
      <c r="J5" s="0" t="n">
        <v>2.682649</v>
      </c>
      <c r="K5" s="0" t="n">
        <v>29250.14</v>
      </c>
      <c r="L5" s="0" t="n">
        <v>93.51</v>
      </c>
      <c r="M5" s="36" t="n">
        <f aca="false">K5/3600</f>
        <v>8.12503888888889</v>
      </c>
      <c r="O5" s="38" t="n">
        <f aca="false">(I5-D5)/D5</f>
        <v>-0.0176024684033451</v>
      </c>
    </row>
    <row r="6" customFormat="false" ht="15.75" hidden="false" customHeight="false" outlineLevel="0" collapsed="false">
      <c r="A6" s="35"/>
      <c r="B6" s="35" t="s">
        <v>35</v>
      </c>
      <c r="C6" s="35" t="n">
        <v>0</v>
      </c>
      <c r="D6" s="0" t="n">
        <v>231705.0984</v>
      </c>
      <c r="E6" s="0" t="n">
        <v>2.5774</v>
      </c>
      <c r="F6" s="0" t="n">
        <v>27992.42</v>
      </c>
      <c r="G6" s="0" t="n">
        <v>98.01</v>
      </c>
      <c r="H6" s="36" t="n">
        <f aca="false">F6/3600</f>
        <v>7.77567222222222</v>
      </c>
      <c r="I6" s="0" t="n">
        <v>229935.792</v>
      </c>
      <c r="J6" s="0" t="n">
        <v>2.597233</v>
      </c>
      <c r="K6" s="0" t="n">
        <v>31693.22</v>
      </c>
      <c r="L6" s="0" t="n">
        <v>113.61</v>
      </c>
      <c r="M6" s="36" t="n">
        <f aca="false">K6/3600</f>
        <v>8.80367222222222</v>
      </c>
      <c r="O6" s="38" t="n">
        <f aca="false">(I6-D6)/D6</f>
        <v>-0.00763602705429291</v>
      </c>
    </row>
    <row r="7" customFormat="false" ht="15.75" hidden="false" customHeight="false" outlineLevel="0" collapsed="false">
      <c r="A7" s="35"/>
      <c r="B7" s="35" t="s">
        <v>36</v>
      </c>
      <c r="C7" s="35" t="n">
        <v>0</v>
      </c>
      <c r="D7" s="0" t="n">
        <v>570688.8056</v>
      </c>
      <c r="E7" s="0" t="n">
        <v>2.180102</v>
      </c>
      <c r="F7" s="0" t="n">
        <v>61436.66</v>
      </c>
      <c r="G7" s="0" t="n">
        <v>208.59</v>
      </c>
      <c r="H7" s="36" t="n">
        <f aca="false">F7/3600</f>
        <v>17.0657388888889</v>
      </c>
      <c r="I7" s="0" t="n">
        <v>567628.4888</v>
      </c>
      <c r="J7" s="0" t="n">
        <v>2.191856</v>
      </c>
      <c r="K7" s="0" t="n">
        <v>71125.79</v>
      </c>
      <c r="L7" s="0" t="n">
        <v>252.77</v>
      </c>
      <c r="M7" s="36" t="n">
        <f aca="false">K7/3600</f>
        <v>19.7571638888889</v>
      </c>
      <c r="O7" s="38" t="n">
        <f aca="false">(I7-D7)/D7</f>
        <v>-0.00536249663559182</v>
      </c>
    </row>
    <row r="8" customFormat="false" ht="15.75" hidden="false" customHeight="false" outlineLevel="0" collapsed="false">
      <c r="A8" s="35"/>
      <c r="B8" s="35" t="s">
        <v>37</v>
      </c>
      <c r="C8" s="35" t="n">
        <v>0</v>
      </c>
      <c r="D8" s="0" t="n">
        <v>525712.3504</v>
      </c>
      <c r="E8" s="0" t="n">
        <v>2.366617</v>
      </c>
      <c r="F8" s="0" t="n">
        <v>65970.55</v>
      </c>
      <c r="G8" s="0" t="n">
        <v>205.8</v>
      </c>
      <c r="H8" s="36" t="n">
        <f aca="false">F8/3600</f>
        <v>18.3251527777778</v>
      </c>
      <c r="I8" s="0" t="n">
        <v>520858.8472</v>
      </c>
      <c r="J8" s="0" t="n">
        <v>2.38867</v>
      </c>
      <c r="K8" s="0" t="n">
        <v>65195.65</v>
      </c>
      <c r="L8" s="0" t="n">
        <v>202.8</v>
      </c>
      <c r="M8" s="36" t="n">
        <f aca="false">K8/3600</f>
        <v>18.1099027777778</v>
      </c>
      <c r="O8" s="38" t="n">
        <f aca="false">(I8-D8)/D8</f>
        <v>-0.00923224116060253</v>
      </c>
    </row>
    <row r="9" customFormat="false" ht="15.75" hidden="false" customHeight="false" outlineLevel="0" collapsed="false">
      <c r="A9" s="35"/>
      <c r="B9" s="35" t="s">
        <v>38</v>
      </c>
      <c r="C9" s="35" t="n">
        <v>0</v>
      </c>
      <c r="D9" s="0" t="n">
        <v>691818.144</v>
      </c>
      <c r="E9" s="0" t="n">
        <v>2.15807</v>
      </c>
      <c r="F9" s="0" t="n">
        <v>74975.85</v>
      </c>
      <c r="G9" s="0" t="n">
        <v>259.99</v>
      </c>
      <c r="H9" s="36" t="n">
        <f aca="false">F9/3600</f>
        <v>20.826625</v>
      </c>
      <c r="I9" s="0" t="n">
        <v>686700.5056</v>
      </c>
      <c r="J9" s="0" t="n">
        <v>2.174153</v>
      </c>
      <c r="K9" s="0" t="n">
        <v>84767.19</v>
      </c>
      <c r="L9" s="0" t="n">
        <v>286.91</v>
      </c>
      <c r="M9" s="36" t="n">
        <f aca="false">K9/3600</f>
        <v>23.5464416666667</v>
      </c>
      <c r="O9" s="38" t="n">
        <f aca="false">(I9-D9)/D9</f>
        <v>-0.00739737522697864</v>
      </c>
    </row>
    <row r="10" customFormat="false" ht="15.75" hidden="false" customHeight="false" outlineLevel="0" collapsed="false">
      <c r="A10" s="35" t="s">
        <v>12</v>
      </c>
      <c r="B10" s="35" t="s">
        <v>39</v>
      </c>
      <c r="C10" s="35" t="n">
        <v>0</v>
      </c>
      <c r="D10" s="0" t="n">
        <v>84846.916</v>
      </c>
      <c r="E10" s="0" t="n">
        <v>2.824098</v>
      </c>
      <c r="F10" s="0" t="n">
        <v>11089.63</v>
      </c>
      <c r="G10" s="0" t="n">
        <v>35.28</v>
      </c>
      <c r="H10" s="36" t="n">
        <f aca="false">F10/3600</f>
        <v>3.08045277777778</v>
      </c>
      <c r="I10" s="0" t="n">
        <v>83227.32</v>
      </c>
      <c r="J10" s="0" t="n">
        <v>2.879055</v>
      </c>
      <c r="K10" s="0" t="n">
        <v>11154.78</v>
      </c>
      <c r="L10" s="0" t="n">
        <v>34.76</v>
      </c>
      <c r="M10" s="36" t="n">
        <f aca="false">K10/3600</f>
        <v>3.09855</v>
      </c>
      <c r="O10" s="38" t="n">
        <f aca="false">(I10-D10)/D10</f>
        <v>-0.0190884486597013</v>
      </c>
    </row>
    <row r="11" customFormat="false" ht="15.75" hidden="false" customHeight="false" outlineLevel="0" collapsed="false">
      <c r="A11" s="35"/>
      <c r="B11" s="35" t="s">
        <v>40</v>
      </c>
      <c r="C11" s="35" t="n">
        <v>0</v>
      </c>
      <c r="D11" s="0" t="n">
        <v>109159.4472</v>
      </c>
      <c r="E11" s="0" t="n">
        <v>2.634121</v>
      </c>
      <c r="F11" s="0" t="n">
        <v>13934.5</v>
      </c>
      <c r="G11" s="0" t="n">
        <v>45.81</v>
      </c>
      <c r="H11" s="36" t="n">
        <f aca="false">F11/3600</f>
        <v>3.87069444444444</v>
      </c>
      <c r="I11" s="0" t="n">
        <v>108379.6736</v>
      </c>
      <c r="J11" s="0" t="n">
        <v>2.653073</v>
      </c>
      <c r="K11" s="0" t="n">
        <v>14528.23</v>
      </c>
      <c r="L11" s="0" t="n">
        <v>46.49</v>
      </c>
      <c r="M11" s="36" t="n">
        <f aca="false">K11/3600</f>
        <v>4.03561944444444</v>
      </c>
      <c r="O11" s="38" t="n">
        <f aca="false">(I11-D11)/D11</f>
        <v>-0.00714343668827228</v>
      </c>
    </row>
    <row r="12" customFormat="false" ht="15.75" hidden="false" customHeight="false" outlineLevel="0" collapsed="false">
      <c r="A12" s="35"/>
      <c r="B12" s="35" t="s">
        <v>41</v>
      </c>
      <c r="C12" s="35" t="n">
        <v>0</v>
      </c>
      <c r="D12" s="0" t="n">
        <v>97948.3056</v>
      </c>
      <c r="E12" s="0" t="n">
        <v>2.446352</v>
      </c>
      <c r="F12" s="0" t="n">
        <v>12548.94</v>
      </c>
      <c r="G12" s="0" t="n">
        <v>45.87</v>
      </c>
      <c r="H12" s="36" t="n">
        <f aca="false">F12/3600</f>
        <v>3.48581666666667</v>
      </c>
      <c r="I12" s="0" t="n">
        <v>97018.2544</v>
      </c>
      <c r="J12" s="0" t="n">
        <v>2.469803</v>
      </c>
      <c r="K12" s="0" t="n">
        <v>11090.64</v>
      </c>
      <c r="L12" s="0" t="n">
        <v>39.27</v>
      </c>
      <c r="M12" s="36" t="n">
        <f aca="false">K12/3600</f>
        <v>3.08073333333333</v>
      </c>
      <c r="O12" s="38" t="n">
        <f aca="false">(I12-D12)/D12</f>
        <v>-0.00949532709425452</v>
      </c>
    </row>
    <row r="13" customFormat="false" ht="15.75" hidden="false" customHeight="false" outlineLevel="0" collapsed="false">
      <c r="A13" s="35"/>
      <c r="B13" s="35" t="s">
        <v>42</v>
      </c>
      <c r="C13" s="35" t="n">
        <v>0</v>
      </c>
      <c r="D13" s="0" t="n">
        <v>62543.8472</v>
      </c>
      <c r="E13" s="0" t="n">
        <v>2.298701</v>
      </c>
      <c r="F13" s="0" t="n">
        <v>7786.32</v>
      </c>
      <c r="G13" s="0" t="n">
        <v>24.89</v>
      </c>
      <c r="H13" s="36" t="n">
        <f aca="false">F13/3600</f>
        <v>2.16286666666667</v>
      </c>
      <c r="I13" s="0" t="n">
        <v>60547.9024</v>
      </c>
      <c r="J13" s="0" t="n">
        <v>2.374477</v>
      </c>
      <c r="K13" s="0" t="n">
        <v>7700.33</v>
      </c>
      <c r="L13" s="0" t="n">
        <v>23.1</v>
      </c>
      <c r="M13" s="36" t="n">
        <f aca="false">K13/3600</f>
        <v>2.13898055555556</v>
      </c>
      <c r="O13" s="38" t="n">
        <f aca="false">(I13-D13)/D13</f>
        <v>-0.0319127282595433</v>
      </c>
    </row>
    <row r="14" customFormat="false" ht="15.75" hidden="false" customHeight="false" outlineLevel="0" collapsed="false">
      <c r="A14" s="35" t="s">
        <v>13</v>
      </c>
      <c r="B14" s="35" t="s">
        <v>43</v>
      </c>
      <c r="C14" s="35" t="n">
        <v>0</v>
      </c>
      <c r="D14" s="0" t="n">
        <v>18707.2936</v>
      </c>
      <c r="E14" s="0" t="n">
        <v>3.202174</v>
      </c>
      <c r="F14" s="0" t="n">
        <v>2611.91</v>
      </c>
      <c r="G14" s="0" t="n">
        <v>8.48</v>
      </c>
      <c r="H14" s="36" t="n">
        <f aca="false">F14/3600</f>
        <v>0.725530555555556</v>
      </c>
      <c r="I14" s="0" t="n">
        <v>17960.86</v>
      </c>
      <c r="J14" s="0" t="n">
        <v>3.335252</v>
      </c>
      <c r="K14" s="0" t="n">
        <v>2695.56</v>
      </c>
      <c r="L14" s="0" t="n">
        <v>8.44</v>
      </c>
      <c r="M14" s="36" t="n">
        <f aca="false">K14/3600</f>
        <v>0.748766666666667</v>
      </c>
      <c r="O14" s="38" t="n">
        <f aca="false">(I14-D14)/D14</f>
        <v>-0.0399006727515091</v>
      </c>
    </row>
    <row r="15" customFormat="false" ht="15.75" hidden="false" customHeight="false" outlineLevel="0" collapsed="false">
      <c r="A15" s="35"/>
      <c r="B15" s="35" t="s">
        <v>44</v>
      </c>
      <c r="C15" s="35" t="n">
        <v>0</v>
      </c>
      <c r="D15" s="0" t="n">
        <v>28176.9592</v>
      </c>
      <c r="E15" s="0" t="n">
        <v>2.551191</v>
      </c>
      <c r="F15" s="0" t="n">
        <v>3193.97</v>
      </c>
      <c r="G15" s="0" t="n">
        <v>12.36</v>
      </c>
      <c r="H15" s="36" t="n">
        <f aca="false">F15/3600</f>
        <v>0.887213888888889</v>
      </c>
      <c r="I15" s="0" t="n">
        <v>28130.5664</v>
      </c>
      <c r="J15" s="0" t="n">
        <v>2.555398</v>
      </c>
      <c r="K15" s="0" t="n">
        <v>3229.62</v>
      </c>
      <c r="L15" s="0" t="n">
        <v>12.2</v>
      </c>
      <c r="M15" s="36" t="n">
        <f aca="false">K15/3600</f>
        <v>0.897116666666667</v>
      </c>
      <c r="O15" s="38" t="n">
        <f aca="false">(I15-D15)/D15</f>
        <v>-0.00164648000767952</v>
      </c>
    </row>
    <row r="16" customFormat="false" ht="15.75" hidden="false" customHeight="false" outlineLevel="0" collapsed="false">
      <c r="A16" s="35"/>
      <c r="B16" s="35" t="s">
        <v>45</v>
      </c>
      <c r="C16" s="35" t="n">
        <v>0</v>
      </c>
      <c r="D16" s="0" t="n">
        <v>24705.9816</v>
      </c>
      <c r="E16" s="0" t="n">
        <v>2.424676</v>
      </c>
      <c r="F16" s="0" t="n">
        <v>2635.06</v>
      </c>
      <c r="G16" s="0" t="n">
        <v>10.41</v>
      </c>
      <c r="H16" s="36" t="n">
        <f aca="false">F16/3600</f>
        <v>0.731961111111111</v>
      </c>
      <c r="I16" s="0" t="n">
        <v>24524.0248</v>
      </c>
      <c r="J16" s="0" t="n">
        <v>2.442666</v>
      </c>
      <c r="K16" s="0" t="n">
        <v>2879.94</v>
      </c>
      <c r="L16" s="0" t="n">
        <v>10.98</v>
      </c>
      <c r="M16" s="36" t="n">
        <f aca="false">K16/3600</f>
        <v>0.799983333333333</v>
      </c>
      <c r="O16" s="38" t="n">
        <f aca="false">(I16-D16)/D16</f>
        <v>-0.00736488850942882</v>
      </c>
    </row>
    <row r="17" customFormat="false" ht="15.75" hidden="false" customHeight="false" outlineLevel="0" collapsed="false">
      <c r="A17" s="35"/>
      <c r="B17" s="51" t="s">
        <v>42</v>
      </c>
      <c r="C17" s="35" t="n">
        <v>0</v>
      </c>
      <c r="D17" s="0" t="n">
        <v>14417.4816</v>
      </c>
      <c r="E17" s="0" t="n">
        <v>2.492974</v>
      </c>
      <c r="F17" s="0" t="n">
        <v>1783.11</v>
      </c>
      <c r="G17" s="0" t="n">
        <v>6.45</v>
      </c>
      <c r="H17" s="52" t="n">
        <f aca="false">F17/3600</f>
        <v>0.495308333333333</v>
      </c>
      <c r="I17" s="0" t="n">
        <v>13931.7112</v>
      </c>
      <c r="J17" s="0" t="n">
        <v>2.579898</v>
      </c>
      <c r="K17" s="0" t="n">
        <v>2032.35</v>
      </c>
      <c r="L17" s="0" t="n">
        <v>7.13</v>
      </c>
      <c r="M17" s="52" t="n">
        <f aca="false">K17/3600</f>
        <v>0.564541666666667</v>
      </c>
      <c r="O17" s="38" t="n">
        <f aca="false">(I17-D17)/D17</f>
        <v>-0.0336931520689438</v>
      </c>
    </row>
    <row r="18" customFormat="false" ht="15.75" hidden="false" customHeight="false" outlineLevel="0" collapsed="false">
      <c r="A18" s="39" t="s">
        <v>50</v>
      </c>
      <c r="B18" s="53" t="s">
        <v>51</v>
      </c>
      <c r="C18" s="35" t="n">
        <v>0</v>
      </c>
      <c r="D18" s="0" t="n">
        <v>80431.6288</v>
      </c>
      <c r="E18" s="0" t="n">
        <v>2.979127</v>
      </c>
      <c r="F18" s="0" t="n">
        <v>10897.63</v>
      </c>
      <c r="G18" s="0" t="n">
        <v>34.07</v>
      </c>
      <c r="H18" s="54" t="n">
        <f aca="false">F18/3600</f>
        <v>3.02711944444444</v>
      </c>
      <c r="I18" s="0" t="n">
        <v>78844.3312</v>
      </c>
      <c r="J18" s="0" t="n">
        <v>3.039102</v>
      </c>
      <c r="K18" s="0" t="n">
        <v>10742.68</v>
      </c>
      <c r="L18" s="0" t="n">
        <v>33.44</v>
      </c>
      <c r="M18" s="54" t="n">
        <f aca="false">K18/3600</f>
        <v>2.98407777777778</v>
      </c>
      <c r="O18" s="38" t="n">
        <f aca="false">(I18-D18)/D18</f>
        <v>-0.0197347439518719</v>
      </c>
    </row>
    <row r="19" customFormat="false" ht="15.75" hidden="false" customHeight="false" outlineLevel="0" collapsed="false">
      <c r="A19" s="39"/>
      <c r="B19" s="39" t="s">
        <v>52</v>
      </c>
      <c r="C19" s="35" t="n">
        <v>0</v>
      </c>
      <c r="D19" s="0" t="n">
        <v>60289.9166</v>
      </c>
      <c r="E19" s="0" t="n">
        <v>4.695902</v>
      </c>
      <c r="F19" s="0" t="n">
        <v>21099.84</v>
      </c>
      <c r="G19" s="0" t="n">
        <v>55.24</v>
      </c>
      <c r="H19" s="36" t="n">
        <f aca="false">F19/3600</f>
        <v>5.86106666666667</v>
      </c>
      <c r="I19" s="0" t="n">
        <v>54414.7286</v>
      </c>
      <c r="J19" s="0" t="n">
        <v>5.202921</v>
      </c>
      <c r="K19" s="0" t="n">
        <v>20524.5</v>
      </c>
      <c r="L19" s="0" t="n">
        <v>48.59</v>
      </c>
      <c r="M19" s="36" t="n">
        <f aca="false">K19/3600</f>
        <v>5.70125</v>
      </c>
      <c r="O19" s="38" t="n">
        <f aca="false">(I19-D19)/D19</f>
        <v>-0.0974489322813227</v>
      </c>
    </row>
    <row r="20" customFormat="false" ht="15.75" hidden="false" customHeight="false" outlineLevel="0" collapsed="false">
      <c r="A20" s="39"/>
      <c r="B20" s="39" t="s">
        <v>53</v>
      </c>
      <c r="C20" s="35" t="n">
        <v>0</v>
      </c>
      <c r="D20" s="0" t="n">
        <v>4956.6048</v>
      </c>
      <c r="E20" s="0" t="n">
        <v>66.936141</v>
      </c>
      <c r="F20" s="0" t="n">
        <v>5365.12</v>
      </c>
      <c r="G20" s="0" t="n">
        <v>7.21</v>
      </c>
      <c r="H20" s="36" t="n">
        <f aca="false">F20/3600</f>
        <v>1.49031111111111</v>
      </c>
      <c r="I20" s="0" t="n">
        <v>4564.3696</v>
      </c>
      <c r="J20" s="0" t="n">
        <v>72.688242</v>
      </c>
      <c r="K20" s="0" t="n">
        <v>5350.99</v>
      </c>
      <c r="L20" s="0" t="n">
        <v>7.13</v>
      </c>
      <c r="M20" s="36" t="n">
        <f aca="false">K20/3600</f>
        <v>1.48638611111111</v>
      </c>
      <c r="O20" s="38" t="n">
        <f aca="false">(I20-D20)/D20</f>
        <v>-0.0791338458131663</v>
      </c>
    </row>
    <row r="21" customFormat="false" ht="15.75" hidden="false" customHeight="false" outlineLevel="0" collapsed="false">
      <c r="A21" s="39"/>
      <c r="B21" s="39" t="s">
        <v>54</v>
      </c>
      <c r="C21" s="55" t="n">
        <v>0</v>
      </c>
      <c r="D21" s="0" t="n">
        <v>5686.8454</v>
      </c>
      <c r="E21" s="0" t="n">
        <v>38.893971</v>
      </c>
      <c r="F21" s="0" t="n">
        <v>9830.97</v>
      </c>
      <c r="G21" s="0" t="n">
        <v>17.2</v>
      </c>
      <c r="H21" s="36" t="n">
        <f aca="false">F21/3600</f>
        <v>2.730825</v>
      </c>
      <c r="I21" s="0" t="n">
        <v>5185.6982</v>
      </c>
      <c r="J21" s="0" t="n">
        <v>42.652694</v>
      </c>
      <c r="K21" s="0" t="n">
        <v>11116.45</v>
      </c>
      <c r="L21" s="0" t="n">
        <v>20.25</v>
      </c>
      <c r="M21" s="36" t="n">
        <f aca="false">K21/3600</f>
        <v>3.08790277777778</v>
      </c>
      <c r="O21" s="38" t="n">
        <f aca="false">(I21-D21)/D21</f>
        <v>-0.0881239359874282</v>
      </c>
    </row>
    <row r="22" customFormat="false" ht="12" hidden="false" customHeight="false" outlineLevel="0" collapsed="false">
      <c r="A22" s="40"/>
      <c r="B22" s="40" t="s">
        <v>10</v>
      </c>
      <c r="C22" s="40"/>
      <c r="D22" s="40"/>
      <c r="E22" s="41" t="n">
        <f aca="false">SUM(E3:E4)/2</f>
        <v>2.7207275</v>
      </c>
      <c r="F22" s="40"/>
      <c r="G22" s="40"/>
      <c r="H22" s="42"/>
      <c r="I22" s="40"/>
      <c r="J22" s="41" t="n">
        <f aca="false">SUM(J3:J4)/2</f>
        <v>2.8030185</v>
      </c>
      <c r="K22" s="40"/>
      <c r="L22" s="40"/>
      <c r="M22" s="40"/>
      <c r="O22" s="38" t="n">
        <f aca="false">SUM(O3:O4)/2</f>
        <v>-0.0299474933673393</v>
      </c>
      <c r="P22" s="43"/>
    </row>
    <row r="23" customFormat="false" ht="12" hidden="false" customHeight="false" outlineLevel="0" collapsed="false">
      <c r="B23" s="1" t="s">
        <v>11</v>
      </c>
      <c r="E23" s="41" t="n">
        <f aca="false">SUM(E5:E9)/5</f>
        <v>2.3835234</v>
      </c>
      <c r="H23" s="42"/>
      <c r="J23" s="41" t="n">
        <f aca="false">SUM(J5:J9)/5</f>
        <v>2.4069122</v>
      </c>
      <c r="O23" s="38" t="n">
        <f aca="false">SUM(O5:O9)/5</f>
        <v>-0.00944612169616219</v>
      </c>
    </row>
    <row r="24" customFormat="false" ht="12" hidden="false" customHeight="false" outlineLevel="0" collapsed="false">
      <c r="B24" s="1" t="s">
        <v>12</v>
      </c>
      <c r="E24" s="41" t="n">
        <f aca="false">SUM(E10:E13)/4</f>
        <v>2.550818</v>
      </c>
      <c r="H24" s="42"/>
      <c r="J24" s="41" t="n">
        <f aca="false">SUM(J10:J13)/4</f>
        <v>2.594102</v>
      </c>
      <c r="O24" s="38" t="n">
        <f aca="false">SUM(O10:O13)/4</f>
        <v>-0.0169099851754429</v>
      </c>
    </row>
    <row r="25" customFormat="false" ht="12" hidden="false" customHeight="false" outlineLevel="0" collapsed="false">
      <c r="B25" s="1" t="s">
        <v>13</v>
      </c>
      <c r="E25" s="41" t="n">
        <f aca="false">SUM(E14:E17)/4</f>
        <v>2.66775375</v>
      </c>
      <c r="H25" s="42"/>
      <c r="J25" s="41" t="n">
        <f aca="false">SUM(J14:J17)/4</f>
        <v>2.7283035</v>
      </c>
      <c r="O25" s="38" t="n">
        <f aca="false">SUM(O14:O17)/4</f>
        <v>-0.0206512983343903</v>
      </c>
    </row>
    <row r="26" customFormat="false" ht="12" hidden="false" customHeight="false" outlineLevel="0" collapsed="false">
      <c r="B26" s="1" t="s">
        <v>14</v>
      </c>
      <c r="E26" s="41"/>
      <c r="H26" s="42"/>
      <c r="J26" s="41"/>
      <c r="O26" s="38"/>
    </row>
    <row r="27" customFormat="false" ht="12.75" hidden="false" customHeight="false" outlineLevel="0" collapsed="false">
      <c r="B27" s="1" t="s">
        <v>15</v>
      </c>
      <c r="E27" s="41" t="n">
        <f aca="false">SUM(E18:E21)/4</f>
        <v>28.37628525</v>
      </c>
      <c r="H27" s="44"/>
      <c r="J27" s="41" t="n">
        <f aca="false">SUM(J18:J21)/4</f>
        <v>30.89573975</v>
      </c>
      <c r="O27" s="38" t="n">
        <f aca="false">SUM(O18:O21)/4</f>
        <v>-0.0711103645084473</v>
      </c>
    </row>
    <row r="28" customFormat="false" ht="12.75" hidden="false" customHeight="false" outlineLevel="0" collapsed="false">
      <c r="A28" s="45"/>
      <c r="B28" s="46" t="s">
        <v>55</v>
      </c>
      <c r="C28" s="46"/>
      <c r="D28" s="46"/>
      <c r="E28" s="47" t="n">
        <f aca="false">SUM(E3:E21)/19</f>
        <v>7.98623684210526</v>
      </c>
      <c r="F28" s="46"/>
      <c r="G28" s="46"/>
      <c r="H28" s="48"/>
      <c r="I28" s="46"/>
      <c r="J28" s="41" t="n">
        <f aca="false">SUM(J3:J21)/19</f>
        <v>8.55332521052632</v>
      </c>
      <c r="K28" s="46"/>
      <c r="L28" s="46"/>
      <c r="M28" s="46"/>
      <c r="O28" s="38" t="n">
        <f aca="false">SUM(O3:O21)/19</f>
        <v>-0.0285164309099269</v>
      </c>
      <c r="P28" s="43"/>
    </row>
    <row r="29" customFormat="false" ht="12" hidden="false" customHeight="false" outlineLevel="0" collapsed="false">
      <c r="B29" s="1" t="s">
        <v>56</v>
      </c>
      <c r="G29" s="49" t="n">
        <f aca="false">GEOMEAN(G3:G21)</f>
        <v>41.4682978229678</v>
      </c>
      <c r="H29" s="49" t="n">
        <f aca="false">GEOMEAN(H3:H21)</f>
        <v>3.71934295226187</v>
      </c>
      <c r="L29" s="49" t="n">
        <f aca="false">GEOMEAN(L3:L21)</f>
        <v>41.5711058876838</v>
      </c>
      <c r="M29" s="49" t="n">
        <f aca="false">GEOMEAN(M3:M21)</f>
        <v>3.80830893085686</v>
      </c>
    </row>
    <row r="30" customFormat="false" ht="12" hidden="false" customHeight="false" outlineLevel="0" collapsed="false">
      <c r="B30" s="1" t="s">
        <v>57</v>
      </c>
      <c r="L30" s="50" t="n">
        <f aca="false">L29/G29</f>
        <v>1.00247919664209</v>
      </c>
      <c r="M30" s="50" t="n">
        <f aca="false">M29/H29</f>
        <v>1.02391981049795</v>
      </c>
    </row>
    <row r="31" customFormat="false" ht="12" hidden="false" customHeight="false" outlineLevel="0" collapsed="false">
      <c r="B31" s="1" t="s">
        <v>58</v>
      </c>
      <c r="G31" s="49" t="n">
        <f aca="false">SUM(G3:G21)/3600</f>
        <v>0.397216666666667</v>
      </c>
      <c r="H31" s="49" t="n">
        <f aca="false">SUM(H3:H21)</f>
        <v>121.52095</v>
      </c>
      <c r="L31" s="49" t="n">
        <f aca="false">SUM(L3:L21)/3600</f>
        <v>0.408683333333333</v>
      </c>
      <c r="M31" s="49" t="n">
        <f aca="false">SUM(M3:M21)</f>
        <v>126.161369444444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C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35" t="s">
        <v>32</v>
      </c>
      <c r="C3" s="35" t="n">
        <v>0</v>
      </c>
      <c r="D3" s="0" t="n">
        <v>511642.1088</v>
      </c>
      <c r="E3" s="0" t="n">
        <v>2.882015</v>
      </c>
      <c r="F3" s="0" t="n">
        <v>25489.46</v>
      </c>
      <c r="G3" s="0" t="n">
        <v>113.91</v>
      </c>
      <c r="H3" s="36" t="n">
        <f aca="false">F3/3600</f>
        <v>7.08040555555556</v>
      </c>
      <c r="I3" s="0" t="n">
        <v>502325.784</v>
      </c>
      <c r="J3" s="0" t="n">
        <v>2.935465</v>
      </c>
      <c r="K3" s="0" t="n">
        <v>25507.66</v>
      </c>
      <c r="L3" s="0" t="n">
        <v>110.85</v>
      </c>
      <c r="M3" s="37" t="n">
        <f aca="false">K3/3600</f>
        <v>7.08546111111111</v>
      </c>
      <c r="O3" s="38" t="n">
        <f aca="false">(I3-D3)/D3</f>
        <v>-0.0182086748525261</v>
      </c>
    </row>
    <row r="4" customFormat="false" ht="15.75" hidden="false" customHeight="false" outlineLevel="0" collapsed="false">
      <c r="A4" s="35"/>
      <c r="B4" s="35" t="s">
        <v>33</v>
      </c>
      <c r="C4" s="35" t="n">
        <v>0</v>
      </c>
      <c r="D4" s="0" t="n">
        <v>577980.4944</v>
      </c>
      <c r="E4" s="0" t="n">
        <v>2.551228</v>
      </c>
      <c r="F4" s="0" t="n">
        <v>31266.7</v>
      </c>
      <c r="G4" s="0" t="n">
        <v>144.61</v>
      </c>
      <c r="H4" s="36" t="n">
        <f aca="false">F4/3600</f>
        <v>8.68519444444445</v>
      </c>
      <c r="I4" s="0" t="n">
        <v>553056.9776</v>
      </c>
      <c r="J4" s="0" t="n">
        <v>2.666199</v>
      </c>
      <c r="K4" s="0" t="n">
        <v>27614.31</v>
      </c>
      <c r="L4" s="0" t="n">
        <v>117.27</v>
      </c>
      <c r="M4" s="37" t="n">
        <f aca="false">K4/3600</f>
        <v>7.67064166666667</v>
      </c>
      <c r="O4" s="38" t="n">
        <f aca="false">(I4-D4)/D4</f>
        <v>-0.0431217264967964</v>
      </c>
    </row>
    <row r="5" customFormat="false" ht="15.75" hidden="false" customHeight="false" outlineLevel="0" collapsed="false">
      <c r="A5" s="35" t="s">
        <v>11</v>
      </c>
      <c r="B5" s="35" t="s">
        <v>34</v>
      </c>
      <c r="C5" s="35" t="n">
        <v>0</v>
      </c>
      <c r="D5" s="0" t="n">
        <v>226936.0928</v>
      </c>
      <c r="E5" s="0" t="n">
        <v>2.631564</v>
      </c>
      <c r="F5" s="0" t="n">
        <v>26579.14</v>
      </c>
      <c r="G5" s="0" t="n">
        <v>127.07</v>
      </c>
      <c r="H5" s="36" t="n">
        <f aca="false">F5/3600</f>
        <v>7.38309444444445</v>
      </c>
      <c r="I5" s="0" t="n">
        <v>222723.6968</v>
      </c>
      <c r="J5" s="0" t="n">
        <v>2.681335</v>
      </c>
      <c r="K5" s="0" t="n">
        <v>22277.38</v>
      </c>
      <c r="L5" s="0" t="n">
        <v>93.69</v>
      </c>
      <c r="M5" s="36" t="n">
        <f aca="false">K5/3600</f>
        <v>6.18816111111111</v>
      </c>
      <c r="O5" s="38" t="n">
        <f aca="false">(I5-D5)/D5</f>
        <v>-0.0185620363337815</v>
      </c>
    </row>
    <row r="6" customFormat="false" ht="15.75" hidden="false" customHeight="false" outlineLevel="0" collapsed="false">
      <c r="A6" s="35"/>
      <c r="B6" s="35" t="s">
        <v>35</v>
      </c>
      <c r="C6" s="35" t="n">
        <v>0</v>
      </c>
      <c r="D6" s="0" t="n">
        <v>231976.6944</v>
      </c>
      <c r="E6" s="0" t="n">
        <v>2.574383</v>
      </c>
      <c r="F6" s="0" t="n">
        <v>21234.28</v>
      </c>
      <c r="G6" s="0" t="n">
        <v>97.06</v>
      </c>
      <c r="H6" s="36" t="n">
        <f aca="false">F6/3600</f>
        <v>5.89841111111111</v>
      </c>
      <c r="I6" s="0" t="n">
        <v>230114.6304</v>
      </c>
      <c r="J6" s="0" t="n">
        <v>2.595214</v>
      </c>
      <c r="K6" s="0" t="n">
        <v>21416.92</v>
      </c>
      <c r="L6" s="0" t="n">
        <v>96.09</v>
      </c>
      <c r="M6" s="36" t="n">
        <f aca="false">K6/3600</f>
        <v>5.94914444444444</v>
      </c>
      <c r="O6" s="38" t="n">
        <f aca="false">(I6-D6)/D6</f>
        <v>-0.00802694427910605</v>
      </c>
    </row>
    <row r="7" customFormat="false" ht="15.75" hidden="false" customHeight="false" outlineLevel="0" collapsed="false">
      <c r="A7" s="35"/>
      <c r="B7" s="35" t="s">
        <v>36</v>
      </c>
      <c r="C7" s="35" t="n">
        <v>0</v>
      </c>
      <c r="D7" s="0" t="n">
        <v>571135.2488</v>
      </c>
      <c r="E7" s="0" t="n">
        <v>2.178398</v>
      </c>
      <c r="F7" s="0" t="n">
        <v>47191.67</v>
      </c>
      <c r="G7" s="0" t="n">
        <v>215.32</v>
      </c>
      <c r="H7" s="36" t="n">
        <f aca="false">F7/3600</f>
        <v>13.1087972222222</v>
      </c>
      <c r="I7" s="0" t="n">
        <v>567922.5256</v>
      </c>
      <c r="J7" s="0" t="n">
        <v>2.190721</v>
      </c>
      <c r="K7" s="0" t="n">
        <v>47712.16</v>
      </c>
      <c r="L7" s="0" t="n">
        <v>210.79</v>
      </c>
      <c r="M7" s="36" t="n">
        <f aca="false">K7/3600</f>
        <v>13.2533777777778</v>
      </c>
      <c r="O7" s="38" t="n">
        <f aca="false">(I7-D7)/D7</f>
        <v>-0.00562515307319952</v>
      </c>
    </row>
    <row r="8" customFormat="false" ht="15.75" hidden="false" customHeight="false" outlineLevel="0" collapsed="false">
      <c r="A8" s="35"/>
      <c r="B8" s="35" t="s">
        <v>37</v>
      </c>
      <c r="C8" s="35" t="n">
        <v>0</v>
      </c>
      <c r="D8" s="0" t="n">
        <v>526271.732</v>
      </c>
      <c r="E8" s="0" t="n">
        <v>2.364102</v>
      </c>
      <c r="F8" s="0" t="n">
        <v>60943.62</v>
      </c>
      <c r="G8" s="0" t="n">
        <v>256.64</v>
      </c>
      <c r="H8" s="36" t="n">
        <f aca="false">F8/3600</f>
        <v>16.9287833333333</v>
      </c>
      <c r="I8" s="0" t="n">
        <v>521194.54</v>
      </c>
      <c r="J8" s="0" t="n">
        <v>2.387132</v>
      </c>
      <c r="K8" s="0" t="n">
        <v>51341.35</v>
      </c>
      <c r="L8" s="0" t="n">
        <v>207.18</v>
      </c>
      <c r="M8" s="36" t="n">
        <f aca="false">K8/3600</f>
        <v>14.2614861111111</v>
      </c>
      <c r="O8" s="38" t="n">
        <f aca="false">(I8-D8)/D8</f>
        <v>-0.0096474723821951</v>
      </c>
    </row>
    <row r="9" customFormat="false" ht="15.75" hidden="false" customHeight="false" outlineLevel="0" collapsed="false">
      <c r="A9" s="35"/>
      <c r="B9" s="35" t="s">
        <v>38</v>
      </c>
      <c r="C9" s="35" t="n">
        <v>0</v>
      </c>
      <c r="D9" s="0" t="n">
        <v>692120.6456</v>
      </c>
      <c r="E9" s="0" t="n">
        <v>2.157127</v>
      </c>
      <c r="F9" s="0" t="n">
        <v>56572.52</v>
      </c>
      <c r="G9" s="0" t="n">
        <v>250.34</v>
      </c>
      <c r="H9" s="36" t="n">
        <f aca="false">F9/3600</f>
        <v>15.7145888888889</v>
      </c>
      <c r="I9" s="0" t="n">
        <v>686972.8864</v>
      </c>
      <c r="J9" s="0" t="n">
        <v>2.173291</v>
      </c>
      <c r="K9" s="0" t="n">
        <v>57316.88</v>
      </c>
      <c r="L9" s="0" t="n">
        <v>258.94</v>
      </c>
      <c r="M9" s="36" t="n">
        <f aca="false">K9/3600</f>
        <v>15.9213555555556</v>
      </c>
      <c r="O9" s="38" t="n">
        <f aca="false">(I9-D9)/D9</f>
        <v>-0.00743766167463115</v>
      </c>
    </row>
    <row r="10" customFormat="false" ht="15.75" hidden="false" customHeight="false" outlineLevel="0" collapsed="false">
      <c r="A10" s="35" t="s">
        <v>12</v>
      </c>
      <c r="B10" s="35" t="s">
        <v>39</v>
      </c>
      <c r="C10" s="35" t="n">
        <v>0</v>
      </c>
      <c r="D10" s="0" t="n">
        <v>85012.24</v>
      </c>
      <c r="E10" s="0" t="n">
        <v>2.818606</v>
      </c>
      <c r="F10" s="0" t="n">
        <v>8633.64</v>
      </c>
      <c r="G10" s="0" t="n">
        <v>35.63</v>
      </c>
      <c r="H10" s="36" t="n">
        <f aca="false">F10/3600</f>
        <v>2.39823333333333</v>
      </c>
      <c r="I10" s="0" t="n">
        <v>83314.7312</v>
      </c>
      <c r="J10" s="0" t="n">
        <v>2.876034</v>
      </c>
      <c r="K10" s="0" t="n">
        <v>10487.39</v>
      </c>
      <c r="L10" s="0" t="n">
        <v>42.31</v>
      </c>
      <c r="M10" s="36" t="n">
        <f aca="false">K10/3600</f>
        <v>2.91316388888889</v>
      </c>
      <c r="O10" s="38" t="n">
        <f aca="false">(I10-D10)/D10</f>
        <v>-0.0199678163991445</v>
      </c>
    </row>
    <row r="11" customFormat="false" ht="15.75" hidden="false" customHeight="false" outlineLevel="0" collapsed="false">
      <c r="A11" s="35"/>
      <c r="B11" s="35" t="s">
        <v>40</v>
      </c>
      <c r="C11" s="35" t="n">
        <v>0</v>
      </c>
      <c r="D11" s="0" t="n">
        <v>109299.3792</v>
      </c>
      <c r="E11" s="0" t="n">
        <v>2.630749</v>
      </c>
      <c r="F11" s="0" t="n">
        <v>10738.65</v>
      </c>
      <c r="G11" s="0" t="n">
        <v>45.67</v>
      </c>
      <c r="H11" s="36" t="n">
        <f aca="false">F11/3600</f>
        <v>2.98295833333333</v>
      </c>
      <c r="I11" s="0" t="n">
        <v>108478.472</v>
      </c>
      <c r="J11" s="0" t="n">
        <v>2.650657</v>
      </c>
      <c r="K11" s="0" t="n">
        <v>12574.34</v>
      </c>
      <c r="L11" s="0" t="n">
        <v>54.98</v>
      </c>
      <c r="M11" s="36" t="n">
        <f aca="false">K11/3600</f>
        <v>3.49287222222222</v>
      </c>
      <c r="O11" s="38" t="n">
        <f aca="false">(I11-D11)/D11</f>
        <v>-0.00751063003292887</v>
      </c>
    </row>
    <row r="12" customFormat="false" ht="15.75" hidden="false" customHeight="false" outlineLevel="0" collapsed="false">
      <c r="A12" s="35"/>
      <c r="B12" s="35" t="s">
        <v>41</v>
      </c>
      <c r="C12" s="35" t="n">
        <v>0</v>
      </c>
      <c r="D12" s="0" t="n">
        <v>98071.628</v>
      </c>
      <c r="E12" s="0" t="n">
        <v>2.443275</v>
      </c>
      <c r="F12" s="0" t="n">
        <v>8608.01</v>
      </c>
      <c r="G12" s="0" t="n">
        <v>39.41</v>
      </c>
      <c r="H12" s="36" t="n">
        <f aca="false">F12/3600</f>
        <v>2.39111388888889</v>
      </c>
      <c r="I12" s="0" t="n">
        <v>97099.2744</v>
      </c>
      <c r="J12" s="0" t="n">
        <v>2.467742</v>
      </c>
      <c r="K12" s="0" t="n">
        <v>10267.79</v>
      </c>
      <c r="L12" s="0" t="n">
        <v>46.85</v>
      </c>
      <c r="M12" s="36" t="n">
        <f aca="false">K12/3600</f>
        <v>2.85216388888889</v>
      </c>
      <c r="O12" s="38" t="n">
        <f aca="false">(I12-D12)/D12</f>
        <v>-0.00991472885511804</v>
      </c>
    </row>
    <row r="13" customFormat="false" ht="15.75" hidden="false" customHeight="false" outlineLevel="0" collapsed="false">
      <c r="A13" s="35"/>
      <c r="B13" s="35" t="s">
        <v>42</v>
      </c>
      <c r="C13" s="35" t="n">
        <v>0</v>
      </c>
      <c r="D13" s="0" t="n">
        <v>62632.3504</v>
      </c>
      <c r="E13" s="0" t="n">
        <v>2.295453</v>
      </c>
      <c r="F13" s="0" t="n">
        <v>5804.82</v>
      </c>
      <c r="G13" s="0" t="n">
        <v>25.07</v>
      </c>
      <c r="H13" s="36" t="n">
        <f aca="false">F13/3600</f>
        <v>1.61245</v>
      </c>
      <c r="I13" s="0" t="n">
        <v>60572.3776</v>
      </c>
      <c r="J13" s="0" t="n">
        <v>2.373518</v>
      </c>
      <c r="K13" s="0" t="n">
        <v>5815.79</v>
      </c>
      <c r="L13" s="0" t="n">
        <v>23.15</v>
      </c>
      <c r="M13" s="36" t="n">
        <f aca="false">K13/3600</f>
        <v>1.61549722222222</v>
      </c>
      <c r="O13" s="38" t="n">
        <f aca="false">(I13-D13)/D13</f>
        <v>-0.032889916901474</v>
      </c>
    </row>
    <row r="14" customFormat="false" ht="15.75" hidden="false" customHeight="false" outlineLevel="0" collapsed="false">
      <c r="A14" s="35" t="s">
        <v>13</v>
      </c>
      <c r="B14" s="35" t="s">
        <v>43</v>
      </c>
      <c r="C14" s="35" t="n">
        <v>0</v>
      </c>
      <c r="D14" s="0" t="n">
        <v>18769.8624</v>
      </c>
      <c r="E14" s="0" t="n">
        <v>3.191499</v>
      </c>
      <c r="F14" s="0" t="n">
        <v>2154.25</v>
      </c>
      <c r="G14" s="0" t="n">
        <v>8.82</v>
      </c>
      <c r="H14" s="36" t="n">
        <f aca="false">F14/3600</f>
        <v>0.598402777777778</v>
      </c>
      <c r="I14" s="0" t="n">
        <v>17998.2928</v>
      </c>
      <c r="J14" s="0" t="n">
        <v>3.328316</v>
      </c>
      <c r="K14" s="0" t="n">
        <v>2092.81</v>
      </c>
      <c r="L14" s="0" t="n">
        <v>8.36</v>
      </c>
      <c r="M14" s="36" t="n">
        <f aca="false">K14/3600</f>
        <v>0.581336111111111</v>
      </c>
      <c r="O14" s="38" t="n">
        <f aca="false">(I14-D14)/D14</f>
        <v>-0.0411068330474283</v>
      </c>
    </row>
    <row r="15" customFormat="false" ht="15.75" hidden="false" customHeight="false" outlineLevel="0" collapsed="false">
      <c r="A15" s="35"/>
      <c r="B15" s="35" t="s">
        <v>44</v>
      </c>
      <c r="C15" s="35" t="n">
        <v>0</v>
      </c>
      <c r="D15" s="0" t="n">
        <v>28201.6232</v>
      </c>
      <c r="E15" s="0" t="n">
        <v>2.54896</v>
      </c>
      <c r="F15" s="0" t="n">
        <v>2437.15</v>
      </c>
      <c r="G15" s="0" t="n">
        <v>12.17</v>
      </c>
      <c r="H15" s="36" t="n">
        <f aca="false">F15/3600</f>
        <v>0.676986111111111</v>
      </c>
      <c r="I15" s="0" t="n">
        <v>28155.856</v>
      </c>
      <c r="J15" s="0" t="n">
        <v>2.553103</v>
      </c>
      <c r="K15" s="0" t="n">
        <v>2498.8</v>
      </c>
      <c r="L15" s="0" t="n">
        <v>12.3</v>
      </c>
      <c r="M15" s="36" t="n">
        <f aca="false">K15/3600</f>
        <v>0.694111111111111</v>
      </c>
      <c r="O15" s="38" t="n">
        <f aca="false">(I15-D15)/D15</f>
        <v>-0.00162285694250401</v>
      </c>
    </row>
    <row r="16" customFormat="false" ht="15.75" hidden="false" customHeight="false" outlineLevel="0" collapsed="false">
      <c r="A16" s="35"/>
      <c r="B16" s="35" t="s">
        <v>45</v>
      </c>
      <c r="C16" s="35" t="n">
        <v>0</v>
      </c>
      <c r="D16" s="0" t="n">
        <v>24729.6792</v>
      </c>
      <c r="E16" s="0" t="n">
        <v>2.422352</v>
      </c>
      <c r="F16" s="0" t="n">
        <v>2084</v>
      </c>
      <c r="G16" s="0" t="n">
        <v>10.47</v>
      </c>
      <c r="H16" s="36" t="n">
        <f aca="false">F16/3600</f>
        <v>0.578888888888889</v>
      </c>
      <c r="I16" s="0" t="n">
        <v>24540.4008</v>
      </c>
      <c r="J16" s="0" t="n">
        <v>2.441036</v>
      </c>
      <c r="K16" s="0" t="n">
        <v>2040.75</v>
      </c>
      <c r="L16" s="0" t="n">
        <v>10.18</v>
      </c>
      <c r="M16" s="36" t="n">
        <f aca="false">K16/3600</f>
        <v>0.566875</v>
      </c>
      <c r="O16" s="38" t="n">
        <f aca="false">(I16-D16)/D16</f>
        <v>-0.00765389629478086</v>
      </c>
    </row>
    <row r="17" customFormat="false" ht="15.75" hidden="false" customHeight="false" outlineLevel="0" collapsed="false">
      <c r="A17" s="35"/>
      <c r="B17" s="51" t="s">
        <v>42</v>
      </c>
      <c r="C17" s="35" t="n">
        <v>0</v>
      </c>
      <c r="D17" s="0" t="n">
        <v>14451.8064</v>
      </c>
      <c r="E17" s="0" t="n">
        <v>2.487052</v>
      </c>
      <c r="F17" s="0" t="n">
        <v>1347.84</v>
      </c>
      <c r="G17" s="0" t="n">
        <v>6.27</v>
      </c>
      <c r="H17" s="52" t="n">
        <f aca="false">F17/3600</f>
        <v>0.3744</v>
      </c>
      <c r="I17" s="0" t="n">
        <v>13946.316</v>
      </c>
      <c r="J17" s="0" t="n">
        <v>2.577197</v>
      </c>
      <c r="K17" s="0" t="n">
        <v>1307.38</v>
      </c>
      <c r="L17" s="0" t="n">
        <v>5.9</v>
      </c>
      <c r="M17" s="52" t="n">
        <f aca="false">K17/3600</f>
        <v>0.363161111111111</v>
      </c>
      <c r="O17" s="38" t="n">
        <f aca="false">(I17-D17)/D17</f>
        <v>-0.0349776620312322</v>
      </c>
    </row>
    <row r="18" customFormat="false" ht="15.75" hidden="false" customHeight="false" outlineLevel="0" collapsed="false">
      <c r="A18" s="39" t="s">
        <v>50</v>
      </c>
      <c r="B18" s="53" t="s">
        <v>51</v>
      </c>
      <c r="C18" s="35" t="n">
        <v>0</v>
      </c>
      <c r="D18" s="0" t="n">
        <v>80604.0984</v>
      </c>
      <c r="E18" s="0" t="n">
        <v>2.972752</v>
      </c>
      <c r="F18" s="0" t="n">
        <v>8336.62</v>
      </c>
      <c r="G18" s="0" t="n">
        <v>33.32</v>
      </c>
      <c r="H18" s="54" t="n">
        <f aca="false">F18/3600</f>
        <v>2.31572777777778</v>
      </c>
      <c r="I18" s="0" t="n">
        <v>78940.6592</v>
      </c>
      <c r="J18" s="0" t="n">
        <v>3.035394</v>
      </c>
      <c r="K18" s="0" t="n">
        <v>8535.94</v>
      </c>
      <c r="L18" s="0" t="n">
        <v>33.93</v>
      </c>
      <c r="M18" s="54" t="n">
        <f aca="false">K18/3600</f>
        <v>2.37109444444444</v>
      </c>
      <c r="O18" s="38" t="n">
        <f aca="false">(I18-D18)/D18</f>
        <v>-0.0206371541028242</v>
      </c>
    </row>
    <row r="19" customFormat="false" ht="15.75" hidden="false" customHeight="false" outlineLevel="0" collapsed="false">
      <c r="A19" s="39"/>
      <c r="B19" s="39" t="s">
        <v>52</v>
      </c>
      <c r="C19" s="35" t="n">
        <v>0</v>
      </c>
      <c r="D19" s="0" t="n">
        <v>60527.7139</v>
      </c>
      <c r="E19" s="0" t="n">
        <v>4.677453</v>
      </c>
      <c r="F19" s="0" t="n">
        <v>15874.49</v>
      </c>
      <c r="G19" s="0" t="n">
        <v>53.17</v>
      </c>
      <c r="H19" s="36" t="n">
        <f aca="false">F19/3600</f>
        <v>4.40958055555556</v>
      </c>
      <c r="I19" s="0" t="n">
        <v>54531.7229</v>
      </c>
      <c r="J19" s="0" t="n">
        <v>5.191758</v>
      </c>
      <c r="K19" s="0" t="n">
        <v>15900.93</v>
      </c>
      <c r="L19" s="0" t="n">
        <v>49.26</v>
      </c>
      <c r="M19" s="36" t="n">
        <f aca="false">K19/3600</f>
        <v>4.416925</v>
      </c>
      <c r="O19" s="38" t="n">
        <f aca="false">(I19-D19)/D19</f>
        <v>-0.0990619108778203</v>
      </c>
    </row>
    <row r="20" customFormat="false" ht="15.75" hidden="false" customHeight="false" outlineLevel="0" collapsed="false">
      <c r="A20" s="39"/>
      <c r="B20" s="39" t="s">
        <v>53</v>
      </c>
      <c r="C20" s="35" t="n">
        <v>0</v>
      </c>
      <c r="D20" s="0" t="n">
        <v>4977.3648</v>
      </c>
      <c r="E20" s="0" t="n">
        <v>66.656959</v>
      </c>
      <c r="F20" s="0" t="n">
        <v>4985.47</v>
      </c>
      <c r="G20" s="0" t="n">
        <v>7.32</v>
      </c>
      <c r="H20" s="36" t="n">
        <f aca="false">F20/3600</f>
        <v>1.38485277777778</v>
      </c>
      <c r="I20" s="0" t="n">
        <v>4572.5104</v>
      </c>
      <c r="J20" s="0" t="n">
        <v>72.558829</v>
      </c>
      <c r="K20" s="0" t="n">
        <v>4981.29</v>
      </c>
      <c r="L20" s="0" t="n">
        <v>7.21</v>
      </c>
      <c r="M20" s="36" t="n">
        <f aca="false">K20/3600</f>
        <v>1.38369166666667</v>
      </c>
      <c r="O20" s="38" t="n">
        <f aca="false">(I20-D20)/D20</f>
        <v>-0.081339105383636</v>
      </c>
    </row>
    <row r="21" customFormat="false" ht="15.75" hidden="false" customHeight="false" outlineLevel="0" collapsed="false">
      <c r="A21" s="39"/>
      <c r="B21" s="39" t="s">
        <v>54</v>
      </c>
      <c r="C21" s="55" t="n">
        <v>0</v>
      </c>
      <c r="D21" s="0" t="n">
        <v>5721.303</v>
      </c>
      <c r="E21" s="0" t="n">
        <v>38.659725</v>
      </c>
      <c r="F21" s="0" t="n">
        <v>8595.46</v>
      </c>
      <c r="G21" s="0" t="n">
        <v>16.41</v>
      </c>
      <c r="H21" s="36" t="n">
        <f aca="false">F21/3600</f>
        <v>2.38762777777778</v>
      </c>
      <c r="I21" s="0" t="n">
        <v>5204.9088</v>
      </c>
      <c r="J21" s="0" t="n">
        <v>42.495269</v>
      </c>
      <c r="K21" s="0" t="n">
        <v>10185.16</v>
      </c>
      <c r="L21" s="0" t="n">
        <v>20.8</v>
      </c>
      <c r="M21" s="36" t="n">
        <f aca="false">K21/3600</f>
        <v>2.82921111111111</v>
      </c>
      <c r="O21" s="38" t="n">
        <f aca="false">(I21-D21)/D21</f>
        <v>-0.0902581457405769</v>
      </c>
    </row>
    <row r="22" customFormat="false" ht="12" hidden="false" customHeight="false" outlineLevel="0" collapsed="false">
      <c r="A22" s="40"/>
      <c r="B22" s="40" t="s">
        <v>10</v>
      </c>
      <c r="C22" s="40"/>
      <c r="D22" s="40"/>
      <c r="E22" s="41" t="n">
        <f aca="false">SUM(E3:E4)/2</f>
        <v>2.7166215</v>
      </c>
      <c r="F22" s="40"/>
      <c r="G22" s="40"/>
      <c r="H22" s="42"/>
      <c r="I22" s="40"/>
      <c r="J22" s="41" t="n">
        <f aca="false">SUM(J3:J4)/2</f>
        <v>2.800832</v>
      </c>
      <c r="K22" s="40"/>
      <c r="L22" s="40"/>
      <c r="M22" s="40"/>
      <c r="O22" s="38" t="n">
        <f aca="false">SUM(O3:O4)/2</f>
        <v>-0.0306652006746613</v>
      </c>
      <c r="P22" s="43"/>
    </row>
    <row r="23" customFormat="false" ht="12" hidden="false" customHeight="false" outlineLevel="0" collapsed="false">
      <c r="B23" s="1" t="s">
        <v>11</v>
      </c>
      <c r="E23" s="41" t="n">
        <f aca="false">SUM(E5:E9)/5</f>
        <v>2.3811148</v>
      </c>
      <c r="H23" s="42"/>
      <c r="J23" s="41" t="n">
        <f aca="false">SUM(J5:J9)/5</f>
        <v>2.4055386</v>
      </c>
      <c r="O23" s="38" t="n">
        <f aca="false">SUM(O5:O9)/5</f>
        <v>-0.00985985354858266</v>
      </c>
    </row>
    <row r="24" customFormat="false" ht="12" hidden="false" customHeight="false" outlineLevel="0" collapsed="false">
      <c r="B24" s="1" t="s">
        <v>12</v>
      </c>
      <c r="E24" s="41" t="n">
        <f aca="false">SUM(E10:E13)/4</f>
        <v>2.54702075</v>
      </c>
      <c r="H24" s="42"/>
      <c r="J24" s="41" t="n">
        <f aca="false">SUM(J10:J13)/4</f>
        <v>2.59198775</v>
      </c>
      <c r="O24" s="38" t="n">
        <f aca="false">SUM(O10:O13)/4</f>
        <v>-0.0175707730471664</v>
      </c>
    </row>
    <row r="25" customFormat="false" ht="12" hidden="false" customHeight="false" outlineLevel="0" collapsed="false">
      <c r="B25" s="1" t="s">
        <v>13</v>
      </c>
      <c r="E25" s="41" t="n">
        <f aca="false">SUM(E14:E17)/4</f>
        <v>2.66246575</v>
      </c>
      <c r="H25" s="42"/>
      <c r="J25" s="41" t="n">
        <f aca="false">SUM(J14:J17)/4</f>
        <v>2.724913</v>
      </c>
      <c r="O25" s="38" t="n">
        <f aca="false">SUM(O14:O17)/4</f>
        <v>-0.0213403120789864</v>
      </c>
    </row>
    <row r="26" customFormat="false" ht="12" hidden="false" customHeight="false" outlineLevel="0" collapsed="false">
      <c r="B26" s="1" t="s">
        <v>14</v>
      </c>
      <c r="E26" s="41"/>
      <c r="H26" s="42"/>
      <c r="J26" s="41"/>
      <c r="O26" s="38"/>
    </row>
    <row r="27" customFormat="false" ht="12.75" hidden="false" customHeight="false" outlineLevel="0" collapsed="false">
      <c r="B27" s="1" t="s">
        <v>15</v>
      </c>
      <c r="E27" s="41" t="n">
        <f aca="false">SUM(E18:E21)/4</f>
        <v>28.24172225</v>
      </c>
      <c r="H27" s="44"/>
      <c r="J27" s="41" t="n">
        <f aca="false">SUM(J18:J21)/4</f>
        <v>30.8203125</v>
      </c>
      <c r="O27" s="38" t="n">
        <f aca="false">SUM(O18:O21)/4</f>
        <v>-0.0728240790262143</v>
      </c>
    </row>
    <row r="28" customFormat="false" ht="12.75" hidden="false" customHeight="false" outlineLevel="0" collapsed="false">
      <c r="A28" s="45"/>
      <c r="B28" s="46" t="s">
        <v>55</v>
      </c>
      <c r="C28" s="46"/>
      <c r="D28" s="46"/>
      <c r="E28" s="47" t="n">
        <f aca="false">SUM(E3:E21)/19</f>
        <v>7.95492905263158</v>
      </c>
      <c r="F28" s="46"/>
      <c r="G28" s="46"/>
      <c r="H28" s="48"/>
      <c r="I28" s="46"/>
      <c r="J28" s="41" t="n">
        <f aca="false">SUM(J3:J21)/19</f>
        <v>8.5356952631579</v>
      </c>
      <c r="K28" s="46"/>
      <c r="L28" s="46"/>
      <c r="M28" s="46"/>
      <c r="O28" s="38" t="n">
        <f aca="false">SUM(O3:O21)/19</f>
        <v>-0.0293458066158792</v>
      </c>
      <c r="P28" s="43"/>
    </row>
    <row r="29" customFormat="false" ht="12" hidden="false" customHeight="false" outlineLevel="0" collapsed="false">
      <c r="B29" s="1" t="s">
        <v>56</v>
      </c>
      <c r="G29" s="49" t="n">
        <f aca="false">GEOMEAN(G3:G21)</f>
        <v>41.9451575224544</v>
      </c>
      <c r="H29" s="49" t="n">
        <f aca="false">GEOMEAN(H3:H21)</f>
        <v>2.93440724139084</v>
      </c>
      <c r="L29" s="49" t="n">
        <f aca="false">GEOMEAN(L3:L21)</f>
        <v>41.3517672911131</v>
      </c>
      <c r="M29" s="49" t="n">
        <f aca="false">GEOMEAN(M3:M21)</f>
        <v>2.9702014274413</v>
      </c>
    </row>
    <row r="30" customFormat="false" ht="12" hidden="false" customHeight="false" outlineLevel="0" collapsed="false">
      <c r="B30" s="1" t="s">
        <v>57</v>
      </c>
      <c r="L30" s="50" t="n">
        <f aca="false">L29/G29</f>
        <v>0.985853188630329</v>
      </c>
      <c r="M30" s="50" t="n">
        <f aca="false">M29/H29</f>
        <v>1.01219809764152</v>
      </c>
    </row>
    <row r="31" customFormat="false" ht="12" hidden="false" customHeight="false" outlineLevel="0" collapsed="false">
      <c r="B31" s="1" t="s">
        <v>58</v>
      </c>
      <c r="G31" s="49" t="n">
        <f aca="false">SUM(G3:G21)/3600</f>
        <v>0.4163</v>
      </c>
      <c r="H31" s="49" t="n">
        <f aca="false">SUM(H3:H21)</f>
        <v>96.9104972222222</v>
      </c>
      <c r="L31" s="49" t="n">
        <f aca="false">SUM(L3:L21)/3600</f>
        <v>0.391677777777778</v>
      </c>
      <c r="M31" s="49" t="n">
        <f aca="false">SUM(M3:M21)</f>
        <v>94.4097305555556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C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56" t="s">
        <v>32</v>
      </c>
      <c r="C3" s="57"/>
      <c r="D3" s="58"/>
      <c r="E3" s="59"/>
      <c r="F3" s="58"/>
      <c r="G3" s="58"/>
      <c r="H3" s="60"/>
      <c r="I3" s="58"/>
      <c r="J3" s="59"/>
      <c r="K3" s="58"/>
      <c r="L3" s="58"/>
      <c r="M3" s="61"/>
      <c r="N3" s="57"/>
      <c r="O3" s="62"/>
    </row>
    <row r="4" customFormat="false" ht="15.75" hidden="false" customHeight="false" outlineLevel="0" collapsed="false">
      <c r="A4" s="35"/>
      <c r="B4" s="56" t="s">
        <v>33</v>
      </c>
      <c r="C4" s="57"/>
      <c r="D4" s="58"/>
      <c r="E4" s="59"/>
      <c r="F4" s="58"/>
      <c r="G4" s="58"/>
      <c r="H4" s="60"/>
      <c r="I4" s="58"/>
      <c r="J4" s="59"/>
      <c r="K4" s="58"/>
      <c r="L4" s="58"/>
      <c r="M4" s="61"/>
      <c r="N4" s="57"/>
      <c r="O4" s="62"/>
    </row>
    <row r="5" customFormat="false" ht="15.75" hidden="false" customHeight="false" outlineLevel="0" collapsed="false">
      <c r="A5" s="35" t="s">
        <v>11</v>
      </c>
      <c r="B5" s="35" t="s">
        <v>34</v>
      </c>
      <c r="C5" s="35" t="n">
        <v>0</v>
      </c>
      <c r="D5" s="0" t="n">
        <v>227385.3136</v>
      </c>
      <c r="E5" s="0" t="n">
        <v>2.626365</v>
      </c>
      <c r="F5" s="0" t="n">
        <v>41539</v>
      </c>
      <c r="G5" s="0" t="n">
        <v>103.25</v>
      </c>
      <c r="H5" s="54" t="n">
        <f aca="false">F5/3600</f>
        <v>11.5386111111111</v>
      </c>
      <c r="I5" s="0" t="n">
        <v>223727.2576</v>
      </c>
      <c r="J5" s="0" t="n">
        <v>2.669307</v>
      </c>
      <c r="K5" s="0" t="n">
        <v>43312.77</v>
      </c>
      <c r="L5" s="0" t="n">
        <v>98.92</v>
      </c>
      <c r="M5" s="54" t="n">
        <f aca="false">K5/3600</f>
        <v>12.031325</v>
      </c>
      <c r="O5" s="38" t="n">
        <f aca="false">(I5-D5)/D5</f>
        <v>-0.0160874769882235</v>
      </c>
    </row>
    <row r="6" customFormat="false" ht="15.75" hidden="false" customHeight="false" outlineLevel="0" collapsed="false">
      <c r="A6" s="35"/>
      <c r="B6" s="35" t="s">
        <v>35</v>
      </c>
      <c r="C6" s="35" t="n">
        <v>0</v>
      </c>
      <c r="D6" s="0" t="n">
        <v>230757.048</v>
      </c>
      <c r="E6" s="0" t="n">
        <v>2.587989</v>
      </c>
      <c r="F6" s="0" t="n">
        <v>38548.84</v>
      </c>
      <c r="G6" s="0" t="n">
        <v>103.88</v>
      </c>
      <c r="H6" s="36" t="n">
        <f aca="false">F6/3600</f>
        <v>10.7080111111111</v>
      </c>
      <c r="I6" s="0" t="n">
        <v>229747.8384</v>
      </c>
      <c r="J6" s="0" t="n">
        <v>2.599358</v>
      </c>
      <c r="K6" s="0" t="n">
        <v>37873.89</v>
      </c>
      <c r="L6" s="0" t="n">
        <v>100.93</v>
      </c>
      <c r="M6" s="36" t="n">
        <f aca="false">K6/3600</f>
        <v>10.520525</v>
      </c>
      <c r="O6" s="38" t="n">
        <f aca="false">(I6-D6)/D6</f>
        <v>-0.0043734724843594</v>
      </c>
    </row>
    <row r="7" customFormat="false" ht="15.75" hidden="false" customHeight="false" outlineLevel="0" collapsed="false">
      <c r="A7" s="35"/>
      <c r="B7" s="35" t="s">
        <v>36</v>
      </c>
      <c r="C7" s="35" t="n">
        <v>0</v>
      </c>
      <c r="D7" s="0" t="n">
        <v>571459.092</v>
      </c>
      <c r="E7" s="0" t="n">
        <v>2.177164</v>
      </c>
      <c r="F7" s="0" t="n">
        <v>79041.43</v>
      </c>
      <c r="G7" s="0" t="n">
        <v>223.97</v>
      </c>
      <c r="H7" s="36" t="n">
        <f aca="false">F7/3600</f>
        <v>21.9559527777778</v>
      </c>
      <c r="I7" s="0" t="n">
        <v>569329.5544</v>
      </c>
      <c r="J7" s="0" t="n">
        <v>2.185307</v>
      </c>
      <c r="K7" s="0" t="n">
        <v>87734.95</v>
      </c>
      <c r="L7" s="0" t="n">
        <v>244.33</v>
      </c>
      <c r="M7" s="36" t="n">
        <f aca="false">K7/3600</f>
        <v>24.3708194444444</v>
      </c>
      <c r="O7" s="38" t="n">
        <f aca="false">(I7-D7)/D7</f>
        <v>-0.00372649176434824</v>
      </c>
    </row>
    <row r="8" customFormat="false" ht="15.75" hidden="false" customHeight="false" outlineLevel="0" collapsed="false">
      <c r="A8" s="35"/>
      <c r="B8" s="35" t="s">
        <v>37</v>
      </c>
      <c r="C8" s="35" t="n">
        <v>0</v>
      </c>
      <c r="D8" s="0" t="n">
        <v>525892.1152</v>
      </c>
      <c r="E8" s="0" t="n">
        <v>2.365808</v>
      </c>
      <c r="F8" s="0" t="n">
        <v>97923.8</v>
      </c>
      <c r="G8" s="0" t="n">
        <v>249.27</v>
      </c>
      <c r="H8" s="36" t="n">
        <f aca="false">F8/3600</f>
        <v>27.2010555555556</v>
      </c>
      <c r="I8" s="0" t="n">
        <v>521765.58</v>
      </c>
      <c r="J8" s="0" t="n">
        <v>2.384519</v>
      </c>
      <c r="K8" s="0" t="n">
        <v>99494.5</v>
      </c>
      <c r="L8" s="0" t="n">
        <v>262.01</v>
      </c>
      <c r="M8" s="36" t="n">
        <f aca="false">K8/3600</f>
        <v>27.6373611111111</v>
      </c>
      <c r="O8" s="38" t="n">
        <f aca="false">(I8-D8)/D8</f>
        <v>-0.00784673335220217</v>
      </c>
    </row>
    <row r="9" customFormat="false" ht="15.75" hidden="false" customHeight="false" outlineLevel="0" collapsed="false">
      <c r="A9" s="35"/>
      <c r="B9" s="35" t="s">
        <v>38</v>
      </c>
      <c r="C9" s="35" t="n">
        <v>0</v>
      </c>
      <c r="D9" s="0" t="n">
        <v>690452.14</v>
      </c>
      <c r="E9" s="0" t="n">
        <v>2.16234</v>
      </c>
      <c r="F9" s="0" t="n">
        <v>107964.13</v>
      </c>
      <c r="G9" s="0" t="n">
        <v>320.14</v>
      </c>
      <c r="H9" s="36" t="n">
        <f aca="false">F9/3600</f>
        <v>29.9900361111111</v>
      </c>
      <c r="I9" s="0" t="n">
        <v>686090.004</v>
      </c>
      <c r="J9" s="0" t="n">
        <v>2.176088</v>
      </c>
      <c r="K9" s="0" t="n">
        <v>109624.96</v>
      </c>
      <c r="L9" s="0" t="n">
        <v>314.76</v>
      </c>
      <c r="M9" s="36" t="n">
        <f aca="false">K9/3600</f>
        <v>30.4513777777778</v>
      </c>
      <c r="O9" s="38" t="n">
        <f aca="false">(I9-D9)/D9</f>
        <v>-0.00631779633560127</v>
      </c>
    </row>
    <row r="10" customFormat="false" ht="15.75" hidden="false" customHeight="false" outlineLevel="0" collapsed="false">
      <c r="A10" s="35" t="s">
        <v>12</v>
      </c>
      <c r="B10" s="35" t="s">
        <v>39</v>
      </c>
      <c r="C10" s="35" t="n">
        <v>0</v>
      </c>
      <c r="D10" s="0" t="n">
        <v>85014.1688</v>
      </c>
      <c r="E10" s="0" t="n">
        <v>2.818542</v>
      </c>
      <c r="F10" s="0" t="n">
        <v>13707.8</v>
      </c>
      <c r="G10" s="0" t="n">
        <v>36.87</v>
      </c>
      <c r="H10" s="36" t="n">
        <f aca="false">F10/3600</f>
        <v>3.80772222222222</v>
      </c>
      <c r="I10" s="0" t="n">
        <v>83629.4568</v>
      </c>
      <c r="J10" s="0" t="n">
        <v>2.865211</v>
      </c>
      <c r="K10" s="0" t="n">
        <v>14109.09</v>
      </c>
      <c r="L10" s="0" t="n">
        <v>35.02</v>
      </c>
      <c r="M10" s="36" t="n">
        <f aca="false">K10/3600</f>
        <v>3.91919166666667</v>
      </c>
      <c r="O10" s="38" t="n">
        <f aca="false">(I10-D10)/D10</f>
        <v>-0.0162880143339118</v>
      </c>
    </row>
    <row r="11" customFormat="false" ht="15.75" hidden="false" customHeight="false" outlineLevel="0" collapsed="false">
      <c r="A11" s="35"/>
      <c r="B11" s="35" t="s">
        <v>40</v>
      </c>
      <c r="C11" s="35" t="n">
        <v>0</v>
      </c>
      <c r="D11" s="0" t="n">
        <v>109462.1808</v>
      </c>
      <c r="E11" s="0" t="n">
        <v>2.626836</v>
      </c>
      <c r="F11" s="0" t="n">
        <v>16834.14</v>
      </c>
      <c r="G11" s="0" t="n">
        <v>44.49</v>
      </c>
      <c r="H11" s="36" t="n">
        <f aca="false">F11/3600</f>
        <v>4.67615</v>
      </c>
      <c r="I11" s="0" t="n">
        <v>109001.0944</v>
      </c>
      <c r="J11" s="0" t="n">
        <v>2.637948</v>
      </c>
      <c r="K11" s="0" t="n">
        <v>18062.58</v>
      </c>
      <c r="L11" s="0" t="n">
        <v>45.91</v>
      </c>
      <c r="M11" s="36" t="n">
        <f aca="false">K11/3600</f>
        <v>5.01738333333333</v>
      </c>
      <c r="O11" s="38" t="n">
        <f aca="false">(I11-D11)/D11</f>
        <v>-0.00421228954722232</v>
      </c>
    </row>
    <row r="12" customFormat="false" ht="15.75" hidden="false" customHeight="false" outlineLevel="0" collapsed="false">
      <c r="A12" s="35"/>
      <c r="B12" s="35" t="s">
        <v>41</v>
      </c>
      <c r="C12" s="35" t="n">
        <v>0</v>
      </c>
      <c r="D12" s="0" t="n">
        <v>98229.6904</v>
      </c>
      <c r="E12" s="0" t="n">
        <v>2.439344</v>
      </c>
      <c r="F12" s="0" t="n">
        <v>13939.84</v>
      </c>
      <c r="G12" s="0" t="n">
        <v>40.89</v>
      </c>
      <c r="H12" s="36" t="n">
        <f aca="false">F12/3600</f>
        <v>3.87217777777778</v>
      </c>
      <c r="I12" s="0" t="n">
        <v>97536.4688</v>
      </c>
      <c r="J12" s="0" t="n">
        <v>2.456681</v>
      </c>
      <c r="K12" s="0" t="n">
        <v>14562.78</v>
      </c>
      <c r="L12" s="0" t="n">
        <v>41.81</v>
      </c>
      <c r="M12" s="36" t="n">
        <f aca="false">K12/3600</f>
        <v>4.04521666666667</v>
      </c>
      <c r="O12" s="38" t="n">
        <f aca="false">(I12-D12)/D12</f>
        <v>-0.0070571493931941</v>
      </c>
    </row>
    <row r="13" customFormat="false" ht="15.75" hidden="false" customHeight="false" outlineLevel="0" collapsed="false">
      <c r="A13" s="35"/>
      <c r="B13" s="35" t="s">
        <v>42</v>
      </c>
      <c r="C13" s="35" t="n">
        <v>0</v>
      </c>
      <c r="D13" s="0" t="n">
        <v>62545.3104</v>
      </c>
      <c r="E13" s="0" t="n">
        <v>2.298647</v>
      </c>
      <c r="F13" s="0" t="n">
        <v>11041.99</v>
      </c>
      <c r="G13" s="0" t="n">
        <v>26</v>
      </c>
      <c r="H13" s="36" t="n">
        <f aca="false">F13/3600</f>
        <v>3.06721944444444</v>
      </c>
      <c r="I13" s="0" t="n">
        <v>60636.9976</v>
      </c>
      <c r="J13" s="0" t="n">
        <v>2.370988</v>
      </c>
      <c r="K13" s="0" t="n">
        <v>10918.08</v>
      </c>
      <c r="L13" s="0" t="n">
        <v>24.39</v>
      </c>
      <c r="M13" s="36" t="n">
        <f aca="false">K13/3600</f>
        <v>3.0328</v>
      </c>
      <c r="O13" s="38" t="n">
        <f aca="false">(I13-D13)/D13</f>
        <v>-0.0305108854332267</v>
      </c>
    </row>
    <row r="14" customFormat="false" ht="15.75" hidden="false" customHeight="false" outlineLevel="0" collapsed="false">
      <c r="A14" s="35" t="s">
        <v>13</v>
      </c>
      <c r="B14" s="35" t="s">
        <v>43</v>
      </c>
      <c r="C14" s="35" t="n">
        <v>0</v>
      </c>
      <c r="D14" s="0" t="n">
        <v>18734.7768</v>
      </c>
      <c r="E14" s="0" t="n">
        <v>3.197476</v>
      </c>
      <c r="F14" s="0" t="n">
        <v>3375.77</v>
      </c>
      <c r="G14" s="0" t="n">
        <v>8.43</v>
      </c>
      <c r="H14" s="36" t="n">
        <f aca="false">F14/3600</f>
        <v>0.937713888888889</v>
      </c>
      <c r="I14" s="0" t="n">
        <v>18133.2</v>
      </c>
      <c r="J14" s="0" t="n">
        <v>3.303554</v>
      </c>
      <c r="K14" s="0" t="n">
        <v>3834.88</v>
      </c>
      <c r="L14" s="0" t="n">
        <v>9.31</v>
      </c>
      <c r="M14" s="36" t="n">
        <f aca="false">K14/3600</f>
        <v>1.06524444444444</v>
      </c>
      <c r="O14" s="38" t="n">
        <f aca="false">(I14-D14)/D14</f>
        <v>-0.0321101663725185</v>
      </c>
    </row>
    <row r="15" customFormat="false" ht="15.75" hidden="false" customHeight="false" outlineLevel="0" collapsed="false">
      <c r="A15" s="35"/>
      <c r="B15" s="35" t="s">
        <v>44</v>
      </c>
      <c r="C15" s="35" t="n">
        <v>0</v>
      </c>
      <c r="D15" s="0" t="n">
        <v>28265.7352</v>
      </c>
      <c r="E15" s="0" t="n">
        <v>2.543178</v>
      </c>
      <c r="F15" s="0" t="n">
        <v>3872.73</v>
      </c>
      <c r="G15" s="0" t="n">
        <v>11.83</v>
      </c>
      <c r="H15" s="36" t="n">
        <f aca="false">F15/3600</f>
        <v>1.07575833333333</v>
      </c>
      <c r="I15" s="0" t="n">
        <v>28260.2128</v>
      </c>
      <c r="J15" s="0" t="n">
        <v>2.543675</v>
      </c>
      <c r="K15" s="0" t="n">
        <v>4063.57</v>
      </c>
      <c r="L15" s="0" t="n">
        <v>12.68</v>
      </c>
      <c r="M15" s="36" t="n">
        <f aca="false">K15/3600</f>
        <v>1.12876944444444</v>
      </c>
      <c r="O15" s="38" t="n">
        <f aca="false">(I15-D15)/D15</f>
        <v>-0.000195374362666428</v>
      </c>
    </row>
    <row r="16" customFormat="false" ht="15.75" hidden="false" customHeight="false" outlineLevel="0" collapsed="false">
      <c r="A16" s="35"/>
      <c r="B16" s="35" t="s">
        <v>45</v>
      </c>
      <c r="C16" s="35" t="n">
        <v>0</v>
      </c>
      <c r="D16" s="0" t="n">
        <v>24774.7304</v>
      </c>
      <c r="E16" s="0" t="n">
        <v>2.417948</v>
      </c>
      <c r="F16" s="0" t="n">
        <v>3317.3</v>
      </c>
      <c r="G16" s="0" t="n">
        <v>10.63</v>
      </c>
      <c r="H16" s="36" t="n">
        <f aca="false">F16/3600</f>
        <v>0.921472222222222</v>
      </c>
      <c r="I16" s="0" t="n">
        <v>24679.2352</v>
      </c>
      <c r="J16" s="0" t="n">
        <v>2.427304</v>
      </c>
      <c r="K16" s="0" t="n">
        <v>3446.27</v>
      </c>
      <c r="L16" s="0" t="n">
        <v>10.34</v>
      </c>
      <c r="M16" s="36" t="n">
        <f aca="false">K16/3600</f>
        <v>0.957297222222222</v>
      </c>
      <c r="O16" s="38" t="n">
        <f aca="false">(I16-D16)/D16</f>
        <v>-0.00385454043124527</v>
      </c>
    </row>
    <row r="17" customFormat="false" ht="15.75" hidden="false" customHeight="false" outlineLevel="0" collapsed="false">
      <c r="A17" s="35"/>
      <c r="B17" s="35" t="s">
        <v>42</v>
      </c>
      <c r="C17" s="35" t="n">
        <v>0</v>
      </c>
      <c r="D17" s="0" t="n">
        <v>14435</v>
      </c>
      <c r="E17" s="0" t="n">
        <v>2.489948</v>
      </c>
      <c r="F17" s="0" t="n">
        <v>2287.92</v>
      </c>
      <c r="G17" s="0" t="n">
        <v>6.09</v>
      </c>
      <c r="H17" s="36" t="n">
        <f aca="false">F17/3600</f>
        <v>0.635533333333333</v>
      </c>
      <c r="I17" s="0" t="n">
        <v>13999.8944</v>
      </c>
      <c r="J17" s="0" t="n">
        <v>2.567334</v>
      </c>
      <c r="K17" s="0" t="n">
        <v>2346.4</v>
      </c>
      <c r="L17" s="0" t="n">
        <v>6.06</v>
      </c>
      <c r="M17" s="36" t="n">
        <f aca="false">K17/3600</f>
        <v>0.651777777777778</v>
      </c>
      <c r="O17" s="38" t="n">
        <f aca="false">(I17-D17)/D17</f>
        <v>-0.0301424038794597</v>
      </c>
    </row>
    <row r="18" customFormat="false" ht="15.75" hidden="false" customHeight="false" outlineLevel="0" collapsed="false">
      <c r="A18" s="35" t="s">
        <v>46</v>
      </c>
      <c r="B18" s="35" t="s">
        <v>47</v>
      </c>
      <c r="C18" s="35" t="n">
        <v>0</v>
      </c>
      <c r="D18" s="0" t="n">
        <v>156017</v>
      </c>
      <c r="E18" s="0" t="n">
        <v>4.253075</v>
      </c>
      <c r="F18" s="0" t="n">
        <v>30624.07</v>
      </c>
      <c r="G18" s="0" t="n">
        <v>69.97</v>
      </c>
      <c r="H18" s="36" t="n">
        <f aca="false">F18/3600</f>
        <v>8.50668611111111</v>
      </c>
      <c r="I18" s="0" t="n">
        <v>155664.06</v>
      </c>
      <c r="J18" s="0" t="n">
        <v>4.262718</v>
      </c>
      <c r="K18" s="0" t="n">
        <v>31132.28</v>
      </c>
      <c r="L18" s="0" t="n">
        <v>72.27</v>
      </c>
      <c r="M18" s="36" t="n">
        <f aca="false">K18/3600</f>
        <v>8.64785555555556</v>
      </c>
      <c r="O18" s="38" t="n">
        <f aca="false">(I18-D18)/D18</f>
        <v>-0.0022621893767987</v>
      </c>
    </row>
    <row r="19" customFormat="false" ht="15.75" hidden="false" customHeight="false" outlineLevel="0" collapsed="false">
      <c r="A19" s="35"/>
      <c r="B19" s="35" t="s">
        <v>48</v>
      </c>
      <c r="C19" s="35" t="n">
        <v>0</v>
      </c>
      <c r="D19" s="0" t="n">
        <v>166574.8304</v>
      </c>
      <c r="E19" s="0" t="n">
        <v>3.983507</v>
      </c>
      <c r="F19" s="0" t="n">
        <v>31509.15</v>
      </c>
      <c r="G19" s="0" t="n">
        <v>73.8</v>
      </c>
      <c r="H19" s="36" t="n">
        <f aca="false">F19/3600</f>
        <v>8.75254166666667</v>
      </c>
      <c r="I19" s="0" t="n">
        <v>166212.5696</v>
      </c>
      <c r="J19" s="0" t="n">
        <v>3.992189</v>
      </c>
      <c r="K19" s="0" t="n">
        <v>30768.91</v>
      </c>
      <c r="L19" s="0" t="n">
        <v>73.24</v>
      </c>
      <c r="M19" s="36" t="n">
        <f aca="false">K19/3600</f>
        <v>8.54691944444445</v>
      </c>
      <c r="O19" s="38" t="n">
        <f aca="false">(I19-D19)/D19</f>
        <v>-0.00217476313276209</v>
      </c>
    </row>
    <row r="20" customFormat="false" ht="15.75" hidden="false" customHeight="false" outlineLevel="0" collapsed="false">
      <c r="A20" s="35"/>
      <c r="B20" s="35" t="s">
        <v>49</v>
      </c>
      <c r="C20" s="35" t="n">
        <v>0</v>
      </c>
      <c r="D20" s="0" t="n">
        <v>157518.828</v>
      </c>
      <c r="E20" s="0" t="n">
        <v>4.212525</v>
      </c>
      <c r="F20" s="0" t="n">
        <v>32208.44</v>
      </c>
      <c r="G20" s="0" t="n">
        <v>73.31</v>
      </c>
      <c r="H20" s="36" t="n">
        <f aca="false">F20/3600</f>
        <v>8.94678888888889</v>
      </c>
      <c r="I20" s="0" t="n">
        <v>156882.4464</v>
      </c>
      <c r="J20" s="0" t="n">
        <v>4.229613</v>
      </c>
      <c r="K20" s="0" t="n">
        <v>31533.16</v>
      </c>
      <c r="L20" s="0" t="n">
        <v>71.81</v>
      </c>
      <c r="M20" s="36" t="n">
        <f aca="false">K20/3600</f>
        <v>8.75921111111111</v>
      </c>
      <c r="O20" s="38" t="n">
        <f aca="false">(I20-D20)/D20</f>
        <v>-0.0040400351378949</v>
      </c>
    </row>
    <row r="21" customFormat="false" ht="15.75" hidden="false" customHeight="false" outlineLevel="0" collapsed="false">
      <c r="A21" s="39" t="s">
        <v>50</v>
      </c>
      <c r="B21" s="39" t="s">
        <v>51</v>
      </c>
      <c r="C21" s="39" t="n">
        <v>0</v>
      </c>
      <c r="D21" s="0" t="n">
        <v>80961.264</v>
      </c>
      <c r="E21" s="0" t="n">
        <v>2.959638</v>
      </c>
      <c r="F21" s="0" t="n">
        <v>13713.59</v>
      </c>
      <c r="G21" s="0" t="n">
        <v>35.68</v>
      </c>
      <c r="H21" s="36" t="n">
        <f aca="false">F21/3600</f>
        <v>3.80933055555556</v>
      </c>
      <c r="I21" s="0" t="n">
        <v>79597.736</v>
      </c>
      <c r="J21" s="0" t="n">
        <v>3.010337</v>
      </c>
      <c r="K21" s="0" t="n">
        <v>13680.37</v>
      </c>
      <c r="L21" s="0" t="n">
        <v>34.42</v>
      </c>
      <c r="M21" s="36" t="n">
        <f aca="false">K21/3600</f>
        <v>3.80010277777778</v>
      </c>
      <c r="O21" s="38" t="n">
        <f aca="false">(I21-D21)/D21</f>
        <v>-0.0168417331033763</v>
      </c>
    </row>
    <row r="22" customFormat="false" ht="15.75" hidden="false" customHeight="false" outlineLevel="0" collapsed="false">
      <c r="A22" s="39"/>
      <c r="B22" s="39" t="s">
        <v>52</v>
      </c>
      <c r="C22" s="39" t="n">
        <v>0</v>
      </c>
      <c r="D22" s="0" t="n">
        <v>59485.6742</v>
      </c>
      <c r="E22" s="0" t="n">
        <v>4.75939</v>
      </c>
      <c r="F22" s="0" t="n">
        <v>28366.65</v>
      </c>
      <c r="G22" s="0" t="n">
        <v>53.53</v>
      </c>
      <c r="H22" s="36" t="n">
        <f aca="false">F22/3600</f>
        <v>7.879625</v>
      </c>
      <c r="I22" s="0" t="n">
        <v>53940.8294</v>
      </c>
      <c r="J22" s="0" t="n">
        <v>5.248631</v>
      </c>
      <c r="K22" s="0" t="n">
        <v>27403.65</v>
      </c>
      <c r="L22" s="0" t="n">
        <v>47.85</v>
      </c>
      <c r="M22" s="36" t="n">
        <f aca="false">K22/3600</f>
        <v>7.612125</v>
      </c>
      <c r="O22" s="38" t="n">
        <f aca="false">(I22-D22)/D22</f>
        <v>-0.0932131118049932</v>
      </c>
    </row>
    <row r="23" customFormat="false" ht="15.75" hidden="false" customHeight="false" outlineLevel="0" collapsed="false">
      <c r="A23" s="39"/>
      <c r="B23" s="39" t="s">
        <v>53</v>
      </c>
      <c r="C23" s="39" t="n">
        <v>0</v>
      </c>
      <c r="D23" s="0" t="n">
        <v>2420.4704</v>
      </c>
      <c r="E23" s="0" t="n">
        <v>137.070877</v>
      </c>
      <c r="F23" s="0" t="n">
        <v>7637.91</v>
      </c>
      <c r="G23" s="0" t="n">
        <v>7.8</v>
      </c>
      <c r="H23" s="36" t="n">
        <f aca="false">F23/3600</f>
        <v>2.12164166666667</v>
      </c>
      <c r="I23" s="0" t="n">
        <v>2324.5368</v>
      </c>
      <c r="J23" s="0" t="n">
        <v>142.72779</v>
      </c>
      <c r="K23" s="0" t="n">
        <v>7845.24</v>
      </c>
      <c r="L23" s="0" t="n">
        <v>7.94</v>
      </c>
      <c r="M23" s="36" t="n">
        <f aca="false">K23/3600</f>
        <v>2.17923333333333</v>
      </c>
      <c r="O23" s="38" t="n">
        <f aca="false">(I23-D23)/D23</f>
        <v>-0.0396342793533027</v>
      </c>
    </row>
    <row r="24" customFormat="false" ht="15.75" hidden="false" customHeight="false" outlineLevel="0" collapsed="false">
      <c r="A24" s="39"/>
      <c r="B24" s="39" t="s">
        <v>54</v>
      </c>
      <c r="C24" s="39" t="n">
        <v>0</v>
      </c>
      <c r="D24" s="0" t="n">
        <v>5108.3648</v>
      </c>
      <c r="E24" s="0" t="n">
        <v>43.298396</v>
      </c>
      <c r="F24" s="0" t="n">
        <v>14895.08</v>
      </c>
      <c r="G24" s="0" t="n">
        <v>16.46</v>
      </c>
      <c r="H24" s="36" t="n">
        <f aca="false">F24/3600</f>
        <v>4.13752222222222</v>
      </c>
      <c r="I24" s="0" t="n">
        <v>4704.784</v>
      </c>
      <c r="J24" s="0" t="n">
        <v>47.012573</v>
      </c>
      <c r="K24" s="0" t="n">
        <v>15327.26</v>
      </c>
      <c r="L24" s="0" t="n">
        <v>15.77</v>
      </c>
      <c r="M24" s="36" t="n">
        <f aca="false">K24/3600</f>
        <v>4.25757222222222</v>
      </c>
      <c r="O24" s="38" t="n">
        <f aca="false">(I24-D24)/D24</f>
        <v>-0.0790039113886308</v>
      </c>
    </row>
    <row r="25" customFormat="false" ht="12" hidden="false" customHeight="false" outlineLevel="0" collapsed="false">
      <c r="A25" s="40"/>
      <c r="B25" s="40" t="s">
        <v>10</v>
      </c>
      <c r="C25" s="40"/>
      <c r="D25" s="40"/>
      <c r="E25" s="41"/>
      <c r="F25" s="40"/>
      <c r="G25" s="40"/>
      <c r="H25" s="42"/>
      <c r="I25" s="40"/>
      <c r="J25" s="41"/>
      <c r="K25" s="40"/>
      <c r="L25" s="40"/>
      <c r="M25" s="40"/>
      <c r="O25" s="38"/>
      <c r="P25" s="43"/>
    </row>
    <row r="26" customFormat="false" ht="12" hidden="false" customHeight="false" outlineLevel="0" collapsed="false">
      <c r="B26" s="1" t="s">
        <v>11</v>
      </c>
      <c r="E26" s="41" t="n">
        <f aca="false">SUM(E5:E9)/5</f>
        <v>2.3839332</v>
      </c>
      <c r="H26" s="42"/>
      <c r="J26" s="41" t="n">
        <f aca="false">SUM(J5:J9)/5</f>
        <v>2.4029158</v>
      </c>
      <c r="O26" s="38" t="n">
        <f aca="false">SUM(O5:O9)/5</f>
        <v>-0.00767039418494691</v>
      </c>
    </row>
    <row r="27" customFormat="false" ht="12" hidden="false" customHeight="false" outlineLevel="0" collapsed="false">
      <c r="B27" s="1" t="s">
        <v>12</v>
      </c>
      <c r="E27" s="41" t="n">
        <f aca="false">SUM(E10:E13)/4</f>
        <v>2.54584225</v>
      </c>
      <c r="H27" s="42"/>
      <c r="J27" s="41" t="n">
        <f aca="false">SUM(J10:J13)/4</f>
        <v>2.582707</v>
      </c>
      <c r="O27" s="38" t="n">
        <f aca="false">SUM(O10:O13)/4</f>
        <v>-0.0145170846768887</v>
      </c>
    </row>
    <row r="28" customFormat="false" ht="12" hidden="false" customHeight="false" outlineLevel="0" collapsed="false">
      <c r="B28" s="1" t="s">
        <v>13</v>
      </c>
      <c r="E28" s="41" t="n">
        <f aca="false">SUM(E14:E17)/4</f>
        <v>2.6621375</v>
      </c>
      <c r="H28" s="42"/>
      <c r="J28" s="41" t="n">
        <f aca="false">SUM(J14:J17)/4</f>
        <v>2.71046675</v>
      </c>
      <c r="O28" s="38" t="n">
        <f aca="false">SUM(O14:O17)/4</f>
        <v>-0.0165756212614725</v>
      </c>
    </row>
    <row r="29" customFormat="false" ht="12" hidden="false" customHeight="false" outlineLevel="0" collapsed="false">
      <c r="B29" s="1" t="s">
        <v>14</v>
      </c>
      <c r="E29" s="41" t="n">
        <f aca="false">SUM(E18:E20)/3</f>
        <v>4.14970233333333</v>
      </c>
      <c r="H29" s="42"/>
      <c r="J29" s="41" t="n">
        <f aca="false">SUM(J18:J20)/3</f>
        <v>4.16150666666667</v>
      </c>
      <c r="O29" s="38" t="n">
        <f aca="false">SUM(O18:O20)/3</f>
        <v>-0.0028256625491519</v>
      </c>
    </row>
    <row r="30" customFormat="false" ht="12.75" hidden="false" customHeight="false" outlineLevel="0" collapsed="false">
      <c r="B30" s="1" t="s">
        <v>15</v>
      </c>
      <c r="E30" s="41" t="n">
        <f aca="false">SUM(E21:E24)/4</f>
        <v>47.02207525</v>
      </c>
      <c r="H30" s="44"/>
      <c r="J30" s="41" t="n">
        <f aca="false">SUM(J21:J24)/4</f>
        <v>49.49983275</v>
      </c>
      <c r="O30" s="38" t="n">
        <f aca="false">SUM(O21:O24)/4</f>
        <v>-0.0571732589125758</v>
      </c>
    </row>
    <row r="31" customFormat="false" ht="12.75" hidden="false" customHeight="false" outlineLevel="0" collapsed="false">
      <c r="A31" s="45"/>
      <c r="B31" s="46" t="s">
        <v>55</v>
      </c>
      <c r="C31" s="46"/>
      <c r="D31" s="46"/>
      <c r="E31" s="47" t="n">
        <f aca="false">SUM(E3:E24)/20</f>
        <v>11.66444965</v>
      </c>
      <c r="F31" s="46"/>
      <c r="G31" s="46"/>
      <c r="H31" s="48"/>
      <c r="I31" s="46"/>
      <c r="J31" s="41" t="n">
        <f aca="false">SUM(J3:J24)/20</f>
        <v>12.18355625</v>
      </c>
      <c r="K31" s="46"/>
      <c r="L31" s="46"/>
      <c r="M31" s="46"/>
      <c r="O31" s="38" t="n">
        <f aca="false">SUM(O3:O24)/20</f>
        <v>-0.0199946408987969</v>
      </c>
      <c r="P31" s="43"/>
    </row>
    <row r="32" customFormat="false" ht="12" hidden="false" customHeight="false" outlineLevel="0" collapsed="false">
      <c r="B32" s="1" t="s">
        <v>56</v>
      </c>
      <c r="G32" s="49" t="n">
        <f aca="false">GEOMEAN(G3:G24)</f>
        <v>41.2182389963214</v>
      </c>
      <c r="H32" s="49" t="n">
        <f aca="false">GEOMEAN(H3:H24)</f>
        <v>4.83390667608025</v>
      </c>
      <c r="L32" s="49" t="n">
        <f aca="false">GEOMEAN(L3:L24)</f>
        <v>41.1225104865145</v>
      </c>
      <c r="M32" s="49" t="n">
        <f aca="false">GEOMEAN(M3:M24)</f>
        <v>4.96131428346189</v>
      </c>
    </row>
    <row r="33" customFormat="false" ht="12" hidden="false" customHeight="false" outlineLevel="0" collapsed="false">
      <c r="B33" s="1" t="s">
        <v>57</v>
      </c>
      <c r="L33" s="50" t="n">
        <f aca="false">L32/G32</f>
        <v>0.997677520628297</v>
      </c>
      <c r="M33" s="50" t="n">
        <f aca="false">M32/H32</f>
        <v>1.02635706808576</v>
      </c>
    </row>
    <row r="34" customFormat="false" ht="12" hidden="false" customHeight="false" outlineLevel="0" collapsed="false">
      <c r="B34" s="1" t="s">
        <v>58</v>
      </c>
      <c r="G34" s="49" t="n">
        <f aca="false">SUM(G3:G24)/3600</f>
        <v>0.421191666666667</v>
      </c>
      <c r="H34" s="49" t="n">
        <f aca="false">SUM(H3:H24)</f>
        <v>164.54155</v>
      </c>
      <c r="L34" s="49" t="n">
        <f aca="false">SUM(L3:L24)/3600</f>
        <v>0.424936111111111</v>
      </c>
      <c r="M34" s="49" t="n">
        <f aca="false">SUM(M3:M24)</f>
        <v>168.632108333333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56" t="s">
        <v>32</v>
      </c>
      <c r="C3" s="57"/>
      <c r="D3" s="58"/>
      <c r="E3" s="59"/>
      <c r="F3" s="58"/>
      <c r="G3" s="58"/>
      <c r="H3" s="60"/>
      <c r="I3" s="58"/>
      <c r="J3" s="59"/>
      <c r="K3" s="58"/>
      <c r="L3" s="58"/>
      <c r="M3" s="61"/>
      <c r="N3" s="57"/>
      <c r="O3" s="62"/>
    </row>
    <row r="4" customFormat="false" ht="15.75" hidden="false" customHeight="false" outlineLevel="0" collapsed="false">
      <c r="A4" s="35"/>
      <c r="B4" s="56" t="s">
        <v>33</v>
      </c>
      <c r="C4" s="57"/>
      <c r="D4" s="58"/>
      <c r="E4" s="59"/>
      <c r="F4" s="58"/>
      <c r="G4" s="58"/>
      <c r="H4" s="60"/>
      <c r="I4" s="58"/>
      <c r="J4" s="59"/>
      <c r="K4" s="58"/>
      <c r="L4" s="58"/>
      <c r="M4" s="61"/>
      <c r="N4" s="57"/>
      <c r="O4" s="62"/>
    </row>
    <row r="5" customFormat="false" ht="15.75" hidden="false" customHeight="false" outlineLevel="0" collapsed="false">
      <c r="A5" s="35" t="s">
        <v>11</v>
      </c>
      <c r="B5" s="35" t="s">
        <v>34</v>
      </c>
      <c r="C5" s="35" t="n">
        <v>0</v>
      </c>
      <c r="D5" s="0" t="n">
        <v>227712.1728</v>
      </c>
      <c r="E5" s="0" t="n">
        <v>2.622595</v>
      </c>
      <c r="F5" s="0" t="n">
        <v>29621.76</v>
      </c>
      <c r="G5" s="0" t="n">
        <v>96.64</v>
      </c>
      <c r="H5" s="54" t="n">
        <f aca="false">F5/3600</f>
        <v>8.22826666666667</v>
      </c>
      <c r="I5" s="0" t="n">
        <v>223839.6296</v>
      </c>
      <c r="J5" s="0" t="n">
        <v>2.667967</v>
      </c>
      <c r="K5" s="0" t="n">
        <v>30717.35</v>
      </c>
      <c r="L5" s="0" t="n">
        <v>94.42</v>
      </c>
      <c r="M5" s="54" t="n">
        <f aca="false">K5/3600</f>
        <v>8.53259722222222</v>
      </c>
      <c r="O5" s="38" t="n">
        <f aca="false">(I5-D5)/D5</f>
        <v>-0.0170063073589012</v>
      </c>
    </row>
    <row r="6" customFormat="false" ht="15.75" hidden="false" customHeight="false" outlineLevel="0" collapsed="false">
      <c r="A6" s="35"/>
      <c r="B6" s="35" t="s">
        <v>35</v>
      </c>
      <c r="C6" s="35" t="n">
        <v>0</v>
      </c>
      <c r="D6" s="0" t="n">
        <v>231029.9704</v>
      </c>
      <c r="E6" s="0" t="n">
        <v>2.584932</v>
      </c>
      <c r="F6" s="0" t="n">
        <v>27451.37</v>
      </c>
      <c r="G6" s="0" t="n">
        <v>95.71</v>
      </c>
      <c r="H6" s="36" t="n">
        <f aca="false">F6/3600</f>
        <v>7.62538055555556</v>
      </c>
      <c r="I6" s="0" t="n">
        <v>229974.36</v>
      </c>
      <c r="J6" s="0" t="n">
        <v>2.596797</v>
      </c>
      <c r="K6" s="0" t="n">
        <v>28108.36</v>
      </c>
      <c r="L6" s="0" t="n">
        <v>100.8</v>
      </c>
      <c r="M6" s="36" t="n">
        <f aca="false">K6/3600</f>
        <v>7.80787777777778</v>
      </c>
      <c r="O6" s="38" t="n">
        <f aca="false">(I6-D6)/D6</f>
        <v>-0.00456914918082855</v>
      </c>
    </row>
    <row r="7" customFormat="false" ht="15.75" hidden="false" customHeight="false" outlineLevel="0" collapsed="false">
      <c r="A7" s="35"/>
      <c r="B7" s="35" t="s">
        <v>36</v>
      </c>
      <c r="C7" s="35" t="n">
        <v>0</v>
      </c>
      <c r="D7" s="0" t="n">
        <v>571836.3408</v>
      </c>
      <c r="E7" s="0" t="n">
        <v>2.175727</v>
      </c>
      <c r="F7" s="0" t="n">
        <v>59502.45</v>
      </c>
      <c r="G7" s="0" t="n">
        <v>211.8</v>
      </c>
      <c r="H7" s="36" t="n">
        <f aca="false">F7/3600</f>
        <v>16.5284583333333</v>
      </c>
      <c r="I7" s="0" t="n">
        <v>569624.392</v>
      </c>
      <c r="J7" s="0" t="n">
        <v>2.184176</v>
      </c>
      <c r="K7" s="0" t="n">
        <v>59699.26</v>
      </c>
      <c r="L7" s="0" t="n">
        <v>217.02</v>
      </c>
      <c r="M7" s="36" t="n">
        <f aca="false">K7/3600</f>
        <v>16.5831277777778</v>
      </c>
      <c r="O7" s="38" t="n">
        <f aca="false">(I7-D7)/D7</f>
        <v>-0.00386815010201257</v>
      </c>
    </row>
    <row r="8" customFormat="false" ht="15.75" hidden="false" customHeight="false" outlineLevel="0" collapsed="false">
      <c r="A8" s="35"/>
      <c r="B8" s="35" t="s">
        <v>37</v>
      </c>
      <c r="C8" s="35" t="n">
        <v>0</v>
      </c>
      <c r="D8" s="0" t="n">
        <v>526385.3744</v>
      </c>
      <c r="E8" s="0" t="n">
        <v>2.363592</v>
      </c>
      <c r="F8" s="0" t="n">
        <v>64714.92</v>
      </c>
      <c r="G8" s="0" t="n">
        <v>204.82</v>
      </c>
      <c r="H8" s="36" t="n">
        <f aca="false">F8/3600</f>
        <v>17.9763666666667</v>
      </c>
      <c r="I8" s="0" t="n">
        <v>522072.6624</v>
      </c>
      <c r="J8" s="0" t="n">
        <v>2.383117</v>
      </c>
      <c r="K8" s="0" t="n">
        <v>71376.95</v>
      </c>
      <c r="L8" s="0" t="n">
        <v>228.21</v>
      </c>
      <c r="M8" s="36" t="n">
        <f aca="false">K8/3600</f>
        <v>19.8269305555556</v>
      </c>
      <c r="O8" s="38" t="n">
        <f aca="false">(I8-D8)/D8</f>
        <v>-0.00819306958312784</v>
      </c>
    </row>
    <row r="9" customFormat="false" ht="15.75" hidden="false" customHeight="false" outlineLevel="0" collapsed="false">
      <c r="A9" s="35"/>
      <c r="B9" s="35" t="s">
        <v>38</v>
      </c>
      <c r="C9" s="35" t="n">
        <v>0</v>
      </c>
      <c r="D9" s="0" t="n">
        <v>690777.08</v>
      </c>
      <c r="E9" s="0" t="n">
        <v>2.161322</v>
      </c>
      <c r="F9" s="0" t="n">
        <v>69936.49</v>
      </c>
      <c r="G9" s="0" t="n">
        <v>254.47</v>
      </c>
      <c r="H9" s="36" t="n">
        <f aca="false">F9/3600</f>
        <v>19.4268027777778</v>
      </c>
      <c r="I9" s="0" t="n">
        <v>686409.0872</v>
      </c>
      <c r="J9" s="0" t="n">
        <v>2.175076</v>
      </c>
      <c r="K9" s="0" t="n">
        <v>76516.6</v>
      </c>
      <c r="L9" s="0" t="n">
        <v>268.86</v>
      </c>
      <c r="M9" s="36" t="n">
        <f aca="false">K9/3600</f>
        <v>21.2546111111111</v>
      </c>
      <c r="O9" s="38" t="n">
        <f aca="false">(I9-D9)/D9</f>
        <v>-0.00632330302563022</v>
      </c>
    </row>
    <row r="10" customFormat="false" ht="15.75" hidden="false" customHeight="false" outlineLevel="0" collapsed="false">
      <c r="A10" s="35" t="s">
        <v>12</v>
      </c>
      <c r="B10" s="35" t="s">
        <v>39</v>
      </c>
      <c r="C10" s="35" t="n">
        <v>0</v>
      </c>
      <c r="D10" s="0" t="n">
        <v>85157.708</v>
      </c>
      <c r="E10" s="0" t="n">
        <v>2.813791</v>
      </c>
      <c r="F10" s="0" t="n">
        <v>10979.46</v>
      </c>
      <c r="G10" s="0" t="n">
        <v>36.02</v>
      </c>
      <c r="H10" s="36" t="n">
        <f aca="false">F10/3600</f>
        <v>3.04985</v>
      </c>
      <c r="I10" s="0" t="n">
        <v>83712.724</v>
      </c>
      <c r="J10" s="0" t="n">
        <v>2.862361</v>
      </c>
      <c r="K10" s="0" t="n">
        <v>10888.34</v>
      </c>
      <c r="L10" s="0" t="n">
        <v>34.95</v>
      </c>
      <c r="M10" s="36" t="n">
        <f aca="false">K10/3600</f>
        <v>3.02453888888889</v>
      </c>
      <c r="O10" s="38" t="n">
        <f aca="false">(I10-D10)/D10</f>
        <v>-0.0169683289268424</v>
      </c>
    </row>
    <row r="11" customFormat="false" ht="15.75" hidden="false" customHeight="false" outlineLevel="0" collapsed="false">
      <c r="A11" s="35"/>
      <c r="B11" s="35" t="s">
        <v>40</v>
      </c>
      <c r="C11" s="35" t="n">
        <v>0</v>
      </c>
      <c r="D11" s="0" t="n">
        <v>109599.1264</v>
      </c>
      <c r="E11" s="0" t="n">
        <v>2.623554</v>
      </c>
      <c r="F11" s="0" t="n">
        <v>13377.78</v>
      </c>
      <c r="G11" s="0" t="n">
        <v>45.71</v>
      </c>
      <c r="H11" s="36" t="n">
        <f aca="false">F11/3600</f>
        <v>3.71605</v>
      </c>
      <c r="I11" s="0" t="n">
        <v>109113.9352</v>
      </c>
      <c r="J11" s="0" t="n">
        <v>2.63522</v>
      </c>
      <c r="K11" s="0" t="n">
        <v>15961.86</v>
      </c>
      <c r="L11" s="0" t="n">
        <v>52.91</v>
      </c>
      <c r="M11" s="36" t="n">
        <f aca="false">K11/3600</f>
        <v>4.43385</v>
      </c>
      <c r="O11" s="38" t="n">
        <f aca="false">(I11-D11)/D11</f>
        <v>-0.00442696229374312</v>
      </c>
    </row>
    <row r="12" customFormat="false" ht="15.75" hidden="false" customHeight="false" outlineLevel="0" collapsed="false">
      <c r="A12" s="35"/>
      <c r="B12" s="35" t="s">
        <v>41</v>
      </c>
      <c r="C12" s="35" t="n">
        <v>0</v>
      </c>
      <c r="D12" s="0" t="n">
        <v>98354.8944</v>
      </c>
      <c r="E12" s="0" t="n">
        <v>2.436239</v>
      </c>
      <c r="F12" s="0" t="n">
        <v>10783.02</v>
      </c>
      <c r="G12" s="0" t="n">
        <v>40.51</v>
      </c>
      <c r="H12" s="36" t="n">
        <f aca="false">F12/3600</f>
        <v>2.99528333333333</v>
      </c>
      <c r="I12" s="0" t="n">
        <v>97629.8064</v>
      </c>
      <c r="J12" s="0" t="n">
        <v>2.454332</v>
      </c>
      <c r="K12" s="0" t="n">
        <v>10770.23</v>
      </c>
      <c r="L12" s="0" t="n">
        <v>39.38</v>
      </c>
      <c r="M12" s="36" t="n">
        <f aca="false">K12/3600</f>
        <v>2.99173055555556</v>
      </c>
      <c r="O12" s="38" t="n">
        <f aca="false">(I12-D12)/D12</f>
        <v>-0.00737215981394011</v>
      </c>
    </row>
    <row r="13" customFormat="false" ht="15.75" hidden="false" customHeight="false" outlineLevel="0" collapsed="false">
      <c r="A13" s="35"/>
      <c r="B13" s="35" t="s">
        <v>42</v>
      </c>
      <c r="C13" s="35" t="n">
        <v>0</v>
      </c>
      <c r="D13" s="0" t="n">
        <v>62630.268</v>
      </c>
      <c r="E13" s="0" t="n">
        <v>2.295529</v>
      </c>
      <c r="F13" s="0" t="n">
        <v>7800.49</v>
      </c>
      <c r="G13" s="0" t="n">
        <v>25.24</v>
      </c>
      <c r="H13" s="36" t="n">
        <f aca="false">F13/3600</f>
        <v>2.16680277777778</v>
      </c>
      <c r="I13" s="0" t="n">
        <v>60657.8656</v>
      </c>
      <c r="J13" s="0" t="n">
        <v>2.370172</v>
      </c>
      <c r="K13" s="0" t="n">
        <v>7901.1</v>
      </c>
      <c r="L13" s="0" t="n">
        <v>23.85</v>
      </c>
      <c r="M13" s="36" t="n">
        <f aca="false">K13/3600</f>
        <v>2.19475</v>
      </c>
      <c r="O13" s="38" t="n">
        <f aca="false">(I13-D13)/D13</f>
        <v>-0.031492798338337</v>
      </c>
    </row>
    <row r="14" customFormat="false" ht="15.75" hidden="false" customHeight="false" outlineLevel="0" collapsed="false">
      <c r="A14" s="35" t="s">
        <v>13</v>
      </c>
      <c r="B14" s="35" t="s">
        <v>43</v>
      </c>
      <c r="C14" s="35" t="n">
        <v>0</v>
      </c>
      <c r="D14" s="0" t="n">
        <v>18791.4464</v>
      </c>
      <c r="E14" s="0" t="n">
        <v>3.187833</v>
      </c>
      <c r="F14" s="0" t="n">
        <v>2744.31</v>
      </c>
      <c r="G14" s="0" t="n">
        <v>8.58</v>
      </c>
      <c r="H14" s="36" t="n">
        <f aca="false">F14/3600</f>
        <v>0.762308333333333</v>
      </c>
      <c r="I14" s="0" t="n">
        <v>18166.328</v>
      </c>
      <c r="J14" s="0" t="n">
        <v>3.297529</v>
      </c>
      <c r="K14" s="0" t="n">
        <v>2756.36</v>
      </c>
      <c r="L14" s="0" t="n">
        <v>8.57</v>
      </c>
      <c r="M14" s="36" t="n">
        <f aca="false">K14/3600</f>
        <v>0.765655555555556</v>
      </c>
      <c r="O14" s="38" t="n">
        <f aca="false">(I14-D14)/D14</f>
        <v>-0.0332661140975289</v>
      </c>
    </row>
    <row r="15" customFormat="false" ht="15.75" hidden="false" customHeight="false" outlineLevel="0" collapsed="false">
      <c r="A15" s="35"/>
      <c r="B15" s="35" t="s">
        <v>44</v>
      </c>
      <c r="C15" s="35" t="n">
        <v>0</v>
      </c>
      <c r="D15" s="0" t="n">
        <v>28298.5152</v>
      </c>
      <c r="E15" s="0" t="n">
        <v>2.540232</v>
      </c>
      <c r="F15" s="0" t="n">
        <v>3077.02</v>
      </c>
      <c r="G15" s="0" t="n">
        <v>12.22</v>
      </c>
      <c r="H15" s="36" t="n">
        <f aca="false">F15/3600</f>
        <v>0.854727777777778</v>
      </c>
      <c r="I15" s="0" t="n">
        <v>28291.3368</v>
      </c>
      <c r="J15" s="0" t="n">
        <v>2.540877</v>
      </c>
      <c r="K15" s="0" t="n">
        <v>3048.5</v>
      </c>
      <c r="L15" s="0" t="n">
        <v>12.27</v>
      </c>
      <c r="M15" s="36" t="n">
        <f aca="false">K15/3600</f>
        <v>0.846805555555556</v>
      </c>
      <c r="O15" s="38" t="n">
        <f aca="false">(I15-D15)/D15</f>
        <v>-0.000253667019250561</v>
      </c>
    </row>
    <row r="16" customFormat="false" ht="15.75" hidden="false" customHeight="false" outlineLevel="0" collapsed="false">
      <c r="A16" s="35"/>
      <c r="B16" s="35" t="s">
        <v>45</v>
      </c>
      <c r="C16" s="35" t="n">
        <v>0</v>
      </c>
      <c r="D16" s="0" t="n">
        <v>24805.3088</v>
      </c>
      <c r="E16" s="0" t="n">
        <v>2.414967</v>
      </c>
      <c r="F16" s="0" t="n">
        <v>2581.98</v>
      </c>
      <c r="G16" s="0" t="n">
        <v>10.61</v>
      </c>
      <c r="H16" s="36" t="n">
        <f aca="false">F16/3600</f>
        <v>0.717216666666667</v>
      </c>
      <c r="I16" s="0" t="n">
        <v>24705.7792</v>
      </c>
      <c r="J16" s="0" t="n">
        <v>2.424696</v>
      </c>
      <c r="K16" s="0" t="n">
        <v>2422.65</v>
      </c>
      <c r="L16" s="0" t="n">
        <v>9.89</v>
      </c>
      <c r="M16" s="36" t="n">
        <f aca="false">K16/3600</f>
        <v>0.672958333333333</v>
      </c>
      <c r="O16" s="38" t="n">
        <f aca="false">(I16-D16)/D16</f>
        <v>-0.0040124314033937</v>
      </c>
    </row>
    <row r="17" customFormat="false" ht="15.75" hidden="false" customHeight="false" outlineLevel="0" collapsed="false">
      <c r="A17" s="35"/>
      <c r="B17" s="35" t="s">
        <v>42</v>
      </c>
      <c r="C17" s="35" t="n">
        <v>0</v>
      </c>
      <c r="D17" s="0" t="n">
        <v>14466.4688</v>
      </c>
      <c r="E17" s="0" t="n">
        <v>2.484532</v>
      </c>
      <c r="F17" s="0" t="n">
        <v>1768.85</v>
      </c>
      <c r="G17" s="0" t="n">
        <v>6.23</v>
      </c>
      <c r="H17" s="36" t="n">
        <f aca="false">F17/3600</f>
        <v>0.491347222222222</v>
      </c>
      <c r="I17" s="0" t="n">
        <v>14013.0904</v>
      </c>
      <c r="J17" s="0" t="n">
        <v>2.564916</v>
      </c>
      <c r="K17" s="0" t="n">
        <v>1843.05</v>
      </c>
      <c r="L17" s="0" t="n">
        <v>6.24</v>
      </c>
      <c r="M17" s="36" t="n">
        <f aca="false">K17/3600</f>
        <v>0.511958333333333</v>
      </c>
      <c r="O17" s="38" t="n">
        <f aca="false">(I17-D17)/D17</f>
        <v>-0.0313399493869576</v>
      </c>
    </row>
    <row r="18" customFormat="false" ht="15.75" hidden="false" customHeight="false" outlineLevel="0" collapsed="false">
      <c r="A18" s="35" t="s">
        <v>46</v>
      </c>
      <c r="B18" s="35" t="s">
        <v>47</v>
      </c>
      <c r="C18" s="35" t="n">
        <v>0</v>
      </c>
      <c r="D18" s="0" t="n">
        <v>156126.1952</v>
      </c>
      <c r="E18" s="0" t="n">
        <v>4.2501</v>
      </c>
      <c r="F18" s="0" t="n">
        <v>25449.84</v>
      </c>
      <c r="G18" s="0" t="n">
        <v>71.11</v>
      </c>
      <c r="H18" s="36" t="n">
        <f aca="false">F18/3600</f>
        <v>7.0694</v>
      </c>
      <c r="I18" s="0" t="n">
        <v>155745.9072</v>
      </c>
      <c r="J18" s="0" t="n">
        <v>4.260478</v>
      </c>
      <c r="K18" s="0" t="n">
        <v>26043.2</v>
      </c>
      <c r="L18" s="0" t="n">
        <v>71.78</v>
      </c>
      <c r="M18" s="36" t="n">
        <f aca="false">K18/3600</f>
        <v>7.23422222222222</v>
      </c>
      <c r="O18" s="38" t="n">
        <f aca="false">(I18-D18)/D18</f>
        <v>-0.00243577318663819</v>
      </c>
    </row>
    <row r="19" customFormat="false" ht="15.75" hidden="false" customHeight="false" outlineLevel="0" collapsed="false">
      <c r="A19" s="35"/>
      <c r="B19" s="35" t="s">
        <v>48</v>
      </c>
      <c r="C19" s="35" t="n">
        <v>0</v>
      </c>
      <c r="D19" s="0" t="n">
        <v>166693.3304</v>
      </c>
      <c r="E19" s="0" t="n">
        <v>3.980675</v>
      </c>
      <c r="F19" s="0" t="n">
        <v>29706.6</v>
      </c>
      <c r="G19" s="0" t="n">
        <v>87.27</v>
      </c>
      <c r="H19" s="36" t="n">
        <f aca="false">F19/3600</f>
        <v>8.25183333333333</v>
      </c>
      <c r="I19" s="0" t="n">
        <v>166316.7648</v>
      </c>
      <c r="J19" s="0" t="n">
        <v>3.989688</v>
      </c>
      <c r="K19" s="0" t="n">
        <v>25956.08</v>
      </c>
      <c r="L19" s="0" t="n">
        <v>74.42</v>
      </c>
      <c r="M19" s="36" t="n">
        <f aca="false">K19/3600</f>
        <v>7.21002222222222</v>
      </c>
      <c r="O19" s="38" t="n">
        <f aca="false">(I19-D19)/D19</f>
        <v>-0.00225903219460784</v>
      </c>
    </row>
    <row r="20" customFormat="false" ht="15.75" hidden="false" customHeight="false" outlineLevel="0" collapsed="false">
      <c r="A20" s="35"/>
      <c r="B20" s="35" t="s">
        <v>49</v>
      </c>
      <c r="C20" s="35" t="n">
        <v>0</v>
      </c>
      <c r="D20" s="0" t="n">
        <v>157631.1832</v>
      </c>
      <c r="E20" s="0" t="n">
        <v>4.209522</v>
      </c>
      <c r="F20" s="0" t="n">
        <v>25524.25</v>
      </c>
      <c r="G20" s="0" t="n">
        <v>71.4</v>
      </c>
      <c r="H20" s="36" t="n">
        <f aca="false">F20/3600</f>
        <v>7.09006944444444</v>
      </c>
      <c r="I20" s="0" t="n">
        <v>156953.276</v>
      </c>
      <c r="J20" s="0" t="n">
        <v>4.227704</v>
      </c>
      <c r="K20" s="0" t="n">
        <v>25910.9</v>
      </c>
      <c r="L20" s="0" t="n">
        <v>71.26</v>
      </c>
      <c r="M20" s="36" t="n">
        <f aca="false">K20/3600</f>
        <v>7.19747222222222</v>
      </c>
      <c r="O20" s="38" t="n">
        <f aca="false">(I20-D20)/D20</f>
        <v>-0.00430059069682849</v>
      </c>
    </row>
    <row r="21" customFormat="false" ht="15.75" hidden="false" customHeight="false" outlineLevel="0" collapsed="false">
      <c r="A21" s="39" t="s">
        <v>50</v>
      </c>
      <c r="B21" s="39" t="s">
        <v>51</v>
      </c>
      <c r="C21" s="39" t="n">
        <v>0</v>
      </c>
      <c r="D21" s="0" t="n">
        <v>81108.6824</v>
      </c>
      <c r="E21" s="0" t="n">
        <v>2.954258</v>
      </c>
      <c r="F21" s="0" t="n">
        <v>10556.03</v>
      </c>
      <c r="G21" s="0" t="n">
        <v>34.1</v>
      </c>
      <c r="H21" s="36" t="n">
        <f aca="false">F21/3600</f>
        <v>2.93223055555556</v>
      </c>
      <c r="I21" s="0" t="n">
        <v>79687.0824</v>
      </c>
      <c r="J21" s="0" t="n">
        <v>3.006962</v>
      </c>
      <c r="K21" s="0" t="n">
        <v>12176.6</v>
      </c>
      <c r="L21" s="0" t="n">
        <v>38.75</v>
      </c>
      <c r="M21" s="36" t="n">
        <f aca="false">K21/3600</f>
        <v>3.38238888888889</v>
      </c>
      <c r="O21" s="38" t="n">
        <f aca="false">(I21-D21)/D21</f>
        <v>-0.0175271001566659</v>
      </c>
    </row>
    <row r="22" customFormat="false" ht="15.75" hidden="false" customHeight="false" outlineLevel="0" collapsed="false">
      <c r="A22" s="39"/>
      <c r="B22" s="39" t="s">
        <v>52</v>
      </c>
      <c r="C22" s="39" t="n">
        <v>0</v>
      </c>
      <c r="D22" s="0" t="n">
        <v>59703.2059</v>
      </c>
      <c r="E22" s="0" t="n">
        <v>4.742049</v>
      </c>
      <c r="F22" s="0" t="n">
        <v>21883.51</v>
      </c>
      <c r="G22" s="0" t="n">
        <v>53.52</v>
      </c>
      <c r="H22" s="36" t="n">
        <f aca="false">F22/3600</f>
        <v>6.07875277777778</v>
      </c>
      <c r="I22" s="0" t="n">
        <v>54051.4982</v>
      </c>
      <c r="J22" s="0" t="n">
        <v>5.237885</v>
      </c>
      <c r="K22" s="0" t="n">
        <v>21649.32</v>
      </c>
      <c r="L22" s="0" t="n">
        <v>48.83</v>
      </c>
      <c r="M22" s="36" t="n">
        <f aca="false">K22/3600</f>
        <v>6.0137</v>
      </c>
      <c r="O22" s="38" t="n">
        <f aca="false">(I22-D22)/D22</f>
        <v>-0.0946633872470155</v>
      </c>
    </row>
    <row r="23" customFormat="false" ht="15.75" hidden="false" customHeight="false" outlineLevel="0" collapsed="false">
      <c r="A23" s="39"/>
      <c r="B23" s="39" t="s">
        <v>53</v>
      </c>
      <c r="C23" s="39" t="n">
        <v>0</v>
      </c>
      <c r="D23" s="0" t="n">
        <v>2430.9248</v>
      </c>
      <c r="E23" s="0" t="n">
        <v>136.481392</v>
      </c>
      <c r="F23" s="0" t="n">
        <v>7304.19</v>
      </c>
      <c r="G23" s="0" t="n">
        <v>7.67</v>
      </c>
      <c r="H23" s="36" t="n">
        <f aca="false">F23/3600</f>
        <v>2.02894166666667</v>
      </c>
      <c r="I23" s="0" t="n">
        <v>2331.5</v>
      </c>
      <c r="J23" s="0" t="n">
        <v>142.301523</v>
      </c>
      <c r="K23" s="0" t="n">
        <v>7316.21</v>
      </c>
      <c r="L23" s="0" t="n">
        <v>7.71</v>
      </c>
      <c r="M23" s="36" t="n">
        <f aca="false">K23/3600</f>
        <v>2.03228055555556</v>
      </c>
      <c r="O23" s="38" t="n">
        <f aca="false">(I23-D23)/D23</f>
        <v>-0.0408999899955769</v>
      </c>
    </row>
    <row r="24" customFormat="false" ht="15.75" hidden="false" customHeight="false" outlineLevel="0" collapsed="false">
      <c r="A24" s="39"/>
      <c r="B24" s="39" t="s">
        <v>54</v>
      </c>
      <c r="C24" s="39" t="n">
        <v>0</v>
      </c>
      <c r="D24" s="0" t="n">
        <v>5129.3898</v>
      </c>
      <c r="E24" s="0" t="n">
        <v>43.120919</v>
      </c>
      <c r="F24" s="0" t="n">
        <v>13858.88</v>
      </c>
      <c r="G24" s="0" t="n">
        <v>17.88</v>
      </c>
      <c r="H24" s="36" t="n">
        <f aca="false">F24/3600</f>
        <v>3.84968888888889</v>
      </c>
      <c r="I24" s="0" t="n">
        <v>4716.0531</v>
      </c>
      <c r="J24" s="0" t="n">
        <v>46.900235</v>
      </c>
      <c r="K24" s="0" t="n">
        <v>14055.97</v>
      </c>
      <c r="L24" s="0" t="n">
        <v>16.07</v>
      </c>
      <c r="M24" s="36" t="n">
        <f aca="false">K24/3600</f>
        <v>3.90443611111111</v>
      </c>
      <c r="O24" s="38" t="n">
        <f aca="false">(I24-D24)/D24</f>
        <v>-0.0805820411620891</v>
      </c>
    </row>
    <row r="25" customFormat="false" ht="12" hidden="false" customHeight="false" outlineLevel="0" collapsed="false">
      <c r="A25" s="40"/>
      <c r="B25" s="40" t="s">
        <v>10</v>
      </c>
      <c r="C25" s="40"/>
      <c r="D25" s="40"/>
      <c r="E25" s="41"/>
      <c r="F25" s="40"/>
      <c r="G25" s="40"/>
      <c r="H25" s="42"/>
      <c r="I25" s="40"/>
      <c r="J25" s="41"/>
      <c r="K25" s="40"/>
      <c r="L25" s="40"/>
      <c r="M25" s="40"/>
      <c r="O25" s="38"/>
      <c r="P25" s="43"/>
    </row>
    <row r="26" customFormat="false" ht="12" hidden="false" customHeight="false" outlineLevel="0" collapsed="false">
      <c r="B26" s="1" t="s">
        <v>11</v>
      </c>
      <c r="E26" s="41" t="n">
        <f aca="false">SUM(E5:E9)/5</f>
        <v>2.3816336</v>
      </c>
      <c r="H26" s="42"/>
      <c r="J26" s="41" t="n">
        <f aca="false">SUM(J5:J9)/5</f>
        <v>2.4014266</v>
      </c>
      <c r="O26" s="38" t="n">
        <f aca="false">SUM(O5:O9)/5</f>
        <v>-0.00799199585010007</v>
      </c>
    </row>
    <row r="27" customFormat="false" ht="12" hidden="false" customHeight="false" outlineLevel="0" collapsed="false">
      <c r="B27" s="1" t="s">
        <v>12</v>
      </c>
      <c r="E27" s="41" t="n">
        <f aca="false">SUM(E10:E13)/4</f>
        <v>2.54227825</v>
      </c>
      <c r="H27" s="42"/>
      <c r="J27" s="41" t="n">
        <f aca="false">SUM(J10:J13)/4</f>
        <v>2.58052125</v>
      </c>
      <c r="O27" s="38" t="n">
        <f aca="false">SUM(O10:O13)/4</f>
        <v>-0.0150650623432156</v>
      </c>
    </row>
    <row r="28" customFormat="false" ht="12" hidden="false" customHeight="false" outlineLevel="0" collapsed="false">
      <c r="B28" s="1" t="s">
        <v>13</v>
      </c>
      <c r="E28" s="41" t="n">
        <f aca="false">SUM(E14:E17)/4</f>
        <v>2.656891</v>
      </c>
      <c r="H28" s="42"/>
      <c r="J28" s="41" t="n">
        <f aca="false">SUM(J14:J17)/4</f>
        <v>2.7070045</v>
      </c>
      <c r="O28" s="38" t="n">
        <f aca="false">SUM(O14:O17)/4</f>
        <v>-0.0172180404767827</v>
      </c>
    </row>
    <row r="29" customFormat="false" ht="12" hidden="false" customHeight="false" outlineLevel="0" collapsed="false">
      <c r="B29" s="1" t="s">
        <v>14</v>
      </c>
      <c r="E29" s="41" t="n">
        <f aca="false">SUM(E18:E20)/3</f>
        <v>4.14676566666667</v>
      </c>
      <c r="H29" s="42"/>
      <c r="J29" s="41" t="n">
        <f aca="false">SUM(J18:J20)/3</f>
        <v>4.15929</v>
      </c>
      <c r="O29" s="38" t="n">
        <f aca="false">SUM(O18:O20)/3</f>
        <v>-0.00299846535935817</v>
      </c>
    </row>
    <row r="30" customFormat="false" ht="12.75" hidden="false" customHeight="false" outlineLevel="0" collapsed="false">
      <c r="B30" s="1" t="s">
        <v>15</v>
      </c>
      <c r="E30" s="41" t="n">
        <f aca="false">SUM(E21:E24)/4</f>
        <v>46.8246545</v>
      </c>
      <c r="H30" s="44"/>
      <c r="J30" s="41" t="n">
        <f aca="false">SUM(J21:J24)/4</f>
        <v>49.36165125</v>
      </c>
      <c r="O30" s="38" t="n">
        <f aca="false">SUM(O21:O24)/4</f>
        <v>-0.0584181296403368</v>
      </c>
    </row>
    <row r="31" customFormat="false" ht="12.75" hidden="false" customHeight="false" outlineLevel="0" collapsed="false">
      <c r="A31" s="45"/>
      <c r="B31" s="46" t="s">
        <v>55</v>
      </c>
      <c r="C31" s="46"/>
      <c r="D31" s="46"/>
      <c r="E31" s="47" t="n">
        <f aca="false">SUM(E3:E24)/20</f>
        <v>11.622188</v>
      </c>
      <c r="F31" s="46"/>
      <c r="G31" s="46"/>
      <c r="H31" s="48"/>
      <c r="I31" s="46"/>
      <c r="J31" s="41" t="n">
        <f aca="false">SUM(J3:J24)/20</f>
        <v>12.15408555</v>
      </c>
      <c r="K31" s="46"/>
      <c r="L31" s="46"/>
      <c r="M31" s="46"/>
      <c r="O31" s="38" t="n">
        <f aca="false">SUM(O3:O24)/20</f>
        <v>-0.0205880152584958</v>
      </c>
      <c r="P31" s="43"/>
    </row>
    <row r="32" customFormat="false" ht="12" hidden="false" customHeight="false" outlineLevel="0" collapsed="false">
      <c r="B32" s="1" t="s">
        <v>56</v>
      </c>
      <c r="G32" s="49" t="n">
        <f aca="false">GEOMEAN(G3:G24)</f>
        <v>40.3689302516825</v>
      </c>
      <c r="H32" s="49" t="n">
        <f aca="false">GEOMEAN(H3:H24)</f>
        <v>3.77868397943736</v>
      </c>
      <c r="L32" s="49" t="n">
        <f aca="false">GEOMEAN(L3:L24)</f>
        <v>40.2967855344287</v>
      </c>
      <c r="M32" s="49" t="n">
        <f aca="false">GEOMEAN(M3:M24)</f>
        <v>3.86553522679864</v>
      </c>
    </row>
    <row r="33" customFormat="false" ht="12" hidden="false" customHeight="false" outlineLevel="0" collapsed="false">
      <c r="B33" s="1" t="s">
        <v>57</v>
      </c>
      <c r="L33" s="50" t="n">
        <f aca="false">L32/G32</f>
        <v>0.998212865270297</v>
      </c>
      <c r="M33" s="50" t="n">
        <f aca="false">M32/H32</f>
        <v>1.02298452260996</v>
      </c>
    </row>
    <row r="34" customFormat="false" ht="12" hidden="false" customHeight="false" outlineLevel="0" collapsed="false">
      <c r="B34" s="1" t="s">
        <v>58</v>
      </c>
      <c r="G34" s="49" t="n">
        <f aca="false">SUM(G3:G24)/3600</f>
        <v>0.386530555555556</v>
      </c>
      <c r="H34" s="49" t="n">
        <f aca="false">SUM(H3:H24)</f>
        <v>121.839777777778</v>
      </c>
      <c r="L34" s="49" t="n">
        <f aca="false">SUM(L3:L24)/3600</f>
        <v>0.396163888888889</v>
      </c>
      <c r="M34" s="49" t="n">
        <f aca="false">SUM(M3:M24)</f>
        <v>126.421913888889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C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56" t="s">
        <v>32</v>
      </c>
      <c r="C3" s="57"/>
      <c r="D3" s="58"/>
      <c r="E3" s="59"/>
      <c r="F3" s="58"/>
      <c r="G3" s="58"/>
      <c r="H3" s="60"/>
      <c r="I3" s="58"/>
      <c r="J3" s="59"/>
      <c r="K3" s="58"/>
      <c r="L3" s="58"/>
      <c r="M3" s="61"/>
      <c r="N3" s="57"/>
      <c r="O3" s="62"/>
    </row>
    <row r="4" customFormat="false" ht="15.75" hidden="false" customHeight="false" outlineLevel="0" collapsed="false">
      <c r="A4" s="35"/>
      <c r="B4" s="56" t="s">
        <v>33</v>
      </c>
      <c r="C4" s="57"/>
      <c r="D4" s="58"/>
      <c r="E4" s="59"/>
      <c r="F4" s="58"/>
      <c r="G4" s="58"/>
      <c r="H4" s="60"/>
      <c r="I4" s="58"/>
      <c r="J4" s="59"/>
      <c r="K4" s="58"/>
      <c r="L4" s="58"/>
      <c r="M4" s="61"/>
      <c r="N4" s="57"/>
      <c r="O4" s="62"/>
    </row>
    <row r="5" customFormat="false" ht="15.75" hidden="false" customHeight="false" outlineLevel="0" collapsed="false">
      <c r="A5" s="35" t="s">
        <v>11</v>
      </c>
      <c r="B5" s="35" t="s">
        <v>34</v>
      </c>
      <c r="C5" s="35" t="n">
        <v>0</v>
      </c>
      <c r="D5" s="0" t="n">
        <v>231099.724</v>
      </c>
      <c r="E5" s="0" t="n">
        <v>2.584152</v>
      </c>
      <c r="F5" s="0" t="n">
        <v>30117.7</v>
      </c>
      <c r="G5" s="0" t="n">
        <v>95.05</v>
      </c>
      <c r="H5" s="54" t="n">
        <f aca="false">F5/3600</f>
        <v>8.36602777777778</v>
      </c>
      <c r="I5" s="0" t="n">
        <v>226498.0896</v>
      </c>
      <c r="J5" s="0" t="n">
        <v>2.636653</v>
      </c>
      <c r="K5" s="0" t="n">
        <v>30696.19</v>
      </c>
      <c r="L5" s="0" t="n">
        <v>93.74</v>
      </c>
      <c r="M5" s="54" t="n">
        <f aca="false">K5/3600</f>
        <v>8.52671944444444</v>
      </c>
      <c r="O5" s="38" t="n">
        <f aca="false">(I5-D5)/D5</f>
        <v>-0.0199118991591698</v>
      </c>
    </row>
    <row r="6" customFormat="false" ht="15.75" hidden="false" customHeight="false" outlineLevel="0" collapsed="false">
      <c r="A6" s="35"/>
      <c r="B6" s="35" t="s">
        <v>35</v>
      </c>
      <c r="C6" s="35" t="n">
        <v>0</v>
      </c>
      <c r="D6" s="0" t="n">
        <v>237543.8064</v>
      </c>
      <c r="E6" s="0" t="n">
        <v>2.514049</v>
      </c>
      <c r="F6" s="0" t="n">
        <v>26721.11</v>
      </c>
      <c r="G6" s="0" t="n">
        <v>94.31</v>
      </c>
      <c r="H6" s="36" t="n">
        <f aca="false">F6/3600</f>
        <v>7.42253055555556</v>
      </c>
      <c r="I6" s="0" t="n">
        <v>236257.8368</v>
      </c>
      <c r="J6" s="0" t="n">
        <v>2.527733</v>
      </c>
      <c r="K6" s="0" t="n">
        <v>27316.99</v>
      </c>
      <c r="L6" s="0" t="n">
        <v>94.52</v>
      </c>
      <c r="M6" s="36" t="n">
        <f aca="false">K6/3600</f>
        <v>7.58805277777778</v>
      </c>
      <c r="O6" s="38" t="n">
        <f aca="false">(I6-D6)/D6</f>
        <v>-0.00541361031251039</v>
      </c>
    </row>
    <row r="7" customFormat="false" ht="15.75" hidden="false" customHeight="false" outlineLevel="0" collapsed="false">
      <c r="A7" s="35"/>
      <c r="B7" s="35" t="s">
        <v>36</v>
      </c>
      <c r="C7" s="35" t="n">
        <v>0</v>
      </c>
      <c r="D7" s="0" t="n">
        <v>584819.8</v>
      </c>
      <c r="E7" s="0" t="n">
        <v>2.127425</v>
      </c>
      <c r="F7" s="0" t="n">
        <v>57089.62</v>
      </c>
      <c r="G7" s="0" t="n">
        <v>208</v>
      </c>
      <c r="H7" s="36" t="n">
        <f aca="false">F7/3600</f>
        <v>15.8582277777778</v>
      </c>
      <c r="I7" s="0" t="n">
        <v>581160.8368</v>
      </c>
      <c r="J7" s="0" t="n">
        <v>2.140819</v>
      </c>
      <c r="K7" s="0" t="n">
        <v>57020.52</v>
      </c>
      <c r="L7" s="0" t="n">
        <v>204.54</v>
      </c>
      <c r="M7" s="36" t="n">
        <f aca="false">K7/3600</f>
        <v>15.8390333333333</v>
      </c>
      <c r="O7" s="38" t="n">
        <f aca="false">(I7-D7)/D7</f>
        <v>-0.0062565651846945</v>
      </c>
    </row>
    <row r="8" customFormat="false" ht="15.75" hidden="false" customHeight="false" outlineLevel="0" collapsed="false">
      <c r="A8" s="35"/>
      <c r="B8" s="35" t="s">
        <v>37</v>
      </c>
      <c r="C8" s="35" t="n">
        <v>0</v>
      </c>
      <c r="D8" s="0" t="n">
        <v>538855.3256</v>
      </c>
      <c r="E8" s="0" t="n">
        <v>2.308894</v>
      </c>
      <c r="F8" s="0" t="n">
        <v>64553.18</v>
      </c>
      <c r="G8" s="0" t="n">
        <v>201.5</v>
      </c>
      <c r="H8" s="36" t="n">
        <f aca="false">F8/3600</f>
        <v>17.9314388888889</v>
      </c>
      <c r="I8" s="0" t="n">
        <v>532324.9808</v>
      </c>
      <c r="J8" s="0" t="n">
        <v>2.337219</v>
      </c>
      <c r="K8" s="0" t="n">
        <v>69109.99</v>
      </c>
      <c r="L8" s="0" t="n">
        <v>205.83</v>
      </c>
      <c r="M8" s="36" t="n">
        <f aca="false">K8/3600</f>
        <v>19.1972194444444</v>
      </c>
      <c r="O8" s="38" t="n">
        <f aca="false">(I8-D8)/D8</f>
        <v>-0.0121189204035956</v>
      </c>
    </row>
    <row r="9" customFormat="false" ht="15.75" hidden="false" customHeight="false" outlineLevel="0" collapsed="false">
      <c r="A9" s="35"/>
      <c r="B9" s="35" t="s">
        <v>38</v>
      </c>
      <c r="C9" s="35" t="n">
        <v>0</v>
      </c>
      <c r="D9" s="0" t="n">
        <v>708388.04</v>
      </c>
      <c r="E9" s="0" t="n">
        <v>2.107591</v>
      </c>
      <c r="F9" s="0" t="n">
        <v>80681.79</v>
      </c>
      <c r="G9" s="0" t="n">
        <v>319.27</v>
      </c>
      <c r="H9" s="36" t="n">
        <f aca="false">F9/3600</f>
        <v>22.4116083333333</v>
      </c>
      <c r="I9" s="0" t="n">
        <v>702909.8544</v>
      </c>
      <c r="J9" s="0" t="n">
        <v>2.124016</v>
      </c>
      <c r="K9" s="0" t="n">
        <v>68800.51</v>
      </c>
      <c r="L9" s="0" t="n">
        <v>255.32</v>
      </c>
      <c r="M9" s="36" t="n">
        <f aca="false">K9/3600</f>
        <v>19.1112527777778</v>
      </c>
      <c r="O9" s="38" t="n">
        <f aca="false">(I9-D9)/D9</f>
        <v>-0.00773331181593648</v>
      </c>
    </row>
    <row r="10" customFormat="false" ht="15.75" hidden="false" customHeight="false" outlineLevel="0" collapsed="false">
      <c r="A10" s="35" t="s">
        <v>12</v>
      </c>
      <c r="B10" s="35" t="s">
        <v>39</v>
      </c>
      <c r="C10" s="35" t="n">
        <v>0</v>
      </c>
      <c r="D10" s="0" t="n">
        <v>87759.7152</v>
      </c>
      <c r="E10" s="0" t="n">
        <v>2.730364</v>
      </c>
      <c r="F10" s="0" t="n">
        <v>11477.67</v>
      </c>
      <c r="G10" s="0" t="n">
        <v>44.54</v>
      </c>
      <c r="H10" s="36" t="n">
        <f aca="false">F10/3600</f>
        <v>3.18824166666667</v>
      </c>
      <c r="I10" s="0" t="n">
        <v>86341.3048</v>
      </c>
      <c r="J10" s="0" t="n">
        <v>2.775219</v>
      </c>
      <c r="K10" s="0" t="n">
        <v>16376.26</v>
      </c>
      <c r="L10" s="0" t="n">
        <v>41.68</v>
      </c>
      <c r="M10" s="36" t="n">
        <f aca="false">K10/3600</f>
        <v>4.54896111111111</v>
      </c>
      <c r="O10" s="38" t="n">
        <f aca="false">(I10-D10)/D10</f>
        <v>-0.0161624316665969</v>
      </c>
    </row>
    <row r="11" customFormat="false" ht="15.75" hidden="false" customHeight="false" outlineLevel="0" collapsed="false">
      <c r="A11" s="35"/>
      <c r="B11" s="35" t="s">
        <v>40</v>
      </c>
      <c r="C11" s="35" t="n">
        <v>0</v>
      </c>
      <c r="D11" s="0" t="n">
        <v>112956.2152</v>
      </c>
      <c r="E11" s="0" t="n">
        <v>2.545581</v>
      </c>
      <c r="F11" s="0" t="n">
        <v>12922.28</v>
      </c>
      <c r="G11" s="0" t="n">
        <v>45.29</v>
      </c>
      <c r="H11" s="36" t="n">
        <f aca="false">F11/3600</f>
        <v>3.58952222222222</v>
      </c>
      <c r="I11" s="0" t="n">
        <v>112356.4768</v>
      </c>
      <c r="J11" s="0" t="n">
        <v>2.559169</v>
      </c>
      <c r="K11" s="0" t="n">
        <v>13366.53</v>
      </c>
      <c r="L11" s="0" t="n">
        <v>45.53</v>
      </c>
      <c r="M11" s="36" t="n">
        <f aca="false">K11/3600</f>
        <v>3.712925</v>
      </c>
      <c r="O11" s="38" t="n">
        <f aca="false">(I11-D11)/D11</f>
        <v>-0.00530947676440917</v>
      </c>
    </row>
    <row r="12" customFormat="false" ht="15.75" hidden="false" customHeight="false" outlineLevel="0" collapsed="false">
      <c r="A12" s="35"/>
      <c r="B12" s="35" t="s">
        <v>41</v>
      </c>
      <c r="C12" s="35" t="n">
        <v>0</v>
      </c>
      <c r="D12" s="0" t="n">
        <v>102501.9048</v>
      </c>
      <c r="E12" s="0" t="n">
        <v>2.337674</v>
      </c>
      <c r="F12" s="0" t="n">
        <v>10035.74</v>
      </c>
      <c r="G12" s="0" t="n">
        <v>39.4</v>
      </c>
      <c r="H12" s="36" t="n">
        <f aca="false">F12/3600</f>
        <v>2.78770555555556</v>
      </c>
      <c r="I12" s="0" t="n">
        <v>101783.9184</v>
      </c>
      <c r="J12" s="0" t="n">
        <v>2.354164</v>
      </c>
      <c r="K12" s="0" t="n">
        <v>10373.86</v>
      </c>
      <c r="L12" s="0" t="n">
        <v>39.66</v>
      </c>
      <c r="M12" s="36" t="n">
        <f aca="false">K12/3600</f>
        <v>2.88162777777778</v>
      </c>
      <c r="O12" s="38" t="n">
        <f aca="false">(I12-D12)/D12</f>
        <v>-0.0070046151961852</v>
      </c>
    </row>
    <row r="13" customFormat="false" ht="15.75" hidden="false" customHeight="false" outlineLevel="0" collapsed="false">
      <c r="A13" s="35"/>
      <c r="B13" s="35" t="s">
        <v>42</v>
      </c>
      <c r="C13" s="35" t="n">
        <v>0</v>
      </c>
      <c r="D13" s="0" t="n">
        <v>63445.8272</v>
      </c>
      <c r="E13" s="0" t="n">
        <v>2.266021</v>
      </c>
      <c r="F13" s="0" t="n">
        <v>7869.01</v>
      </c>
      <c r="G13" s="0" t="n">
        <v>24.25</v>
      </c>
      <c r="H13" s="36" t="n">
        <f aca="false">F13/3600</f>
        <v>2.18583611111111</v>
      </c>
      <c r="I13" s="0" t="n">
        <v>61444.7648</v>
      </c>
      <c r="J13" s="0" t="n">
        <v>2.339819</v>
      </c>
      <c r="K13" s="0" t="n">
        <v>8368.94</v>
      </c>
      <c r="L13" s="0" t="n">
        <v>23.69</v>
      </c>
      <c r="M13" s="36" t="n">
        <f aca="false">K13/3600</f>
        <v>2.32470555555556</v>
      </c>
      <c r="O13" s="38" t="n">
        <f aca="false">(I13-D13)/D13</f>
        <v>-0.031539700691301</v>
      </c>
    </row>
    <row r="14" customFormat="false" ht="15.75" hidden="false" customHeight="false" outlineLevel="0" collapsed="false">
      <c r="A14" s="35" t="s">
        <v>13</v>
      </c>
      <c r="B14" s="35" t="s">
        <v>43</v>
      </c>
      <c r="C14" s="35" t="n">
        <v>0</v>
      </c>
      <c r="D14" s="0" t="n">
        <v>19088.2152</v>
      </c>
      <c r="E14" s="0" t="n">
        <v>3.138271</v>
      </c>
      <c r="F14" s="0" t="n">
        <v>2913.64</v>
      </c>
      <c r="G14" s="0" t="n">
        <v>10.03</v>
      </c>
      <c r="H14" s="36" t="n">
        <f aca="false">F14/3600</f>
        <v>0.809344444444444</v>
      </c>
      <c r="I14" s="0" t="n">
        <v>18491.9912</v>
      </c>
      <c r="J14" s="0" t="n">
        <v>3.239456</v>
      </c>
      <c r="K14" s="0" t="n">
        <v>2687.7</v>
      </c>
      <c r="L14" s="0" t="n">
        <v>8.19</v>
      </c>
      <c r="M14" s="36" t="n">
        <f aca="false">K14/3600</f>
        <v>0.746583333333333</v>
      </c>
      <c r="O14" s="38" t="n">
        <f aca="false">(I14-D14)/D14</f>
        <v>-0.0312351885052091</v>
      </c>
    </row>
    <row r="15" customFormat="false" ht="15.75" hidden="false" customHeight="false" outlineLevel="0" collapsed="false">
      <c r="A15" s="35"/>
      <c r="B15" s="35" t="s">
        <v>44</v>
      </c>
      <c r="C15" s="35" t="n">
        <v>0</v>
      </c>
      <c r="D15" s="0" t="n">
        <v>29662.5528</v>
      </c>
      <c r="E15" s="0" t="n">
        <v>2.423419</v>
      </c>
      <c r="F15" s="0" t="n">
        <v>3118.96</v>
      </c>
      <c r="G15" s="0" t="n">
        <v>13.89</v>
      </c>
      <c r="H15" s="36" t="n">
        <f aca="false">F15/3600</f>
        <v>0.866377777777778</v>
      </c>
      <c r="I15" s="0" t="n">
        <v>29652.296</v>
      </c>
      <c r="J15" s="0" t="n">
        <v>2.424257</v>
      </c>
      <c r="K15" s="0" t="n">
        <v>2860.97</v>
      </c>
      <c r="L15" s="0" t="n">
        <v>12.05</v>
      </c>
      <c r="M15" s="36" t="n">
        <f aca="false">K15/3600</f>
        <v>0.794713888888889</v>
      </c>
      <c r="O15" s="38" t="n">
        <f aca="false">(I15-D15)/D15</f>
        <v>-0.000345782781042461</v>
      </c>
    </row>
    <row r="16" customFormat="false" ht="15.75" hidden="false" customHeight="false" outlineLevel="0" collapsed="false">
      <c r="A16" s="35"/>
      <c r="B16" s="35" t="s">
        <v>45</v>
      </c>
      <c r="C16" s="35" t="n">
        <v>0</v>
      </c>
      <c r="D16" s="0" t="n">
        <v>25651.4928</v>
      </c>
      <c r="E16" s="0" t="n">
        <v>2.335303</v>
      </c>
      <c r="F16" s="0" t="n">
        <v>2730.16</v>
      </c>
      <c r="G16" s="0" t="n">
        <v>11.88</v>
      </c>
      <c r="H16" s="36" t="n">
        <f aca="false">F16/3600</f>
        <v>0.758377777777778</v>
      </c>
      <c r="I16" s="0" t="n">
        <v>25552.1456</v>
      </c>
      <c r="J16" s="0" t="n">
        <v>2.344382</v>
      </c>
      <c r="K16" s="0" t="n">
        <v>2391.41</v>
      </c>
      <c r="L16" s="0" t="n">
        <v>9.87</v>
      </c>
      <c r="M16" s="36" t="n">
        <f aca="false">K16/3600</f>
        <v>0.664280555555556</v>
      </c>
      <c r="O16" s="38" t="n">
        <f aca="false">(I16-D16)/D16</f>
        <v>-0.00387295978345557</v>
      </c>
    </row>
    <row r="17" customFormat="false" ht="15.75" hidden="false" customHeight="false" outlineLevel="0" collapsed="false">
      <c r="A17" s="35"/>
      <c r="B17" s="35" t="s">
        <v>42</v>
      </c>
      <c r="C17" s="35" t="n">
        <v>0</v>
      </c>
      <c r="D17" s="0" t="n">
        <v>14624.9536</v>
      </c>
      <c r="E17" s="0" t="n">
        <v>2.457608</v>
      </c>
      <c r="F17" s="0" t="n">
        <v>1962.82</v>
      </c>
      <c r="G17" s="0" t="n">
        <v>7.24</v>
      </c>
      <c r="H17" s="36" t="n">
        <f aca="false">F17/3600</f>
        <v>0.545227777777778</v>
      </c>
      <c r="I17" s="0" t="n">
        <v>14187.3296</v>
      </c>
      <c r="J17" s="0" t="n">
        <v>2.533415</v>
      </c>
      <c r="K17" s="0" t="n">
        <v>1802.96</v>
      </c>
      <c r="L17" s="0" t="n">
        <v>5.82</v>
      </c>
      <c r="M17" s="36" t="n">
        <f aca="false">K17/3600</f>
        <v>0.500822222222222</v>
      </c>
      <c r="O17" s="38" t="n">
        <f aca="false">(I17-D17)/D17</f>
        <v>-0.0299231034825301</v>
      </c>
    </row>
    <row r="18" customFormat="false" ht="15.75" hidden="false" customHeight="false" outlineLevel="0" collapsed="false">
      <c r="A18" s="35" t="s">
        <v>46</v>
      </c>
      <c r="B18" s="35" t="s">
        <v>47</v>
      </c>
      <c r="C18" s="35" t="n">
        <v>0</v>
      </c>
      <c r="D18" s="0" t="n">
        <v>157047.6184</v>
      </c>
      <c r="E18" s="0" t="n">
        <v>4.225164</v>
      </c>
      <c r="F18" s="0" t="n">
        <v>27973.03</v>
      </c>
      <c r="G18" s="0" t="n">
        <v>81.1</v>
      </c>
      <c r="H18" s="36" t="n">
        <f aca="false">F18/3600</f>
        <v>7.77028611111111</v>
      </c>
      <c r="I18" s="0" t="n">
        <v>156554.6216</v>
      </c>
      <c r="J18" s="0" t="n">
        <v>4.23847</v>
      </c>
      <c r="K18" s="0" t="n">
        <v>22583.19</v>
      </c>
      <c r="L18" s="0" t="n">
        <v>64.86</v>
      </c>
      <c r="M18" s="36" t="n">
        <f aca="false">K18/3600</f>
        <v>6.27310833333333</v>
      </c>
      <c r="O18" s="38" t="n">
        <f aca="false">(I18-D18)/D18</f>
        <v>-0.00313915489469144</v>
      </c>
    </row>
    <row r="19" customFormat="false" ht="15.75" hidden="false" customHeight="false" outlineLevel="0" collapsed="false">
      <c r="A19" s="35"/>
      <c r="B19" s="35" t="s">
        <v>48</v>
      </c>
      <c r="C19" s="35" t="n">
        <v>0</v>
      </c>
      <c r="D19" s="0" t="n">
        <v>167710.472</v>
      </c>
      <c r="E19" s="0" t="n">
        <v>3.956533</v>
      </c>
      <c r="F19" s="0" t="n">
        <v>28120.53</v>
      </c>
      <c r="G19" s="0" t="n">
        <v>110.68</v>
      </c>
      <c r="H19" s="36" t="n">
        <f aca="false">F19/3600</f>
        <v>7.81125833333333</v>
      </c>
      <c r="I19" s="0" t="n">
        <v>167316.9984</v>
      </c>
      <c r="J19" s="0" t="n">
        <v>3.965837</v>
      </c>
      <c r="K19" s="0" t="n">
        <v>23162.13</v>
      </c>
      <c r="L19" s="0" t="n">
        <v>67.75</v>
      </c>
      <c r="M19" s="36" t="n">
        <f aca="false">K19/3600</f>
        <v>6.433925</v>
      </c>
      <c r="O19" s="38" t="n">
        <f aca="false">(I19-D19)/D19</f>
        <v>-0.00234614806879798</v>
      </c>
    </row>
    <row r="20" customFormat="false" ht="15.75" hidden="false" customHeight="false" outlineLevel="0" collapsed="false">
      <c r="A20" s="35"/>
      <c r="B20" s="35" t="s">
        <v>49</v>
      </c>
      <c r="C20" s="35" t="n">
        <v>0</v>
      </c>
      <c r="D20" s="0" t="n">
        <v>158800.8552</v>
      </c>
      <c r="E20" s="0" t="n">
        <v>4.178517</v>
      </c>
      <c r="F20" s="0" t="n">
        <v>28050.25</v>
      </c>
      <c r="G20" s="0" t="n">
        <v>69.55</v>
      </c>
      <c r="H20" s="36" t="n">
        <f aca="false">F20/3600</f>
        <v>7.79173611111111</v>
      </c>
      <c r="I20" s="0" t="n">
        <v>157946.3176</v>
      </c>
      <c r="J20" s="0" t="n">
        <v>4.201124</v>
      </c>
      <c r="K20" s="0" t="n">
        <v>23425.09</v>
      </c>
      <c r="L20" s="0" t="n">
        <v>65.25</v>
      </c>
      <c r="M20" s="36" t="n">
        <f aca="false">K20/3600</f>
        <v>6.50696944444445</v>
      </c>
      <c r="O20" s="38" t="n">
        <f aca="false">(I20-D20)/D20</f>
        <v>-0.00538119016376671</v>
      </c>
    </row>
    <row r="21" customFormat="false" ht="15.75" hidden="false" customHeight="false" outlineLevel="0" collapsed="false">
      <c r="A21" s="39" t="s">
        <v>50</v>
      </c>
      <c r="B21" s="39" t="s">
        <v>51</v>
      </c>
      <c r="C21" s="39" t="n">
        <v>0</v>
      </c>
      <c r="D21" s="0" t="n">
        <v>83391.1528</v>
      </c>
      <c r="E21" s="0" t="n">
        <v>2.873398</v>
      </c>
      <c r="F21" s="0" t="n">
        <v>11658.99</v>
      </c>
      <c r="G21" s="0" t="n">
        <v>39.98</v>
      </c>
      <c r="H21" s="36" t="n">
        <f aca="false">F21/3600</f>
        <v>3.23860833333333</v>
      </c>
      <c r="I21" s="0" t="n">
        <v>82010.396</v>
      </c>
      <c r="J21" s="0" t="n">
        <v>2.921776</v>
      </c>
      <c r="K21" s="0" t="n">
        <v>10038.59</v>
      </c>
      <c r="L21" s="0" t="n">
        <v>32</v>
      </c>
      <c r="M21" s="36" t="n">
        <f aca="false">K21/3600</f>
        <v>2.78849722222222</v>
      </c>
      <c r="O21" s="38" t="n">
        <f aca="false">(I21-D21)/D21</f>
        <v>-0.0165575933853741</v>
      </c>
    </row>
    <row r="22" customFormat="false" ht="15.75" hidden="false" customHeight="false" outlineLevel="0" collapsed="false">
      <c r="A22" s="39"/>
      <c r="B22" s="39" t="s">
        <v>52</v>
      </c>
      <c r="C22" s="39" t="n">
        <v>0</v>
      </c>
      <c r="D22" s="0" t="n">
        <v>59656.8917</v>
      </c>
      <c r="E22" s="0" t="n">
        <v>4.74573</v>
      </c>
      <c r="F22" s="0" t="n">
        <v>21080.02</v>
      </c>
      <c r="G22" s="0" t="n">
        <v>50.44</v>
      </c>
      <c r="H22" s="36" t="n">
        <f aca="false">F22/3600</f>
        <v>5.85556111111111</v>
      </c>
      <c r="I22" s="0" t="n">
        <v>54161.4494</v>
      </c>
      <c r="J22" s="0" t="n">
        <v>5.227252</v>
      </c>
      <c r="K22" s="0" t="n">
        <v>20785.8</v>
      </c>
      <c r="L22" s="0" t="n">
        <v>47.04</v>
      </c>
      <c r="M22" s="36" t="n">
        <f aca="false">K22/3600</f>
        <v>5.77383333333333</v>
      </c>
      <c r="O22" s="38" t="n">
        <f aca="false">(I22-D22)/D22</f>
        <v>-0.0921174761775261</v>
      </c>
    </row>
    <row r="23" customFormat="false" ht="15.75" hidden="false" customHeight="false" outlineLevel="0" collapsed="false">
      <c r="A23" s="39"/>
      <c r="B23" s="39" t="s">
        <v>53</v>
      </c>
      <c r="C23" s="39" t="n">
        <v>0</v>
      </c>
      <c r="D23" s="0" t="n">
        <v>2417.1568</v>
      </c>
      <c r="E23" s="0" t="n">
        <v>137.258783</v>
      </c>
      <c r="F23" s="0" t="n">
        <v>4549.57</v>
      </c>
      <c r="G23" s="0" t="n">
        <v>6.05</v>
      </c>
      <c r="H23" s="36" t="n">
        <f aca="false">F23/3600</f>
        <v>1.26376944444444</v>
      </c>
      <c r="I23" s="0" t="n">
        <v>2324.5016</v>
      </c>
      <c r="J23" s="0" t="n">
        <v>142.729951</v>
      </c>
      <c r="K23" s="0" t="n">
        <v>4381.32</v>
      </c>
      <c r="L23" s="0" t="n">
        <v>5.36</v>
      </c>
      <c r="M23" s="36" t="n">
        <f aca="false">K23/3600</f>
        <v>1.21703333333333</v>
      </c>
      <c r="O23" s="38" t="n">
        <f aca="false">(I23-D23)/D23</f>
        <v>-0.0383323084377481</v>
      </c>
    </row>
    <row r="24" customFormat="false" ht="15.75" hidden="false" customHeight="false" outlineLevel="0" collapsed="false">
      <c r="A24" s="39"/>
      <c r="B24" s="39" t="s">
        <v>54</v>
      </c>
      <c r="C24" s="39" t="n">
        <v>0</v>
      </c>
      <c r="D24" s="0" t="n">
        <v>5127.5312</v>
      </c>
      <c r="E24" s="0" t="n">
        <v>43.136549</v>
      </c>
      <c r="F24" s="0" t="n">
        <v>9042.32</v>
      </c>
      <c r="G24" s="0" t="n">
        <v>12.77</v>
      </c>
      <c r="H24" s="36" t="n">
        <f aca="false">F24/3600</f>
        <v>2.51175555555556</v>
      </c>
      <c r="I24" s="0" t="n">
        <v>4725.4058</v>
      </c>
      <c r="J24" s="0" t="n">
        <v>46.807409</v>
      </c>
      <c r="K24" s="0" t="n">
        <v>10335.97</v>
      </c>
      <c r="L24" s="0" t="n">
        <v>14.59</v>
      </c>
      <c r="M24" s="36" t="n">
        <f aca="false">K24/3600</f>
        <v>2.87110277777778</v>
      </c>
      <c r="O24" s="38" t="n">
        <f aca="false">(I24-D24)/D24</f>
        <v>-0.078424759268164</v>
      </c>
    </row>
    <row r="25" customFormat="false" ht="12" hidden="false" customHeight="false" outlineLevel="0" collapsed="false">
      <c r="A25" s="40"/>
      <c r="B25" s="40" t="s">
        <v>10</v>
      </c>
      <c r="C25" s="40"/>
      <c r="D25" s="40"/>
      <c r="E25" s="41"/>
      <c r="F25" s="40"/>
      <c r="G25" s="40"/>
      <c r="H25" s="42"/>
      <c r="I25" s="40"/>
      <c r="J25" s="41"/>
      <c r="K25" s="40"/>
      <c r="L25" s="40"/>
      <c r="M25" s="40"/>
      <c r="O25" s="38"/>
      <c r="P25" s="43"/>
    </row>
    <row r="26" customFormat="false" ht="12" hidden="false" customHeight="false" outlineLevel="0" collapsed="false">
      <c r="B26" s="1" t="s">
        <v>11</v>
      </c>
      <c r="E26" s="41" t="n">
        <f aca="false">SUM(E5:E9)/5</f>
        <v>2.3284222</v>
      </c>
      <c r="H26" s="42"/>
      <c r="J26" s="41" t="n">
        <f aca="false">SUM(J5:J9)/5</f>
        <v>2.353288</v>
      </c>
      <c r="O26" s="38" t="n">
        <f aca="false">SUM(O5:O9)/5</f>
        <v>-0.0102868613751813</v>
      </c>
    </row>
    <row r="27" customFormat="false" ht="12" hidden="false" customHeight="false" outlineLevel="0" collapsed="false">
      <c r="B27" s="1" t="s">
        <v>12</v>
      </c>
      <c r="E27" s="41" t="n">
        <f aca="false">SUM(E10:E13)/4</f>
        <v>2.46991</v>
      </c>
      <c r="H27" s="42"/>
      <c r="J27" s="41" t="n">
        <f aca="false">SUM(J10:J13)/4</f>
        <v>2.50709275</v>
      </c>
      <c r="O27" s="38" t="n">
        <f aca="false">SUM(O10:O13)/4</f>
        <v>-0.0150040560796231</v>
      </c>
    </row>
    <row r="28" customFormat="false" ht="12" hidden="false" customHeight="false" outlineLevel="0" collapsed="false">
      <c r="B28" s="1" t="s">
        <v>13</v>
      </c>
      <c r="E28" s="41" t="n">
        <f aca="false">SUM(E14:E17)/4</f>
        <v>2.58865025</v>
      </c>
      <c r="H28" s="42"/>
      <c r="J28" s="41" t="n">
        <f aca="false">SUM(J14:J17)/4</f>
        <v>2.6353775</v>
      </c>
      <c r="O28" s="38" t="n">
        <f aca="false">SUM(O14:O17)/4</f>
        <v>-0.0163442586380593</v>
      </c>
    </row>
    <row r="29" customFormat="false" ht="12" hidden="false" customHeight="false" outlineLevel="0" collapsed="false">
      <c r="B29" s="1" t="s">
        <v>14</v>
      </c>
      <c r="E29" s="41" t="n">
        <f aca="false">SUM(E18:E20)/3</f>
        <v>4.12007133333333</v>
      </c>
      <c r="H29" s="42"/>
      <c r="J29" s="41" t="n">
        <f aca="false">SUM(J18:J20)/3</f>
        <v>4.13514366666667</v>
      </c>
      <c r="O29" s="38" t="n">
        <f aca="false">SUM(O18:O20)/3</f>
        <v>-0.00362216437575204</v>
      </c>
    </row>
    <row r="30" customFormat="false" ht="12.75" hidden="false" customHeight="false" outlineLevel="0" collapsed="false">
      <c r="B30" s="1" t="s">
        <v>15</v>
      </c>
      <c r="E30" s="41" t="n">
        <f aca="false">SUM(E21:E24)/4</f>
        <v>47.003615</v>
      </c>
      <c r="H30" s="44"/>
      <c r="J30" s="41" t="n">
        <f aca="false">SUM(J21:J24)/4</f>
        <v>49.421597</v>
      </c>
      <c r="O30" s="38" t="n">
        <f aca="false">SUM(O21:O24)/4</f>
        <v>-0.0563580343172031</v>
      </c>
    </row>
    <row r="31" customFormat="false" ht="12.75" hidden="false" customHeight="false" outlineLevel="0" collapsed="false">
      <c r="A31" s="45"/>
      <c r="B31" s="46" t="s">
        <v>55</v>
      </c>
      <c r="C31" s="46"/>
      <c r="D31" s="46"/>
      <c r="E31" s="47" t="n">
        <f aca="false">SUM(E3:E24)/20</f>
        <v>11.6125513</v>
      </c>
      <c r="F31" s="46"/>
      <c r="G31" s="46"/>
      <c r="H31" s="48"/>
      <c r="I31" s="46"/>
      <c r="J31" s="41" t="n">
        <f aca="false">SUM(J3:J24)/20</f>
        <v>12.121407</v>
      </c>
      <c r="K31" s="46"/>
      <c r="L31" s="46"/>
      <c r="M31" s="46"/>
      <c r="O31" s="38" t="n">
        <f aca="false">SUM(O3:O24)/20</f>
        <v>-0.0206563098071352</v>
      </c>
      <c r="P31" s="43"/>
    </row>
    <row r="32" customFormat="false" ht="12" hidden="false" customHeight="false" outlineLevel="0" collapsed="false">
      <c r="B32" s="1" t="s">
        <v>56</v>
      </c>
      <c r="G32" s="49" t="n">
        <f aca="false">GEOMEAN(G3:G24)</f>
        <v>41.8334629104126</v>
      </c>
      <c r="H32" s="49" t="n">
        <f aca="false">GEOMEAN(H3:H24)</f>
        <v>3.69723247100882</v>
      </c>
      <c r="L32" s="49" t="n">
        <f aca="false">GEOMEAN(L3:L24)</f>
        <v>37.6347416142451</v>
      </c>
      <c r="M32" s="49" t="n">
        <f aca="false">GEOMEAN(M3:M24)</f>
        <v>3.58659639714272</v>
      </c>
    </row>
    <row r="33" customFormat="false" ht="12" hidden="false" customHeight="false" outlineLevel="0" collapsed="false">
      <c r="B33" s="1" t="s">
        <v>57</v>
      </c>
      <c r="L33" s="50" t="n">
        <f aca="false">L32/G32</f>
        <v>0.89963247113539</v>
      </c>
      <c r="M33" s="50" t="n">
        <f aca="false">M32/H32</f>
        <v>0.970075975818768</v>
      </c>
    </row>
    <row r="34" customFormat="false" ht="12" hidden="false" customHeight="false" outlineLevel="0" collapsed="false">
      <c r="B34" s="1" t="s">
        <v>58</v>
      </c>
      <c r="G34" s="49" t="n">
        <f aca="false">SUM(G3:G24)/3600</f>
        <v>0.412561111111111</v>
      </c>
      <c r="H34" s="49" t="n">
        <f aca="false">SUM(H3:H24)</f>
        <v>122.963441666667</v>
      </c>
      <c r="L34" s="49" t="n">
        <f aca="false">SUM(L3:L24)/3600</f>
        <v>0.371469444444444</v>
      </c>
      <c r="M34" s="49" t="n">
        <f aca="false">SUM(M3:M24)</f>
        <v>118.301366666667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C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false" hidden="false" outlineLevel="0" max="14" min="14" style="1" width="10.87"/>
    <col collapsed="false" customWidth="true" hidden="false" outlineLevel="0" max="15" min="15" style="1" width="8.75"/>
    <col collapsed="false" customWidth="false" hidden="false" outlineLevel="0" max="257" min="16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2" t="s">
        <v>28</v>
      </c>
      <c r="L2" s="32" t="s">
        <v>29</v>
      </c>
      <c r="M2" s="33" t="s">
        <v>30</v>
      </c>
      <c r="O2" s="34" t="s">
        <v>31</v>
      </c>
    </row>
    <row r="3" customFormat="false" ht="15.75" hidden="false" customHeight="false" outlineLevel="0" collapsed="false">
      <c r="A3" s="35" t="s">
        <v>10</v>
      </c>
      <c r="B3" s="56" t="s">
        <v>32</v>
      </c>
      <c r="C3" s="57"/>
      <c r="D3" s="58"/>
      <c r="E3" s="59"/>
      <c r="F3" s="58"/>
      <c r="G3" s="58"/>
      <c r="H3" s="60"/>
      <c r="I3" s="58"/>
      <c r="J3" s="59"/>
      <c r="K3" s="58"/>
      <c r="L3" s="58"/>
      <c r="M3" s="61"/>
      <c r="N3" s="57"/>
      <c r="O3" s="62"/>
    </row>
    <row r="4" customFormat="false" ht="15.75" hidden="false" customHeight="false" outlineLevel="0" collapsed="false">
      <c r="A4" s="35"/>
      <c r="B4" s="56" t="s">
        <v>33</v>
      </c>
      <c r="C4" s="57"/>
      <c r="D4" s="58"/>
      <c r="E4" s="59"/>
      <c r="F4" s="58"/>
      <c r="G4" s="58"/>
      <c r="H4" s="60"/>
      <c r="I4" s="58"/>
      <c r="J4" s="59"/>
      <c r="K4" s="58"/>
      <c r="L4" s="58"/>
      <c r="M4" s="61"/>
      <c r="N4" s="57"/>
      <c r="O4" s="62"/>
    </row>
    <row r="5" customFormat="false" ht="15.75" hidden="false" customHeight="false" outlineLevel="0" collapsed="false">
      <c r="A5" s="35" t="s">
        <v>11</v>
      </c>
      <c r="B5" s="35" t="s">
        <v>34</v>
      </c>
      <c r="C5" s="35" t="n">
        <v>0</v>
      </c>
      <c r="D5" s="0" t="n">
        <v>231418.7072</v>
      </c>
      <c r="E5" s="0" t="n">
        <v>2.58059</v>
      </c>
      <c r="F5" s="0" t="n">
        <v>23532.17</v>
      </c>
      <c r="G5" s="0" t="n">
        <v>95.3</v>
      </c>
      <c r="H5" s="54" t="n">
        <f aca="false">F5/3600</f>
        <v>6.53671388888889</v>
      </c>
      <c r="I5" s="0" t="n">
        <v>226565.816</v>
      </c>
      <c r="J5" s="0" t="n">
        <v>2.635865</v>
      </c>
      <c r="K5" s="0" t="n">
        <v>25209.67</v>
      </c>
      <c r="L5" s="0" t="n">
        <v>95.08</v>
      </c>
      <c r="M5" s="54" t="n">
        <f aca="false">K5/3600</f>
        <v>7.00268611111111</v>
      </c>
      <c r="O5" s="38" t="n">
        <f aca="false">(I5-D5)/D5</f>
        <v>-0.020970176779209</v>
      </c>
    </row>
    <row r="6" customFormat="false" ht="15.75" hidden="false" customHeight="false" outlineLevel="0" collapsed="false">
      <c r="A6" s="35"/>
      <c r="B6" s="35" t="s">
        <v>35</v>
      </c>
      <c r="C6" s="35" t="n">
        <v>0</v>
      </c>
      <c r="D6" s="0" t="n">
        <v>237718.1288</v>
      </c>
      <c r="E6" s="0" t="n">
        <v>2.512206</v>
      </c>
      <c r="F6" s="0" t="n">
        <v>20749.57</v>
      </c>
      <c r="G6" s="0" t="n">
        <v>93.94</v>
      </c>
      <c r="H6" s="36" t="n">
        <f aca="false">F6/3600</f>
        <v>5.76376944444445</v>
      </c>
      <c r="I6" s="0" t="n">
        <v>236364.2736</v>
      </c>
      <c r="J6" s="0" t="n">
        <v>2.526595</v>
      </c>
      <c r="K6" s="0" t="n">
        <v>20964.64</v>
      </c>
      <c r="L6" s="0" t="n">
        <v>95.16</v>
      </c>
      <c r="M6" s="36" t="n">
        <f aca="false">K6/3600</f>
        <v>5.82351111111111</v>
      </c>
      <c r="O6" s="38" t="n">
        <f aca="false">(I6-D6)/D6</f>
        <v>-0.00569521225341237</v>
      </c>
    </row>
    <row r="7" customFormat="false" ht="15.75" hidden="false" customHeight="false" outlineLevel="0" collapsed="false">
      <c r="A7" s="35"/>
      <c r="B7" s="35" t="s">
        <v>36</v>
      </c>
      <c r="C7" s="35" t="n">
        <v>0</v>
      </c>
      <c r="D7" s="0" t="n">
        <v>585213.004</v>
      </c>
      <c r="E7" s="0" t="n">
        <v>2.125995</v>
      </c>
      <c r="F7" s="0" t="n">
        <v>50494.7</v>
      </c>
      <c r="G7" s="0" t="n">
        <v>254.49</v>
      </c>
      <c r="H7" s="36" t="n">
        <f aca="false">F7/3600</f>
        <v>14.0263055555556</v>
      </c>
      <c r="I7" s="0" t="n">
        <v>581455.6712</v>
      </c>
      <c r="J7" s="0" t="n">
        <v>2.139733</v>
      </c>
      <c r="K7" s="0" t="n">
        <v>52780.55</v>
      </c>
      <c r="L7" s="0" t="n">
        <v>254.32</v>
      </c>
      <c r="M7" s="36" t="n">
        <f aca="false">K7/3600</f>
        <v>14.6612638888889</v>
      </c>
      <c r="O7" s="38" t="n">
        <f aca="false">(I7-D7)/D7</f>
        <v>-0.00642045336367812</v>
      </c>
    </row>
    <row r="8" customFormat="false" ht="15.75" hidden="false" customHeight="false" outlineLevel="0" collapsed="false">
      <c r="A8" s="35"/>
      <c r="B8" s="35" t="s">
        <v>37</v>
      </c>
      <c r="C8" s="35" t="n">
        <v>0</v>
      </c>
      <c r="D8" s="0" t="n">
        <v>539384.0696</v>
      </c>
      <c r="E8" s="0" t="n">
        <v>2.306631</v>
      </c>
      <c r="F8" s="0" t="n">
        <v>57245.54</v>
      </c>
      <c r="G8" s="0" t="n">
        <v>250.63</v>
      </c>
      <c r="H8" s="36" t="n">
        <f aca="false">F8/3600</f>
        <v>15.9015388888889</v>
      </c>
      <c r="I8" s="0" t="n">
        <v>532663.4328</v>
      </c>
      <c r="J8" s="0" t="n">
        <v>2.335734</v>
      </c>
      <c r="K8" s="0" t="n">
        <v>61817.29</v>
      </c>
      <c r="L8" s="0" t="n">
        <v>245.89</v>
      </c>
      <c r="M8" s="36" t="n">
        <f aca="false">K8/3600</f>
        <v>17.1714694444444</v>
      </c>
      <c r="O8" s="38" t="n">
        <f aca="false">(I8-D8)/D8</f>
        <v>-0.0124598355397927</v>
      </c>
    </row>
    <row r="9" customFormat="false" ht="15.75" hidden="false" customHeight="false" outlineLevel="0" collapsed="false">
      <c r="A9" s="35"/>
      <c r="B9" s="35" t="s">
        <v>38</v>
      </c>
      <c r="C9" s="35" t="n">
        <v>0</v>
      </c>
      <c r="D9" s="0" t="n">
        <v>708775.8776</v>
      </c>
      <c r="E9" s="0" t="n">
        <v>2.106437</v>
      </c>
      <c r="F9" s="0" t="n">
        <v>63359.99</v>
      </c>
      <c r="G9" s="0" t="n">
        <v>328.72</v>
      </c>
      <c r="H9" s="36" t="n">
        <f aca="false">F9/3600</f>
        <v>17.5999972222222</v>
      </c>
      <c r="I9" s="0" t="n">
        <v>703233.86</v>
      </c>
      <c r="J9" s="0" t="n">
        <v>2.123038</v>
      </c>
      <c r="K9" s="0" t="n">
        <v>53557.78</v>
      </c>
      <c r="L9" s="0" t="n">
        <v>250.42</v>
      </c>
      <c r="M9" s="36" t="n">
        <f aca="false">K9/3600</f>
        <v>14.8771611111111</v>
      </c>
      <c r="O9" s="38" t="n">
        <f aca="false">(I9-D9)/D9</f>
        <v>-0.00781913969584568</v>
      </c>
    </row>
    <row r="10" customFormat="false" ht="15.75" hidden="false" customHeight="false" outlineLevel="0" collapsed="false">
      <c r="A10" s="35" t="s">
        <v>12</v>
      </c>
      <c r="B10" s="35" t="s">
        <v>39</v>
      </c>
      <c r="C10" s="35" t="n">
        <v>0</v>
      </c>
      <c r="D10" s="0" t="n">
        <v>87855.452</v>
      </c>
      <c r="E10" s="0" t="n">
        <v>2.727389</v>
      </c>
      <c r="F10" s="0" t="n">
        <v>8102.86</v>
      </c>
      <c r="G10" s="0" t="n">
        <v>33.76</v>
      </c>
      <c r="H10" s="36" t="n">
        <f aca="false">F10/3600</f>
        <v>2.25079444444444</v>
      </c>
      <c r="I10" s="0" t="n">
        <v>86391.012</v>
      </c>
      <c r="J10" s="0" t="n">
        <v>2.773622</v>
      </c>
      <c r="K10" s="0" t="n">
        <v>9858.16</v>
      </c>
      <c r="L10" s="0" t="n">
        <v>41.45</v>
      </c>
      <c r="M10" s="36" t="n">
        <f aca="false">K10/3600</f>
        <v>2.73837777777778</v>
      </c>
      <c r="O10" s="38" t="n">
        <f aca="false">(I10-D10)/D10</f>
        <v>-0.0166687435630062</v>
      </c>
    </row>
    <row r="11" customFormat="false" ht="15.75" hidden="false" customHeight="false" outlineLevel="0" collapsed="false">
      <c r="A11" s="35"/>
      <c r="B11" s="35" t="s">
        <v>40</v>
      </c>
      <c r="C11" s="35" t="n">
        <v>0</v>
      </c>
      <c r="D11" s="0" t="n">
        <v>113050.5224</v>
      </c>
      <c r="E11" s="0" t="n">
        <v>2.543458</v>
      </c>
      <c r="F11" s="0" t="n">
        <v>10270.36</v>
      </c>
      <c r="G11" s="0" t="n">
        <v>45.55</v>
      </c>
      <c r="H11" s="36" t="n">
        <f aca="false">F11/3600</f>
        <v>2.85287777777778</v>
      </c>
      <c r="I11" s="0" t="n">
        <v>112432.2336</v>
      </c>
      <c r="J11" s="0" t="n">
        <v>2.557445</v>
      </c>
      <c r="K11" s="0" t="n">
        <v>12542.3</v>
      </c>
      <c r="L11" s="0" t="n">
        <v>62.8</v>
      </c>
      <c r="M11" s="36" t="n">
        <f aca="false">K11/3600</f>
        <v>3.48397222222222</v>
      </c>
      <c r="O11" s="38" t="n">
        <f aca="false">(I11-D11)/D11</f>
        <v>-0.0054691370448722</v>
      </c>
    </row>
    <row r="12" customFormat="false" ht="15.75" hidden="false" customHeight="false" outlineLevel="0" collapsed="false">
      <c r="A12" s="35"/>
      <c r="B12" s="35" t="s">
        <v>41</v>
      </c>
      <c r="C12" s="35" t="n">
        <v>0</v>
      </c>
      <c r="D12" s="0" t="n">
        <v>102580.488</v>
      </c>
      <c r="E12" s="0" t="n">
        <v>2.335883</v>
      </c>
      <c r="F12" s="0" t="n">
        <v>7945.09</v>
      </c>
      <c r="G12" s="0" t="n">
        <v>40.07</v>
      </c>
      <c r="H12" s="36" t="n">
        <f aca="false">F12/3600</f>
        <v>2.20696944444444</v>
      </c>
      <c r="I12" s="0" t="n">
        <v>101834.3912</v>
      </c>
      <c r="J12" s="0" t="n">
        <v>2.352997</v>
      </c>
      <c r="K12" s="0" t="n">
        <v>9513.19</v>
      </c>
      <c r="L12" s="0" t="n">
        <v>47.2</v>
      </c>
      <c r="M12" s="36" t="n">
        <f aca="false">K12/3600</f>
        <v>2.64255277777778</v>
      </c>
      <c r="O12" s="38" t="n">
        <f aca="false">(I12-D12)/D12</f>
        <v>-0.00727328183504059</v>
      </c>
    </row>
    <row r="13" customFormat="false" ht="15.75" hidden="false" customHeight="false" outlineLevel="0" collapsed="false">
      <c r="A13" s="35"/>
      <c r="B13" s="35" t="s">
        <v>42</v>
      </c>
      <c r="C13" s="35" t="n">
        <v>0</v>
      </c>
      <c r="D13" s="0" t="n">
        <v>63500.9912</v>
      </c>
      <c r="E13" s="0" t="n">
        <v>2.264053</v>
      </c>
      <c r="F13" s="0" t="n">
        <v>6069.18</v>
      </c>
      <c r="G13" s="0" t="n">
        <v>24.08</v>
      </c>
      <c r="H13" s="36" t="n">
        <f aca="false">F13/3600</f>
        <v>1.68588333333333</v>
      </c>
      <c r="I13" s="0" t="n">
        <v>61446.1272</v>
      </c>
      <c r="J13" s="0" t="n">
        <v>2.339767</v>
      </c>
      <c r="K13" s="0" t="n">
        <v>6182.67</v>
      </c>
      <c r="L13" s="0" t="n">
        <v>23.28</v>
      </c>
      <c r="M13" s="36" t="n">
        <f aca="false">K13/3600</f>
        <v>1.71740833333333</v>
      </c>
      <c r="O13" s="38" t="n">
        <f aca="false">(I13-D13)/D13</f>
        <v>-0.0323595578772634</v>
      </c>
    </row>
    <row r="14" customFormat="false" ht="15.75" hidden="false" customHeight="false" outlineLevel="0" collapsed="false">
      <c r="A14" s="35" t="s">
        <v>13</v>
      </c>
      <c r="B14" s="35" t="s">
        <v>43</v>
      </c>
      <c r="C14" s="35" t="n">
        <v>0</v>
      </c>
      <c r="D14" s="0" t="n">
        <v>19134.7088</v>
      </c>
      <c r="E14" s="0" t="n">
        <v>3.130646</v>
      </c>
      <c r="F14" s="0" t="n">
        <v>2095.44</v>
      </c>
      <c r="G14" s="0" t="n">
        <v>8.26</v>
      </c>
      <c r="H14" s="36" t="n">
        <f aca="false">F14/3600</f>
        <v>0.582066666666667</v>
      </c>
      <c r="I14" s="0" t="n">
        <v>18519.7432</v>
      </c>
      <c r="J14" s="0" t="n">
        <v>3.234602</v>
      </c>
      <c r="K14" s="0" t="n">
        <v>2057.72</v>
      </c>
      <c r="L14" s="0" t="n">
        <v>7.76</v>
      </c>
      <c r="M14" s="36" t="n">
        <f aca="false">K14/3600</f>
        <v>0.571588888888889</v>
      </c>
      <c r="O14" s="38" t="n">
        <f aca="false">(I14-D14)/D14</f>
        <v>-0.0321387488269484</v>
      </c>
    </row>
    <row r="15" customFormat="false" ht="15.75" hidden="false" customHeight="false" outlineLevel="0" collapsed="false">
      <c r="A15" s="35"/>
      <c r="B15" s="35" t="s">
        <v>44</v>
      </c>
      <c r="C15" s="35" t="n">
        <v>0</v>
      </c>
      <c r="D15" s="0" t="n">
        <v>29680.0432</v>
      </c>
      <c r="E15" s="0" t="n">
        <v>2.421991</v>
      </c>
      <c r="F15" s="0" t="n">
        <v>2127.18</v>
      </c>
      <c r="G15" s="0" t="n">
        <v>11.74</v>
      </c>
      <c r="H15" s="36" t="n">
        <f aca="false">F15/3600</f>
        <v>0.590883333333333</v>
      </c>
      <c r="I15" s="0" t="n">
        <v>29669.0336</v>
      </c>
      <c r="J15" s="0" t="n">
        <v>2.42289</v>
      </c>
      <c r="K15" s="0" t="n">
        <v>2193.6</v>
      </c>
      <c r="L15" s="0" t="n">
        <v>11.46</v>
      </c>
      <c r="M15" s="36" t="n">
        <f aca="false">K15/3600</f>
        <v>0.609333333333333</v>
      </c>
      <c r="O15" s="38" t="n">
        <f aca="false">(I15-D15)/D15</f>
        <v>-0.000370942856309631</v>
      </c>
    </row>
    <row r="16" customFormat="false" ht="15.75" hidden="false" customHeight="false" outlineLevel="0" collapsed="false">
      <c r="A16" s="35"/>
      <c r="B16" s="35" t="s">
        <v>45</v>
      </c>
      <c r="C16" s="35" t="n">
        <v>0</v>
      </c>
      <c r="D16" s="0" t="n">
        <v>25666.0728</v>
      </c>
      <c r="E16" s="0" t="n">
        <v>2.333976</v>
      </c>
      <c r="F16" s="0" t="n">
        <v>2146.67</v>
      </c>
      <c r="G16" s="0" t="n">
        <v>11.89</v>
      </c>
      <c r="H16" s="36" t="n">
        <f aca="false">F16/3600</f>
        <v>0.596297222222222</v>
      </c>
      <c r="I16" s="0" t="n">
        <v>25563.5544</v>
      </c>
      <c r="J16" s="0" t="n">
        <v>2.343336</v>
      </c>
      <c r="K16" s="0" t="n">
        <v>1861.53</v>
      </c>
      <c r="L16" s="0" t="n">
        <v>10.23</v>
      </c>
      <c r="M16" s="36" t="n">
        <f aca="false">K16/3600</f>
        <v>0.517091666666667</v>
      </c>
      <c r="O16" s="38" t="n">
        <f aca="false">(I16-D16)/D16</f>
        <v>-0.00399431579575356</v>
      </c>
    </row>
    <row r="17" customFormat="false" ht="15.75" hidden="false" customHeight="false" outlineLevel="0" collapsed="false">
      <c r="A17" s="35"/>
      <c r="B17" s="35" t="s">
        <v>42</v>
      </c>
      <c r="C17" s="35" t="n">
        <v>0</v>
      </c>
      <c r="D17" s="0" t="n">
        <v>14645.2792</v>
      </c>
      <c r="E17" s="0" t="n">
        <v>2.454197</v>
      </c>
      <c r="F17" s="0" t="n">
        <v>1556.11</v>
      </c>
      <c r="G17" s="0" t="n">
        <v>7.06</v>
      </c>
      <c r="H17" s="36" t="n">
        <f aca="false">F17/3600</f>
        <v>0.432252777777778</v>
      </c>
      <c r="I17" s="0" t="n">
        <v>14194.6728</v>
      </c>
      <c r="J17" s="0" t="n">
        <v>2.532105</v>
      </c>
      <c r="K17" s="0" t="n">
        <v>1368.28</v>
      </c>
      <c r="L17" s="0" t="n">
        <v>5.67</v>
      </c>
      <c r="M17" s="36" t="n">
        <f aca="false">K17/3600</f>
        <v>0.380077777777778</v>
      </c>
      <c r="O17" s="38" t="n">
        <f aca="false">(I17-D17)/D17</f>
        <v>-0.0307680306975643</v>
      </c>
    </row>
    <row r="18" customFormat="false" ht="15.75" hidden="false" customHeight="false" outlineLevel="0" collapsed="false">
      <c r="A18" s="35" t="s">
        <v>46</v>
      </c>
      <c r="B18" s="35" t="s">
        <v>47</v>
      </c>
      <c r="C18" s="35" t="n">
        <v>0</v>
      </c>
      <c r="D18" s="0" t="n">
        <v>157122.6752</v>
      </c>
      <c r="E18" s="0" t="n">
        <v>4.223146</v>
      </c>
      <c r="F18" s="0" t="n">
        <v>17994.85</v>
      </c>
      <c r="G18" s="0" t="n">
        <v>64.08</v>
      </c>
      <c r="H18" s="36" t="n">
        <f aca="false">F18/3600</f>
        <v>4.99856944444444</v>
      </c>
      <c r="I18" s="0" t="n">
        <v>156609.6216</v>
      </c>
      <c r="J18" s="0" t="n">
        <v>4.236981</v>
      </c>
      <c r="K18" s="0" t="n">
        <v>18657.39</v>
      </c>
      <c r="L18" s="0" t="n">
        <v>64.52</v>
      </c>
      <c r="M18" s="36" t="n">
        <f aca="false">K18/3600</f>
        <v>5.18260833333333</v>
      </c>
      <c r="O18" s="38" t="n">
        <f aca="false">(I18-D18)/D18</f>
        <v>-0.00326530591047361</v>
      </c>
    </row>
    <row r="19" customFormat="false" ht="15.75" hidden="false" customHeight="false" outlineLevel="0" collapsed="false">
      <c r="A19" s="35"/>
      <c r="B19" s="35" t="s">
        <v>48</v>
      </c>
      <c r="C19" s="35" t="n">
        <v>0</v>
      </c>
      <c r="D19" s="0" t="n">
        <v>167799.5696</v>
      </c>
      <c r="E19" s="0" t="n">
        <v>3.954432</v>
      </c>
      <c r="F19" s="0" t="n">
        <v>18707.43</v>
      </c>
      <c r="G19" s="0" t="n">
        <v>66.7</v>
      </c>
      <c r="H19" s="36" t="n">
        <f aca="false">F19/3600</f>
        <v>5.19650833333333</v>
      </c>
      <c r="I19" s="0" t="n">
        <v>167372.6488</v>
      </c>
      <c r="J19" s="0" t="n">
        <v>3.964519</v>
      </c>
      <c r="K19" s="0" t="n">
        <v>21337.83</v>
      </c>
      <c r="L19" s="0" t="n">
        <v>75.33</v>
      </c>
      <c r="M19" s="36" t="n">
        <f aca="false">K19/3600</f>
        <v>5.927175</v>
      </c>
      <c r="O19" s="38" t="n">
        <f aca="false">(I19-D19)/D19</f>
        <v>-0.0025442306021266</v>
      </c>
    </row>
    <row r="20" customFormat="false" ht="15.75" hidden="false" customHeight="false" outlineLevel="0" collapsed="false">
      <c r="A20" s="35"/>
      <c r="B20" s="35" t="s">
        <v>49</v>
      </c>
      <c r="C20" s="35" t="n">
        <v>0</v>
      </c>
      <c r="D20" s="0" t="n">
        <v>158886.0704</v>
      </c>
      <c r="E20" s="0" t="n">
        <v>4.176275</v>
      </c>
      <c r="F20" s="0" t="n">
        <v>22643.7</v>
      </c>
      <c r="G20" s="0" t="n">
        <v>82.54</v>
      </c>
      <c r="H20" s="36" t="n">
        <f aca="false">F20/3600</f>
        <v>6.28991666666667</v>
      </c>
      <c r="I20" s="0" t="n">
        <v>157995.6624</v>
      </c>
      <c r="J20" s="0" t="n">
        <v>4.199812</v>
      </c>
      <c r="K20" s="0" t="n">
        <v>18788.32</v>
      </c>
      <c r="L20" s="0" t="n">
        <v>64.87</v>
      </c>
      <c r="M20" s="36" t="n">
        <f aca="false">K20/3600</f>
        <v>5.21897777777778</v>
      </c>
      <c r="O20" s="38" t="n">
        <f aca="false">(I20-D20)/D20</f>
        <v>-0.00560406584264039</v>
      </c>
    </row>
    <row r="21" customFormat="false" ht="15.75" hidden="false" customHeight="false" outlineLevel="0" collapsed="false">
      <c r="A21" s="39" t="s">
        <v>50</v>
      </c>
      <c r="B21" s="39" t="s">
        <v>51</v>
      </c>
      <c r="C21" s="39" t="n">
        <v>0</v>
      </c>
      <c r="D21" s="0" t="n">
        <v>83500.1128</v>
      </c>
      <c r="E21" s="0" t="n">
        <v>2.869649</v>
      </c>
      <c r="F21" s="0" t="n">
        <v>8222.25</v>
      </c>
      <c r="G21" s="0" t="n">
        <v>36.27</v>
      </c>
      <c r="H21" s="36" t="n">
        <f aca="false">F21/3600</f>
        <v>2.28395833333333</v>
      </c>
      <c r="I21" s="0" t="n">
        <v>82073.8152</v>
      </c>
      <c r="J21" s="0" t="n">
        <v>2.919518</v>
      </c>
      <c r="K21" s="0" t="n">
        <v>9854.89</v>
      </c>
      <c r="L21" s="0" t="n">
        <v>42.76</v>
      </c>
      <c r="M21" s="36" t="n">
        <f aca="false">K21/3600</f>
        <v>2.73746944444444</v>
      </c>
      <c r="O21" s="38" t="n">
        <f aca="false">(I21-D21)/D21</f>
        <v>-0.0170813853080209</v>
      </c>
    </row>
    <row r="22" customFormat="false" ht="15.75" hidden="false" customHeight="false" outlineLevel="0" collapsed="false">
      <c r="A22" s="39"/>
      <c r="B22" s="39" t="s">
        <v>52</v>
      </c>
      <c r="C22" s="39" t="n">
        <v>0</v>
      </c>
      <c r="D22" s="0" t="n">
        <v>59846.1365</v>
      </c>
      <c r="E22" s="0" t="n">
        <v>4.730723</v>
      </c>
      <c r="F22" s="0" t="n">
        <v>18268.94</v>
      </c>
      <c r="G22" s="0" t="n">
        <v>58.51</v>
      </c>
      <c r="H22" s="36" t="n">
        <f aca="false">F22/3600</f>
        <v>5.07470555555556</v>
      </c>
      <c r="I22" s="0" t="n">
        <v>54252.539</v>
      </c>
      <c r="J22" s="0" t="n">
        <v>5.218475</v>
      </c>
      <c r="K22" s="0" t="n">
        <v>16750.01</v>
      </c>
      <c r="L22" s="0" t="n">
        <v>46.56</v>
      </c>
      <c r="M22" s="36" t="n">
        <f aca="false">K22/3600</f>
        <v>4.65278055555556</v>
      </c>
      <c r="O22" s="38" t="n">
        <f aca="false">(I22-D22)/D22</f>
        <v>-0.0934663092244894</v>
      </c>
    </row>
    <row r="23" customFormat="false" ht="15.75" hidden="false" customHeight="false" outlineLevel="0" collapsed="false">
      <c r="A23" s="39"/>
      <c r="B23" s="39" t="s">
        <v>53</v>
      </c>
      <c r="C23" s="39" t="n">
        <v>0</v>
      </c>
      <c r="D23" s="0" t="n">
        <v>2430.2608</v>
      </c>
      <c r="E23" s="0" t="n">
        <v>136.518681</v>
      </c>
      <c r="F23" s="0" t="n">
        <v>5079.26</v>
      </c>
      <c r="G23" s="0" t="n">
        <v>12.36</v>
      </c>
      <c r="H23" s="36" t="n">
        <f aca="false">F23/3600</f>
        <v>1.41090555555556</v>
      </c>
      <c r="I23" s="0" t="n">
        <v>2331.4616</v>
      </c>
      <c r="J23" s="0" t="n">
        <v>142.303866</v>
      </c>
      <c r="K23" s="0" t="n">
        <v>4060.56</v>
      </c>
      <c r="L23" s="0" t="n">
        <v>5.48</v>
      </c>
      <c r="M23" s="36" t="n">
        <f aca="false">K23/3600</f>
        <v>1.12793333333333</v>
      </c>
      <c r="O23" s="38" t="n">
        <f aca="false">(I23-D23)/D23</f>
        <v>-0.0406537438286459</v>
      </c>
    </row>
    <row r="24" customFormat="false" ht="15.75" hidden="false" customHeight="false" outlineLevel="0" collapsed="false">
      <c r="A24" s="39"/>
      <c r="B24" s="39" t="s">
        <v>54</v>
      </c>
      <c r="C24" s="39" t="n">
        <v>0</v>
      </c>
      <c r="D24" s="0" t="n">
        <v>5146.8787</v>
      </c>
      <c r="E24" s="0" t="n">
        <v>42.974395</v>
      </c>
      <c r="F24" s="0" t="n">
        <v>9694.47</v>
      </c>
      <c r="G24" s="0" t="n">
        <v>19.97</v>
      </c>
      <c r="H24" s="36" t="n">
        <f aca="false">F24/3600</f>
        <v>2.69290833333333</v>
      </c>
      <c r="I24" s="0" t="n">
        <v>4736.5046</v>
      </c>
      <c r="J24" s="0" t="n">
        <v>46.697727</v>
      </c>
      <c r="K24" s="0" t="n">
        <v>8121.26</v>
      </c>
      <c r="L24" s="0" t="n">
        <v>12.16</v>
      </c>
      <c r="M24" s="36" t="n">
        <f aca="false">K24/3600</f>
        <v>2.25590555555556</v>
      </c>
      <c r="O24" s="38" t="n">
        <f aca="false">(I24-D24)/D24</f>
        <v>-0.0797326154199049</v>
      </c>
    </row>
    <row r="25" customFormat="false" ht="12" hidden="false" customHeight="false" outlineLevel="0" collapsed="false">
      <c r="A25" s="40"/>
      <c r="B25" s="40" t="s">
        <v>10</v>
      </c>
      <c r="C25" s="40"/>
      <c r="D25" s="40"/>
      <c r="E25" s="41"/>
      <c r="F25" s="40"/>
      <c r="G25" s="40"/>
      <c r="H25" s="42"/>
      <c r="I25" s="40"/>
      <c r="J25" s="41"/>
      <c r="K25" s="40"/>
      <c r="L25" s="40"/>
      <c r="M25" s="40"/>
      <c r="O25" s="38"/>
      <c r="P25" s="43"/>
    </row>
    <row r="26" customFormat="false" ht="12" hidden="false" customHeight="false" outlineLevel="0" collapsed="false">
      <c r="B26" s="1" t="s">
        <v>11</v>
      </c>
      <c r="E26" s="41" t="n">
        <f aca="false">SUM(E5:E9)/5</f>
        <v>2.3263718</v>
      </c>
      <c r="H26" s="42"/>
      <c r="J26" s="41" t="n">
        <f aca="false">SUM(J5:J9)/5</f>
        <v>2.352193</v>
      </c>
      <c r="O26" s="38" t="n">
        <f aca="false">SUM(O5:O9)/5</f>
        <v>-0.0106729635263876</v>
      </c>
    </row>
    <row r="27" customFormat="false" ht="12" hidden="false" customHeight="false" outlineLevel="0" collapsed="false">
      <c r="B27" s="1" t="s">
        <v>12</v>
      </c>
      <c r="E27" s="41" t="n">
        <f aca="false">SUM(E10:E13)/4</f>
        <v>2.46769575</v>
      </c>
      <c r="H27" s="42"/>
      <c r="J27" s="41" t="n">
        <f aca="false">SUM(J10:J13)/4</f>
        <v>2.50595775</v>
      </c>
      <c r="O27" s="38" t="n">
        <f aca="false">SUM(O10:O13)/4</f>
        <v>-0.0154426800800456</v>
      </c>
    </row>
    <row r="28" customFormat="false" ht="12" hidden="false" customHeight="false" outlineLevel="0" collapsed="false">
      <c r="B28" s="1" t="s">
        <v>13</v>
      </c>
      <c r="E28" s="41" t="n">
        <f aca="false">SUM(E14:E17)/4</f>
        <v>2.5852025</v>
      </c>
      <c r="H28" s="42"/>
      <c r="J28" s="41" t="n">
        <f aca="false">SUM(J14:J17)/4</f>
        <v>2.63323325</v>
      </c>
      <c r="O28" s="38" t="n">
        <f aca="false">SUM(O14:O17)/4</f>
        <v>-0.016818009544144</v>
      </c>
    </row>
    <row r="29" customFormat="false" ht="12" hidden="false" customHeight="false" outlineLevel="0" collapsed="false">
      <c r="B29" s="1" t="s">
        <v>14</v>
      </c>
      <c r="E29" s="41" t="n">
        <f aca="false">SUM(E18:E20)/3</f>
        <v>4.117951</v>
      </c>
      <c r="H29" s="42"/>
      <c r="J29" s="41" t="n">
        <f aca="false">SUM(J18:J20)/3</f>
        <v>4.13377066666667</v>
      </c>
      <c r="O29" s="38" t="n">
        <f aca="false">SUM(O18:O20)/3</f>
        <v>-0.00380453411841353</v>
      </c>
    </row>
    <row r="30" customFormat="false" ht="12.75" hidden="false" customHeight="false" outlineLevel="0" collapsed="false">
      <c r="B30" s="1" t="s">
        <v>15</v>
      </c>
      <c r="E30" s="41" t="n">
        <f aca="false">SUM(E21:E24)/4</f>
        <v>46.773362</v>
      </c>
      <c r="H30" s="44"/>
      <c r="J30" s="41" t="n">
        <f aca="false">SUM(J21:J24)/4</f>
        <v>49.2848965</v>
      </c>
      <c r="O30" s="38" t="n">
        <f aca="false">SUM(O21:O24)/4</f>
        <v>-0.0577335134452653</v>
      </c>
    </row>
    <row r="31" customFormat="false" ht="12.75" hidden="false" customHeight="false" outlineLevel="0" collapsed="false">
      <c r="A31" s="45"/>
      <c r="B31" s="46" t="s">
        <v>55</v>
      </c>
      <c r="C31" s="46"/>
      <c r="D31" s="46"/>
      <c r="E31" s="47" t="n">
        <f aca="false">SUM(E3:E24)/20</f>
        <v>11.56453765</v>
      </c>
      <c r="F31" s="46"/>
      <c r="G31" s="46"/>
      <c r="H31" s="48"/>
      <c r="I31" s="46"/>
      <c r="J31" s="41" t="n">
        <f aca="false">SUM(J3:J24)/20</f>
        <v>12.09293135</v>
      </c>
      <c r="K31" s="46"/>
      <c r="L31" s="46"/>
      <c r="M31" s="46"/>
      <c r="O31" s="38" t="n">
        <f aca="false">SUM(O3:O24)/20</f>
        <v>-0.0212377616132499</v>
      </c>
      <c r="P31" s="43"/>
    </row>
    <row r="32" customFormat="false" ht="12" hidden="false" customHeight="false" outlineLevel="0" collapsed="false">
      <c r="B32" s="1" t="s">
        <v>56</v>
      </c>
      <c r="G32" s="49" t="n">
        <f aca="false">GEOMEAN(G3:G24)</f>
        <v>42.7669308852103</v>
      </c>
      <c r="H32" s="49" t="n">
        <f aca="false">GEOMEAN(H3:H24)</f>
        <v>2.93524927972376</v>
      </c>
      <c r="L32" s="49" t="n">
        <f aca="false">GEOMEAN(L3:L24)</f>
        <v>39.5444883263885</v>
      </c>
      <c r="M32" s="49" t="n">
        <f aca="false">GEOMEAN(M3:M24)</f>
        <v>2.94152141889762</v>
      </c>
    </row>
    <row r="33" customFormat="false" ht="12" hidden="false" customHeight="false" outlineLevel="0" collapsed="false">
      <c r="B33" s="1" t="s">
        <v>57</v>
      </c>
      <c r="L33" s="50" t="n">
        <f aca="false">L32/G32</f>
        <v>0.924651068193994</v>
      </c>
      <c r="M33" s="50" t="n">
        <f aca="false">M32/H32</f>
        <v>1.00213683356204</v>
      </c>
    </row>
    <row r="34" customFormat="false" ht="12" hidden="false" customHeight="false" outlineLevel="0" collapsed="false">
      <c r="B34" s="1" t="s">
        <v>58</v>
      </c>
      <c r="G34" s="49" t="n">
        <f aca="false">SUM(G3:G24)/3600</f>
        <v>0.429422222222222</v>
      </c>
      <c r="H34" s="49" t="n">
        <f aca="false">SUM(H3:H24)</f>
        <v>98.9738222222222</v>
      </c>
      <c r="L34" s="49" t="n">
        <f aca="false">SUM(L3:L24)/3600</f>
        <v>0.406222222222222</v>
      </c>
      <c r="M34" s="49" t="n">
        <f aca="false">SUM(M3:M24)</f>
        <v>99.2993444444444</v>
      </c>
    </row>
  </sheetData>
  <mergeCells count="2">
    <mergeCell ref="D1:H1"/>
    <mergeCell ref="I1:M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5T23:44:36Z</dcterms:modified>
  <cp:revision>0</cp:revision>
  <dc:subject/>
  <dc:title/>
</cp:coreProperties>
</file>