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9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64">
  <si>
    <t xml:space="preserve">All Intra HE</t>
  </si>
  <si>
    <t xml:space="preserve">All Intra LC</t>
  </si>
  <si>
    <t xml:space="preserve">Reference:</t>
  </si>
  <si>
    <t xml:space="preserve">HM-5.0 lossless</t>
  </si>
  <si>
    <t xml:space="preserve">compression ratio</t>
  </si>
  <si>
    <t xml:space="preserve">bit-rate saving</t>
  </si>
  <si>
    <t xml:space="preserve">Tested:</t>
  </si>
  <si>
    <t xml:space="preserve">QP=0</t>
  </si>
  <si>
    <t xml:space="preserve">anchor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10</t>
  </si>
  <si>
    <t xml:space="preserve">Low delay B HE</t>
  </si>
  <si>
    <t xml:space="preserve">Low delay B LC</t>
  </si>
  <si>
    <t xml:space="preserve">Reference</t>
  </si>
  <si>
    <t xml:space="preserve">Tested</t>
  </si>
  <si>
    <t xml:space="preserve">QP</t>
  </si>
  <si>
    <t xml:space="preserve">kbps</t>
  </si>
  <si>
    <t xml:space="preserve">Enc T [s]</t>
  </si>
  <si>
    <t xml:space="preserve">Dec T [s]</t>
  </si>
  <si>
    <t xml:space="preserve">Enc T [h]</t>
  </si>
  <si>
    <t xml:space="preserve">PSNY_Y</t>
  </si>
  <si>
    <t xml:space="preserve">PSNY_U</t>
  </si>
  <si>
    <t xml:space="preserve">PSNR_V</t>
  </si>
  <si>
    <t xml:space="preserve">Bit-rate (%)</t>
  </si>
  <si>
    <t xml:space="preserve">Traffic</t>
  </si>
  <si>
    <t xml:space="preserve">PeopleOnStreet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Vidyo1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.0%"/>
    <numFmt numFmtId="168" formatCode="0%"/>
    <numFmt numFmtId="169" formatCode="0.00_ 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</row>
    <row r="5" customFormat="false" ht="12" hidden="false" customHeight="false" outlineLevel="0" collapsed="false">
      <c r="B5" s="6" t="s">
        <v>10</v>
      </c>
      <c r="C5" s="11" t="n">
        <f aca="false">'AI-HE'!E25</f>
        <v>2.2083925</v>
      </c>
      <c r="D5" s="11" t="n">
        <f aca="false">'AI-HE'!J25</f>
        <v>2.0602785</v>
      </c>
      <c r="E5" s="12" t="n">
        <f aca="false">'AI-HE'!R25</f>
        <v>0.0719785462401312</v>
      </c>
      <c r="F5" s="13" t="n">
        <f aca="false">'AI-LC'!E25</f>
        <v>2.201849</v>
      </c>
      <c r="G5" s="13" t="n">
        <f aca="false">'AI-LC'!J25</f>
        <v>2.0663885</v>
      </c>
      <c r="H5" s="14" t="n">
        <f aca="false">'AI-LC'!R25</f>
        <v>0.0656216398627925</v>
      </c>
    </row>
    <row r="6" customFormat="false" ht="12" hidden="false" customHeight="false" outlineLevel="0" collapsed="false">
      <c r="B6" s="6" t="s">
        <v>11</v>
      </c>
      <c r="C6" s="11" t="n">
        <f aca="false">'AI-HE'!E26</f>
        <v>2.085143</v>
      </c>
      <c r="D6" s="11" t="n">
        <f aca="false">'AI-HE'!J26</f>
        <v>1.8650228</v>
      </c>
      <c r="E6" s="12" t="n">
        <f aca="false">'AI-HE'!R26</f>
        <v>0.117897349403262</v>
      </c>
      <c r="F6" s="13" t="n">
        <f aca="false">'AI-LC'!E26</f>
        <v>2.0797728</v>
      </c>
      <c r="G6" s="13" t="n">
        <f aca="false">'AI-LC'!J26</f>
        <v>1.8669562</v>
      </c>
      <c r="H6" s="14" t="n">
        <f aca="false">'AI-LC'!R26</f>
        <v>0.114010038340551</v>
      </c>
    </row>
    <row r="7" customFormat="false" ht="12" hidden="false" customHeight="false" outlineLevel="0" collapsed="false">
      <c r="B7" s="6" t="s">
        <v>12</v>
      </c>
      <c r="C7" s="11" t="n">
        <f aca="false">'AI-HE'!E27</f>
        <v>1.9736685</v>
      </c>
      <c r="D7" s="11" t="n">
        <f aca="false">'AI-HE'!J27</f>
        <v>1.7446395</v>
      </c>
      <c r="E7" s="12" t="n">
        <f aca="false">'AI-HE'!R27</f>
        <v>0.131486365808623</v>
      </c>
      <c r="F7" s="13" t="n">
        <f aca="false">'AI-LC'!E27</f>
        <v>1.96563425</v>
      </c>
      <c r="G7" s="13" t="n">
        <f aca="false">'AI-LC'!J27</f>
        <v>1.743013</v>
      </c>
      <c r="H7" s="14" t="n">
        <f aca="false">'AI-LC'!R27</f>
        <v>0.127987971019492</v>
      </c>
    </row>
    <row r="8" customFormat="false" ht="12" hidden="false" customHeight="false" outlineLevel="0" collapsed="false">
      <c r="B8" s="6" t="s">
        <v>13</v>
      </c>
      <c r="C8" s="11" t="n">
        <f aca="false">'AI-HE'!E28</f>
        <v>1.8310285</v>
      </c>
      <c r="D8" s="11" t="n">
        <f aca="false">'AI-HE'!J28</f>
        <v>1.661073</v>
      </c>
      <c r="E8" s="12" t="n">
        <f aca="false">'AI-HE'!R28</f>
        <v>0.10635570328182</v>
      </c>
      <c r="F8" s="13" t="n">
        <f aca="false">'AI-LC'!E28</f>
        <v>1.824069</v>
      </c>
      <c r="G8" s="13" t="n">
        <f aca="false">'AI-LC'!J28</f>
        <v>1.65915775</v>
      </c>
      <c r="H8" s="14" t="n">
        <f aca="false">'AI-LC'!R28</f>
        <v>0.103549158379596</v>
      </c>
    </row>
    <row r="9" customFormat="false" ht="12" hidden="false" customHeight="false" outlineLevel="0" collapsed="false">
      <c r="B9" s="6" t="s">
        <v>14</v>
      </c>
      <c r="C9" s="11" t="n">
        <f aca="false">'AI-HE'!E29</f>
        <v>2.895631</v>
      </c>
      <c r="D9" s="11" t="n">
        <f aca="false">'AI-HE'!J29</f>
        <v>2.55024266666667</v>
      </c>
      <c r="E9" s="12" t="n">
        <f aca="false">'AI-HE'!R29</f>
        <v>0.135406367314652</v>
      </c>
      <c r="F9" s="13" t="n">
        <f aca="false">'AI-LC'!E29</f>
        <v>2.89104</v>
      </c>
      <c r="G9" s="13" t="n">
        <f aca="false">'AI-LC'!J29</f>
        <v>2.58014533333333</v>
      </c>
      <c r="H9" s="14" t="n">
        <f aca="false">'AI-LC'!R29</f>
        <v>0.120468509127995</v>
      </c>
    </row>
    <row r="10" customFormat="false" ht="12" hidden="false" customHeight="false" outlineLevel="0" collapsed="false">
      <c r="B10" s="6" t="s">
        <v>15</v>
      </c>
      <c r="C10" s="11" t="n">
        <f aca="false">'AI-HE'!E30</f>
        <v>4.50961225</v>
      </c>
      <c r="D10" s="11" t="n">
        <f aca="false">'AI-HE'!J30</f>
        <v>3.777926</v>
      </c>
      <c r="E10" s="12" t="n">
        <f aca="false">'AI-HE'!R30</f>
        <v>0.229110335836671</v>
      </c>
      <c r="F10" s="13" t="n">
        <f aca="false">'AI-LC'!E30</f>
        <v>4.4822225</v>
      </c>
      <c r="G10" s="13" t="n">
        <f aca="false">'AI-LC'!J30</f>
        <v>3.75501525</v>
      </c>
      <c r="H10" s="14" t="n">
        <f aca="false">'AI-LC'!R30</f>
        <v>0.230940250080637</v>
      </c>
    </row>
    <row r="11" customFormat="false" ht="12" hidden="false" customHeight="false" outlineLevel="0" collapsed="false">
      <c r="B11" s="15" t="s">
        <v>16</v>
      </c>
      <c r="C11" s="11" t="n">
        <f aca="false">'AI-HE'!E31</f>
        <v>2.58121045454545</v>
      </c>
      <c r="D11" s="11" t="n">
        <f aca="false">'AI-HE'!J31</f>
        <v>2.26504331818182</v>
      </c>
      <c r="E11" s="12" t="n">
        <f aca="false">'AI-HE'!R31</f>
        <v>0.136703298234045</v>
      </c>
      <c r="F11" s="13" t="n">
        <f aca="false">'AI-LC'!E31</f>
        <v>2.57106295454545</v>
      </c>
      <c r="G11" s="13" t="n">
        <f aca="false">'AI-LC'!J31</f>
        <v>2.26530627272727</v>
      </c>
      <c r="H11" s="14" t="n">
        <f aca="false">'AI-LC'!R31</f>
        <v>0.132391296215056</v>
      </c>
    </row>
    <row r="12" customFormat="false" ht="15.75" hidden="false" customHeight="false" outlineLevel="0" collapsed="false">
      <c r="B12" s="6"/>
      <c r="C12" s="16"/>
      <c r="D12" s="16"/>
      <c r="E12" s="16"/>
      <c r="F12" s="17"/>
      <c r="G12" s="17"/>
      <c r="H12" s="17"/>
    </row>
    <row r="13" customFormat="false" ht="12" hidden="false" customHeight="false" outlineLevel="0" collapsed="false">
      <c r="B13" s="6" t="s">
        <v>17</v>
      </c>
      <c r="C13" s="18" t="n">
        <f aca="false">'AI-HE'!P33</f>
        <v>2.54157342773833</v>
      </c>
      <c r="D13" s="18"/>
      <c r="E13" s="18"/>
      <c r="F13" s="19" t="n">
        <f aca="false">'AI-LC'!P33</f>
        <v>1.42696027751478</v>
      </c>
      <c r="G13" s="19"/>
      <c r="H13" s="19"/>
    </row>
    <row r="14" customFormat="false" ht="12" hidden="false" customHeight="false" outlineLevel="0" collapsed="false">
      <c r="B14" s="6" t="s">
        <v>18</v>
      </c>
      <c r="C14" s="18" t="n">
        <f aca="false">'AI-HE'!O33</f>
        <v>1.34675526017708</v>
      </c>
      <c r="D14" s="18"/>
      <c r="E14" s="18"/>
      <c r="F14" s="19" t="n">
        <f aca="false">'AI-LC'!O33</f>
        <v>1.38529427455306</v>
      </c>
      <c r="G14" s="19"/>
      <c r="H14" s="19"/>
    </row>
    <row r="15" customFormat="false" ht="15.75" hidden="false" customHeight="false" outlineLevel="0" collapsed="false">
      <c r="B15" s="20"/>
      <c r="C15" s="20"/>
      <c r="D15" s="20"/>
      <c r="E15" s="20"/>
      <c r="F15" s="20"/>
      <c r="G15" s="20"/>
      <c r="H15" s="20"/>
    </row>
    <row r="16" customFormat="false" ht="12" hidden="false" customHeight="false" outlineLevel="0" collapsed="false">
      <c r="B16" s="6"/>
      <c r="C16" s="7" t="s">
        <v>19</v>
      </c>
      <c r="D16" s="7"/>
      <c r="E16" s="7"/>
      <c r="F16" s="21" t="s">
        <v>20</v>
      </c>
      <c r="G16" s="21"/>
      <c r="H16" s="21"/>
      <c r="I16" s="7" t="s">
        <v>21</v>
      </c>
      <c r="J16" s="7"/>
      <c r="K16" s="7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  <c r="I17" s="7" t="s">
        <v>4</v>
      </c>
      <c r="J17" s="7"/>
      <c r="K17" s="8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  <c r="I18" s="10" t="s">
        <v>8</v>
      </c>
      <c r="J18" s="10" t="s">
        <v>9</v>
      </c>
      <c r="K18" s="8"/>
    </row>
    <row r="19" customFormat="false" ht="12" hidden="false" customHeight="false" outlineLevel="0" collapsed="false">
      <c r="B19" s="6" t="s">
        <v>10</v>
      </c>
      <c r="C19" s="13" t="n">
        <f aca="false">'RA-HE'!E22</f>
        <v>2.7207275</v>
      </c>
      <c r="D19" s="13" t="n">
        <f aca="false">'RA-HE'!J22</f>
        <v>2.389021</v>
      </c>
      <c r="E19" s="12" t="n">
        <f aca="false">'RA-HE'!R22</f>
        <v>0.137814595441311</v>
      </c>
      <c r="F19" s="13" t="n">
        <f aca="false">'RA-LC'!E22</f>
        <v>2.7166215</v>
      </c>
      <c r="G19" s="13" t="n">
        <f aca="false">'RA-LC'!J22</f>
        <v>2.399243</v>
      </c>
      <c r="H19" s="14" t="n">
        <f aca="false">'RA-LC'!R22</f>
        <v>0.131237981567884</v>
      </c>
      <c r="I19" s="13" t="n">
        <f aca="false">'RA-HE10'!E24</f>
        <v>2.02770125</v>
      </c>
      <c r="J19" s="13" t="n">
        <f aca="false">'RA-HE10'!J24</f>
        <v>2.3663195</v>
      </c>
      <c r="K19" s="12" t="n">
        <f aca="false">'RA-HE10'!R24</f>
        <v>-0.152024267356566</v>
      </c>
    </row>
    <row r="20" customFormat="false" ht="12" hidden="false" customHeight="false" outlineLevel="0" collapsed="false">
      <c r="B20" s="6" t="s">
        <v>11</v>
      </c>
      <c r="C20" s="13" t="n">
        <f aca="false">'RA-HE'!E23</f>
        <v>2.3835234</v>
      </c>
      <c r="D20" s="13" t="n">
        <f aca="false">'RA-HE'!J23</f>
        <v>2.0497396</v>
      </c>
      <c r="E20" s="12" t="n">
        <f aca="false">'RA-HE'!R23</f>
        <v>0.162417619576921</v>
      </c>
      <c r="F20" s="13" t="n">
        <f aca="false">'RA-LC'!E23</f>
        <v>2.3811148</v>
      </c>
      <c r="G20" s="13" t="n">
        <f aca="false">'RA-LC'!J23</f>
        <v>2.0284634</v>
      </c>
      <c r="H20" s="14" t="n">
        <f aca="false">'RA-LC'!R23</f>
        <v>0.173805863765769</v>
      </c>
      <c r="I20" s="13" t="n">
        <f aca="false">'RA-HE10'!E25</f>
        <v>2.3835234</v>
      </c>
      <c r="J20" s="13" t="n">
        <f aca="false">'RA-HE10'!J25</f>
        <v>2.0955578</v>
      </c>
      <c r="K20" s="12" t="n">
        <f aca="false">'RA-HE10'!R25</f>
        <v>0.137458366811485</v>
      </c>
    </row>
    <row r="21" customFormat="false" ht="12" hidden="false" customHeight="false" outlineLevel="0" collapsed="false">
      <c r="B21" s="6" t="s">
        <v>12</v>
      </c>
      <c r="C21" s="13" t="n">
        <f aca="false">'RA-HE'!E24</f>
        <v>2.550818</v>
      </c>
      <c r="D21" s="13" t="n">
        <f aca="false">'RA-HE'!J24</f>
        <v>2.1601465</v>
      </c>
      <c r="E21" s="12" t="n">
        <f aca="false">'RA-HE'!R24</f>
        <v>0.179935700579549</v>
      </c>
      <c r="F21" s="13" t="n">
        <f aca="false">'RA-LC'!E24</f>
        <v>2.54702075</v>
      </c>
      <c r="G21" s="13" t="n">
        <f aca="false">'RA-LC'!J24</f>
        <v>2.1578625</v>
      </c>
      <c r="H21" s="14" t="n">
        <f aca="false">'RA-LC'!R24</f>
        <v>0.179702349427813</v>
      </c>
      <c r="I21" s="13"/>
      <c r="J21" s="13"/>
      <c r="K21" s="12"/>
    </row>
    <row r="22" customFormat="false" ht="12" hidden="false" customHeight="false" outlineLevel="0" collapsed="false">
      <c r="B22" s="6" t="s">
        <v>13</v>
      </c>
      <c r="C22" s="13" t="n">
        <f aca="false">'RA-HE'!E25</f>
        <v>2.66775375</v>
      </c>
      <c r="D22" s="13" t="n">
        <f aca="false">'RA-HE'!J25</f>
        <v>2.26489375</v>
      </c>
      <c r="E22" s="12" t="n">
        <f aca="false">'RA-HE'!R25</f>
        <v>0.179213437245899</v>
      </c>
      <c r="F22" s="13" t="n">
        <f aca="false">'RA-LC'!E25</f>
        <v>2.66246575</v>
      </c>
      <c r="G22" s="13" t="n">
        <f aca="false">'RA-LC'!J25</f>
        <v>2.2858235</v>
      </c>
      <c r="H22" s="14" t="n">
        <f aca="false">'RA-LC'!R25</f>
        <v>0.167378746748112</v>
      </c>
      <c r="I22" s="13"/>
      <c r="J22" s="13"/>
      <c r="K22" s="12"/>
    </row>
    <row r="23" customFormat="false" ht="12" hidden="false" customHeight="false" outlineLevel="0" collapsed="false">
      <c r="B23" s="6" t="s">
        <v>14</v>
      </c>
      <c r="C23" s="10"/>
      <c r="D23" s="10"/>
      <c r="E23" s="10"/>
      <c r="F23" s="10"/>
      <c r="G23" s="10"/>
      <c r="H23" s="22"/>
      <c r="I23" s="10"/>
      <c r="J23" s="10"/>
      <c r="K23" s="10"/>
    </row>
    <row r="24" customFormat="false" ht="12" hidden="false" customHeight="false" outlineLevel="0" collapsed="false">
      <c r="B24" s="6" t="s">
        <v>15</v>
      </c>
      <c r="C24" s="13" t="n">
        <f aca="false">'RA-HE'!E27</f>
        <v>28.37628525</v>
      </c>
      <c r="D24" s="13" t="n">
        <f aca="false">'RA-HE'!J27</f>
        <v>23.13325025</v>
      </c>
      <c r="E24" s="12" t="n">
        <f aca="false">'RA-HE'!R27</f>
        <v>0.188812371637645</v>
      </c>
      <c r="F24" s="13" t="n">
        <f aca="false">'RA-LC'!E27</f>
        <v>28.24172225</v>
      </c>
      <c r="G24" s="13" t="n">
        <f aca="false">'RA-LC'!J27</f>
        <v>23.61369125</v>
      </c>
      <c r="H24" s="14" t="n">
        <f aca="false">'RA-LC'!R27</f>
        <v>0.168295098675048</v>
      </c>
      <c r="I24" s="13"/>
      <c r="J24" s="13"/>
      <c r="K24" s="12"/>
    </row>
    <row r="25" customFormat="false" ht="12" hidden="false" customHeight="false" outlineLevel="0" collapsed="false">
      <c r="B25" s="15" t="s">
        <v>16</v>
      </c>
      <c r="C25" s="13" t="n">
        <f aca="false">'RA-HE'!E28</f>
        <v>7.98623684210526</v>
      </c>
      <c r="D25" s="13" t="n">
        <f aca="false">'RA-HE'!J28</f>
        <v>6.59262642105263</v>
      </c>
      <c r="E25" s="12" t="n">
        <f aca="false">'RA-HE'!R28</f>
        <v>0.172608596137874</v>
      </c>
      <c r="F25" s="13" t="n">
        <f aca="false">'RA-LC'!E28</f>
        <v>7.95492905263158</v>
      </c>
      <c r="G25" s="13" t="n">
        <f aca="false">'RA-LC'!J28</f>
        <v>6.69317431578947</v>
      </c>
      <c r="H25" s="14" t="n">
        <f aca="false">'RA-LC'!R28</f>
        <v>0.168053161124658</v>
      </c>
      <c r="I25" s="13" t="n">
        <f aca="false">'RA-HE10'!E30</f>
        <v>2.22538022222222</v>
      </c>
      <c r="J25" s="13" t="n">
        <f aca="false">'RA-HE10'!J30</f>
        <v>2.21589633333333</v>
      </c>
      <c r="K25" s="12" t="n">
        <f aca="false">'RA-HE10'!R30</f>
        <v>0.00879941829235107</v>
      </c>
    </row>
    <row r="26" customFormat="false" ht="15.75" hidden="false" customHeight="false" outlineLevel="0" collapsed="false">
      <c r="B26" s="6"/>
      <c r="C26" s="16"/>
      <c r="D26" s="16"/>
      <c r="E26" s="16"/>
      <c r="F26" s="17"/>
      <c r="G26" s="17"/>
      <c r="H26" s="17"/>
      <c r="I26" s="16"/>
      <c r="J26" s="16"/>
      <c r="K26" s="16"/>
    </row>
    <row r="27" customFormat="false" ht="12" hidden="false" customHeight="false" outlineLevel="0" collapsed="false">
      <c r="B27" s="6" t="s">
        <v>17</v>
      </c>
      <c r="C27" s="18" t="n">
        <f aca="false">'RA-HE'!P30</f>
        <v>1.37947487622884</v>
      </c>
      <c r="D27" s="18"/>
      <c r="E27" s="18"/>
      <c r="F27" s="19" t="n">
        <f aca="false">'RA-LC'!P30</f>
        <v>1.02275078219922</v>
      </c>
      <c r="G27" s="19"/>
      <c r="H27" s="19"/>
      <c r="I27" s="19" t="n">
        <f aca="false">'RA-HE10'!P32</f>
        <v>1.25330004950608</v>
      </c>
      <c r="J27" s="19"/>
      <c r="K27" s="19"/>
    </row>
    <row r="28" customFormat="false" ht="12" hidden="false" customHeight="false" outlineLevel="0" collapsed="false">
      <c r="B28" s="6" t="s">
        <v>18</v>
      </c>
      <c r="C28" s="18" t="n">
        <f aca="false">'RA-HE'!O30</f>
        <v>1.19050058732981</v>
      </c>
      <c r="D28" s="18"/>
      <c r="E28" s="18"/>
      <c r="F28" s="19" t="n">
        <f aca="false">'RA-LC'!O30</f>
        <v>1.17161779283071</v>
      </c>
      <c r="G28" s="19"/>
      <c r="H28" s="19"/>
      <c r="I28" s="19" t="n">
        <f aca="false">'RA-HE10'!O32</f>
        <v>0.964859577754655</v>
      </c>
      <c r="J28" s="19"/>
      <c r="K28" s="19"/>
    </row>
    <row r="29" customFormat="false" ht="15.75" hidden="false" customHeight="false" outlineLevel="0" collapsed="false">
      <c r="B29" s="20"/>
      <c r="C29" s="20"/>
      <c r="D29" s="20"/>
      <c r="E29" s="20"/>
      <c r="F29" s="20"/>
      <c r="G29" s="20"/>
      <c r="H29" s="20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1" t="s">
        <v>23</v>
      </c>
      <c r="G30" s="21"/>
      <c r="H30" s="21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5.75" hidden="false" customHeight="false" outlineLevel="0" collapsed="false">
      <c r="B33" s="6" t="s">
        <v>10</v>
      </c>
      <c r="C33" s="10"/>
      <c r="D33" s="10"/>
      <c r="E33" s="10"/>
      <c r="F33" s="22"/>
      <c r="G33" s="22"/>
      <c r="H33" s="22"/>
    </row>
    <row r="34" customFormat="false" ht="12" hidden="false" customHeight="false" outlineLevel="0" collapsed="false">
      <c r="B34" s="6" t="s">
        <v>11</v>
      </c>
      <c r="C34" s="13" t="n">
        <f aca="false">'LB-HE'!E26</f>
        <v>2.3839332</v>
      </c>
      <c r="D34" s="13" t="n">
        <f aca="false">'LB-HE'!J26</f>
        <v>2.0399176</v>
      </c>
      <c r="E34" s="12" t="n">
        <f aca="false">'LB-HE'!R26</f>
        <v>0.168171181212026</v>
      </c>
      <c r="F34" s="13" t="n">
        <f aca="false">'LB-LC'!E26</f>
        <v>2.3816336</v>
      </c>
      <c r="G34" s="13" t="n">
        <f aca="false">'LB-LC'!J26</f>
        <v>2.015184</v>
      </c>
      <c r="H34" s="14" t="n">
        <f aca="false">'LB-LC'!R26</f>
        <v>0.181885275794088</v>
      </c>
    </row>
    <row r="35" customFormat="false" ht="12" hidden="false" customHeight="false" outlineLevel="0" collapsed="false">
      <c r="B35" s="6" t="s">
        <v>12</v>
      </c>
      <c r="C35" s="13" t="n">
        <f aca="false">'LB-HE'!E27</f>
        <v>2.54584225</v>
      </c>
      <c r="D35" s="13" t="n">
        <f aca="false">'LB-HE'!J27</f>
        <v>2.14596</v>
      </c>
      <c r="E35" s="12" t="n">
        <f aca="false">'LB-HE'!R27</f>
        <v>0.185553778155194</v>
      </c>
      <c r="F35" s="13" t="n">
        <f aca="false">'LB-LC'!E27</f>
        <v>2.54227825</v>
      </c>
      <c r="G35" s="13" t="n">
        <f aca="false">'LB-LC'!J27</f>
        <v>2.14463625</v>
      </c>
      <c r="H35" s="14" t="n">
        <f aca="false">'LB-LC'!R27</f>
        <v>0.184930590275688</v>
      </c>
    </row>
    <row r="36" customFormat="false" ht="12" hidden="false" customHeight="false" outlineLevel="0" collapsed="false">
      <c r="B36" s="6" t="s">
        <v>13</v>
      </c>
      <c r="C36" s="13" t="n">
        <f aca="false">'LB-HE'!E28</f>
        <v>2.6621375</v>
      </c>
      <c r="D36" s="13" t="n">
        <f aca="false">'LB-HE'!J28</f>
        <v>2.2403535</v>
      </c>
      <c r="E36" s="12" t="n">
        <f aca="false">'LB-HE'!R28</f>
        <v>0.18924241946271</v>
      </c>
      <c r="F36" s="13" t="n">
        <f aca="false">'LB-LC'!E28</f>
        <v>2.656891</v>
      </c>
      <c r="G36" s="13" t="n">
        <f aca="false">'LB-LC'!J28</f>
        <v>2.26946325</v>
      </c>
      <c r="H36" s="14" t="n">
        <f aca="false">'LB-LC'!R28</f>
        <v>0.173175813993646</v>
      </c>
    </row>
    <row r="37" customFormat="false" ht="12" hidden="false" customHeight="false" outlineLevel="0" collapsed="false">
      <c r="B37" s="6" t="s">
        <v>14</v>
      </c>
      <c r="C37" s="13" t="n">
        <f aca="false">'LB-HE'!E29</f>
        <v>4.14970233333333</v>
      </c>
      <c r="D37" s="13" t="n">
        <f aca="false">'LB-HE'!J29</f>
        <v>3.19215833333333</v>
      </c>
      <c r="E37" s="12" t="n">
        <f aca="false">'LB-HE'!R29</f>
        <v>0.299998628143455</v>
      </c>
      <c r="F37" s="13" t="n">
        <f aca="false">'LB-LC'!E29</f>
        <v>4.14676566666667</v>
      </c>
      <c r="G37" s="13" t="n">
        <f aca="false">'LB-LC'!J29</f>
        <v>3.26161033333333</v>
      </c>
      <c r="H37" s="14" t="n">
        <f aca="false">'LB-LC'!R29</f>
        <v>0.271517774267797</v>
      </c>
    </row>
    <row r="38" customFormat="false" ht="12" hidden="false" customHeight="false" outlineLevel="0" collapsed="false">
      <c r="B38" s="6" t="s">
        <v>15</v>
      </c>
      <c r="C38" s="13" t="n">
        <f aca="false">'LB-HE'!E30</f>
        <v>47.02207525</v>
      </c>
      <c r="D38" s="13" t="n">
        <f aca="false">'LB-HE'!J30</f>
        <v>41.35609125</v>
      </c>
      <c r="E38" s="12" t="n">
        <f aca="false">'LB-HE'!R30</f>
        <v>0.152220552749538</v>
      </c>
      <c r="F38" s="13" t="n">
        <f aca="false">'LB-LC'!E30</f>
        <v>46.8246545</v>
      </c>
      <c r="G38" s="13" t="n">
        <f aca="false">'LB-LC'!J30</f>
        <v>43.38115275</v>
      </c>
      <c r="H38" s="14" t="n">
        <f aca="false">'LB-LC'!R30</f>
        <v>0.121425519410549</v>
      </c>
    </row>
    <row r="39" customFormat="false" ht="12" hidden="false" customHeight="false" outlineLevel="0" collapsed="false">
      <c r="B39" s="15" t="s">
        <v>16</v>
      </c>
      <c r="C39" s="13" t="n">
        <f aca="false">'LB-HE'!E31</f>
        <v>11.66444965</v>
      </c>
      <c r="D39" s="13" t="n">
        <f aca="false">'LB-HE'!J31</f>
        <v>10.1372841</v>
      </c>
      <c r="E39" s="12" t="n">
        <f aca="false">'LB-HE'!R31</f>
        <v>0.192445939598013</v>
      </c>
      <c r="F39" s="13" t="n">
        <f aca="false">'LB-LC'!E31</f>
        <v>11.622188</v>
      </c>
      <c r="G39" s="13" t="n">
        <f aca="false">'LB-LC'!J31</f>
        <v>10.552088</v>
      </c>
      <c r="H39" s="14" t="n">
        <f aca="false">'LB-LC'!R31</f>
        <v>0.182105369824668</v>
      </c>
    </row>
    <row r="40" customFormat="false" ht="15.75" hidden="false" customHeight="false" outlineLevel="0" collapsed="false">
      <c r="B40" s="6"/>
      <c r="C40" s="16"/>
      <c r="D40" s="16"/>
      <c r="E40" s="16"/>
      <c r="F40" s="17"/>
      <c r="G40" s="17"/>
      <c r="H40" s="17"/>
    </row>
    <row r="41" customFormat="false" ht="12" hidden="false" customHeight="false" outlineLevel="0" collapsed="false">
      <c r="B41" s="6" t="s">
        <v>17</v>
      </c>
      <c r="C41" s="18" t="n">
        <f aca="false">'LB-HE'!P33</f>
        <v>1.49861589063001</v>
      </c>
      <c r="D41" s="18"/>
      <c r="E41" s="18"/>
      <c r="F41" s="19" t="n">
        <f aca="false">'LB-LC'!P33</f>
        <v>1.18611867803646</v>
      </c>
      <c r="G41" s="19"/>
      <c r="H41" s="19"/>
    </row>
    <row r="42" customFormat="false" ht="12.75" hidden="false" customHeight="false" outlineLevel="0" collapsed="false">
      <c r="B42" s="23" t="s">
        <v>18</v>
      </c>
      <c r="C42" s="24" t="n">
        <f aca="false">'LB-HE'!O33</f>
        <v>1.35825818074872</v>
      </c>
      <c r="D42" s="24"/>
      <c r="E42" s="24"/>
      <c r="F42" s="25" t="n">
        <f aca="false">'LB-LC'!O33</f>
        <v>1.44812774181933</v>
      </c>
      <c r="G42" s="25"/>
      <c r="H42" s="25"/>
    </row>
    <row r="44" customFormat="false" ht="12" hidden="false" customHeight="false" outlineLevel="0" collapsed="false">
      <c r="B44" s="6"/>
      <c r="C44" s="7" t="s">
        <v>22</v>
      </c>
      <c r="D44" s="7"/>
      <c r="E44" s="7"/>
      <c r="F44" s="21" t="s">
        <v>23</v>
      </c>
      <c r="G44" s="21"/>
      <c r="H44" s="21"/>
    </row>
    <row r="45" customFormat="false" ht="15.7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5.75" hidden="false" customHeight="false" outlineLevel="0" collapsed="false">
      <c r="B47" s="6" t="s">
        <v>10</v>
      </c>
      <c r="C47" s="10"/>
      <c r="D47" s="10"/>
      <c r="E47" s="10"/>
      <c r="F47" s="22"/>
      <c r="G47" s="22"/>
      <c r="H47" s="22"/>
    </row>
    <row r="48" customFormat="false" ht="12" hidden="false" customHeight="false" outlineLevel="0" collapsed="false">
      <c r="B48" s="6" t="s">
        <v>11</v>
      </c>
      <c r="C48" s="13" t="n">
        <f aca="false">'LP-HE'!E26</f>
        <v>2.3284222</v>
      </c>
      <c r="D48" s="13" t="n">
        <f aca="false">'LP-HE'!J26</f>
        <v>2.0063162</v>
      </c>
      <c r="E48" s="12" t="n">
        <f aca="false">'LP-HE'!R26</f>
        <v>0.159999092593886</v>
      </c>
      <c r="F48" s="13" t="n">
        <f aca="false">'LP-LC'!E26</f>
        <v>2.3263718</v>
      </c>
      <c r="G48" s="13" t="n">
        <f aca="false">'LP-LC'!J26</f>
        <v>1.990686</v>
      </c>
      <c r="H48" s="14" t="n">
        <f aca="false">'LP-LC'!R26</f>
        <v>0.168487768648871</v>
      </c>
    </row>
    <row r="49" customFormat="false" ht="12" hidden="false" customHeight="false" outlineLevel="0" collapsed="false">
      <c r="B49" s="6" t="s">
        <v>12</v>
      </c>
      <c r="C49" s="13" t="n">
        <f aca="false">'LP-HE'!E27</f>
        <v>2.46991</v>
      </c>
      <c r="D49" s="13" t="n">
        <f aca="false">'LP-HE'!J27</f>
        <v>2.08635075</v>
      </c>
      <c r="E49" s="12" t="n">
        <f aca="false">'LP-HE'!R27</f>
        <v>0.183107080050699</v>
      </c>
      <c r="F49" s="13" t="n">
        <f aca="false">'LP-LC'!E27</f>
        <v>2.46769575</v>
      </c>
      <c r="G49" s="13" t="n">
        <f aca="false">'LP-LC'!J27</f>
        <v>2.088881</v>
      </c>
      <c r="H49" s="14" t="n">
        <f aca="false">'LP-LC'!R27</f>
        <v>0.180862278543191</v>
      </c>
    </row>
    <row r="50" customFormat="false" ht="12" hidden="false" customHeight="false" outlineLevel="0" collapsed="false">
      <c r="B50" s="6" t="s">
        <v>13</v>
      </c>
      <c r="C50" s="13" t="n">
        <f aca="false">'LP-HE'!E28</f>
        <v>2.58865025</v>
      </c>
      <c r="D50" s="13" t="n">
        <f aca="false">'LP-HE'!J28</f>
        <v>2.187031</v>
      </c>
      <c r="E50" s="12" t="n">
        <f aca="false">'LP-HE'!R28</f>
        <v>0.18456775012885</v>
      </c>
      <c r="F50" s="13" t="n">
        <f aca="false">'LP-LC'!E28</f>
        <v>2.5852025</v>
      </c>
      <c r="G50" s="13" t="n">
        <f aca="false">'LP-LC'!J28</f>
        <v>2.21315775</v>
      </c>
      <c r="H50" s="14" t="n">
        <f aca="false">'LP-LC'!R28</f>
        <v>0.170515807623331</v>
      </c>
    </row>
    <row r="51" customFormat="false" ht="12" hidden="false" customHeight="false" outlineLevel="0" collapsed="false">
      <c r="B51" s="6" t="s">
        <v>14</v>
      </c>
      <c r="C51" s="13" t="n">
        <f aca="false">'LP-HE'!E29</f>
        <v>4.12007133333333</v>
      </c>
      <c r="D51" s="13" t="n">
        <f aca="false">'LP-HE'!J29</f>
        <v>3.174514</v>
      </c>
      <c r="E51" s="12" t="n">
        <f aca="false">'LP-HE'!R29</f>
        <v>0.297918682970897</v>
      </c>
      <c r="F51" s="13" t="n">
        <f aca="false">'LP-LC'!E29</f>
        <v>4.117951</v>
      </c>
      <c r="G51" s="13" t="n">
        <f aca="false">'LP-LC'!J29</f>
        <v>3.22906</v>
      </c>
      <c r="H51" s="14" t="n">
        <f aca="false">'LP-LC'!R29</f>
        <v>0.27546391515327</v>
      </c>
    </row>
    <row r="52" customFormat="false" ht="12" hidden="false" customHeight="false" outlineLevel="0" collapsed="false">
      <c r="B52" s="6" t="s">
        <v>15</v>
      </c>
      <c r="C52" s="13" t="n">
        <f aca="false">'LP-HE'!E30</f>
        <v>47.003615</v>
      </c>
      <c r="D52" s="13" t="n">
        <f aca="false">'LP-HE'!J30</f>
        <v>41.234248</v>
      </c>
      <c r="E52" s="12" t="n">
        <f aca="false">'LP-HE'!R30</f>
        <v>0.155443516042976</v>
      </c>
      <c r="F52" s="13" t="n">
        <f aca="false">'LP-LC'!E30</f>
        <v>46.773362</v>
      </c>
      <c r="G52" s="13" t="n">
        <f aca="false">'LP-LC'!J30</f>
        <v>43.24476725</v>
      </c>
      <c r="H52" s="14" t="n">
        <f aca="false">'LP-LC'!R30</f>
        <v>0.124109175375145</v>
      </c>
    </row>
    <row r="53" customFormat="false" ht="12" hidden="false" customHeight="false" outlineLevel="0" collapsed="false">
      <c r="B53" s="15" t="s">
        <v>16</v>
      </c>
      <c r="C53" s="13" t="n">
        <f aca="false">'LP-HE'!E31</f>
        <v>11.6125513</v>
      </c>
      <c r="D53" s="13" t="n">
        <f aca="false">'LP-HE'!J31</f>
        <v>10.0792821</v>
      </c>
      <c r="E53" s="12" t="n">
        <f aca="false">'LP-HE'!R31</f>
        <v>0.189311244838611</v>
      </c>
      <c r="F53" s="13" t="n">
        <f aca="false">'LP-LC'!E31</f>
        <v>11.56453765</v>
      </c>
      <c r="G53" s="13" t="n">
        <f aca="false">'LP-LC'!J31</f>
        <v>10.4913917</v>
      </c>
      <c r="H53" s="14" t="n">
        <f aca="false">'LP-LC'!R31</f>
        <v>0.178538981743542</v>
      </c>
    </row>
    <row r="54" customFormat="false" ht="15.75" hidden="false" customHeight="false" outlineLevel="0" collapsed="false">
      <c r="B54" s="6"/>
      <c r="C54" s="16"/>
      <c r="D54" s="16"/>
      <c r="E54" s="16"/>
      <c r="F54" s="17"/>
      <c r="G54" s="17"/>
      <c r="H54" s="17"/>
    </row>
    <row r="55" customFormat="false" ht="12" hidden="false" customHeight="false" outlineLevel="0" collapsed="false">
      <c r="B55" s="6" t="s">
        <v>17</v>
      </c>
      <c r="C55" s="18" t="n">
        <f aca="false">'LP-HE'!P33</f>
        <v>1.57137069350735</v>
      </c>
      <c r="D55" s="18"/>
      <c r="E55" s="18"/>
      <c r="F55" s="19" t="n">
        <f aca="false">'LP-LC'!P33</f>
        <v>1.22755089154172</v>
      </c>
      <c r="G55" s="19"/>
      <c r="H55" s="19"/>
    </row>
    <row r="56" customFormat="false" ht="12.75" hidden="false" customHeight="false" outlineLevel="0" collapsed="false">
      <c r="B56" s="23" t="s">
        <v>18</v>
      </c>
      <c r="C56" s="24" t="n">
        <f aca="false">'LP-HE'!O33</f>
        <v>1.3124975560709</v>
      </c>
      <c r="D56" s="24"/>
      <c r="E56" s="24"/>
      <c r="F56" s="25" t="n">
        <f aca="false">'LP-LC'!O33</f>
        <v>1.39984722782269</v>
      </c>
      <c r="G56" s="25"/>
      <c r="H56" s="25"/>
    </row>
  </sheetData>
  <mergeCells count="60">
    <mergeCell ref="C2:E2"/>
    <mergeCell ref="F2:H2"/>
    <mergeCell ref="C3:D3"/>
    <mergeCell ref="E3:E4"/>
    <mergeCell ref="F3:G3"/>
    <mergeCell ref="H3:H4"/>
    <mergeCell ref="C12:E12"/>
    <mergeCell ref="F12:H12"/>
    <mergeCell ref="C13:E13"/>
    <mergeCell ref="F13:H13"/>
    <mergeCell ref="C14:E14"/>
    <mergeCell ref="F14:H14"/>
    <mergeCell ref="B15:H15"/>
    <mergeCell ref="C16:E16"/>
    <mergeCell ref="F16:H16"/>
    <mergeCell ref="I16:K16"/>
    <mergeCell ref="C17:D17"/>
    <mergeCell ref="E17:E18"/>
    <mergeCell ref="F17:G17"/>
    <mergeCell ref="H17:H18"/>
    <mergeCell ref="I17:J17"/>
    <mergeCell ref="K17:K18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29:H29"/>
    <mergeCell ref="C30:E30"/>
    <mergeCell ref="F30:H30"/>
    <mergeCell ref="C31:D31"/>
    <mergeCell ref="E31:E32"/>
    <mergeCell ref="F31:G31"/>
    <mergeCell ref="H31:H32"/>
    <mergeCell ref="C33:E33"/>
    <mergeCell ref="F33:H33"/>
    <mergeCell ref="C40:E40"/>
    <mergeCell ref="F40:H40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47:E47"/>
    <mergeCell ref="F47:H47"/>
    <mergeCell ref="C54:E54"/>
    <mergeCell ref="F54:H54"/>
    <mergeCell ref="C55:E55"/>
    <mergeCell ref="F55:H55"/>
    <mergeCell ref="C56:E56"/>
    <mergeCell ref="F56:H56"/>
  </mergeCells>
  <conditionalFormatting sqref="C5:H11 C33:E39 F33:F34 H34:H39 G34 F35:G39 C47:D53 E47:F48 G48:H48 E49:H53 C19:K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3" min="10" style="1" width="6.87"/>
    <col collapsed="false" customWidth="true" hidden="false" outlineLevel="0" max="16" min="14" style="1" width="8.87"/>
    <col collapsed="false" customWidth="false" hidden="false" outlineLevel="0" max="17" min="17" style="1" width="10.87"/>
    <col collapsed="false" customWidth="true" hidden="false" outlineLevel="0" max="18" min="18" style="1" width="8.75"/>
    <col collapsed="false" customWidth="false" hidden="false" outlineLevel="0" max="257" min="19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  <c r="N1" s="26"/>
      <c r="O1" s="26"/>
      <c r="P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4" t="s">
        <v>31</v>
      </c>
      <c r="L2" s="34" t="s">
        <v>32</v>
      </c>
      <c r="M2" s="34" t="s">
        <v>33</v>
      </c>
      <c r="N2" s="32" t="s">
        <v>28</v>
      </c>
      <c r="O2" s="32" t="s">
        <v>29</v>
      </c>
      <c r="P2" s="33" t="s">
        <v>30</v>
      </c>
      <c r="R2" s="35" t="s">
        <v>34</v>
      </c>
    </row>
    <row r="3" customFormat="false" ht="15.75" hidden="false" customHeight="false" outlineLevel="0" collapsed="false">
      <c r="A3" s="36" t="s">
        <v>10</v>
      </c>
      <c r="B3" s="36" t="s">
        <v>35</v>
      </c>
      <c r="C3" s="36" t="n">
        <v>0</v>
      </c>
      <c r="D3" s="0" t="n">
        <v>510964.5296</v>
      </c>
      <c r="E3" s="0" t="n">
        <v>2.885836</v>
      </c>
      <c r="F3" s="0" t="n">
        <v>33758.4</v>
      </c>
      <c r="G3" s="0" t="n">
        <v>115.58</v>
      </c>
      <c r="H3" s="37" t="n">
        <f aca="false">F3/3600</f>
        <v>9.37733333333333</v>
      </c>
      <c r="I3" s="0" t="n">
        <v>580059.424</v>
      </c>
      <c r="J3" s="0" t="n">
        <v>2.542084</v>
      </c>
      <c r="K3" s="0" t="n">
        <v>61.3933</v>
      </c>
      <c r="L3" s="0" t="n">
        <v>61.6228</v>
      </c>
      <c r="M3" s="0" t="n">
        <v>60.7411</v>
      </c>
      <c r="N3" s="0" t="n">
        <v>45391.34</v>
      </c>
      <c r="O3" s="0" t="n">
        <v>134.56</v>
      </c>
      <c r="P3" s="38" t="n">
        <f aca="false">N3/3600</f>
        <v>12.6087055555556</v>
      </c>
      <c r="R3" s="39" t="n">
        <f aca="false">(I3-D3)/D3</f>
        <v>0.135224443963047</v>
      </c>
    </row>
    <row r="4" customFormat="false" ht="16.5" hidden="false" customHeight="false" outlineLevel="0" collapsed="false">
      <c r="A4" s="36"/>
      <c r="B4" s="36" t="s">
        <v>36</v>
      </c>
      <c r="C4" s="36" t="n">
        <v>0</v>
      </c>
      <c r="D4" s="0" t="n">
        <v>576987.3312</v>
      </c>
      <c r="E4" s="0" t="n">
        <v>2.555619</v>
      </c>
      <c r="F4" s="0" t="n">
        <v>36616.06</v>
      </c>
      <c r="G4" s="0" t="n">
        <v>123.76</v>
      </c>
      <c r="H4" s="37" t="n">
        <f aca="false">F4/3600</f>
        <v>10.1711277777778</v>
      </c>
      <c r="I4" s="0" t="n">
        <v>614848.2016</v>
      </c>
      <c r="J4" s="0" t="n">
        <v>2.39825</v>
      </c>
      <c r="K4" s="0" t="n">
        <v>61.4911</v>
      </c>
      <c r="L4" s="0" t="n">
        <v>61.0895</v>
      </c>
      <c r="M4" s="0" t="n">
        <v>61.4178</v>
      </c>
      <c r="N4" s="0" t="n">
        <v>48626.78</v>
      </c>
      <c r="O4" s="0" t="n">
        <v>138.12</v>
      </c>
      <c r="P4" s="38" t="n">
        <f aca="false">N4/3600</f>
        <v>13.5074388888889</v>
      </c>
      <c r="R4" s="39" t="n">
        <f aca="false">(I4-D4)/D4</f>
        <v>0.0656182005266184</v>
      </c>
    </row>
    <row r="5" customFormat="false" ht="16.5" hidden="false" customHeight="false" outlineLevel="0" collapsed="false">
      <c r="A5" s="36"/>
      <c r="B5" s="65" t="s">
        <v>62</v>
      </c>
      <c r="C5" s="36" t="n">
        <v>0</v>
      </c>
      <c r="D5" s="0" t="n">
        <v>2709935.648</v>
      </c>
      <c r="E5" s="0" t="n">
        <v>1.088262</v>
      </c>
      <c r="F5" s="0" t="n">
        <v>99044.18</v>
      </c>
      <c r="G5" s="0" t="n">
        <v>497.59</v>
      </c>
      <c r="H5" s="37" t="n">
        <f aca="false">F5/3600</f>
        <v>27.5122722222222</v>
      </c>
      <c r="I5" s="0" t="n">
        <v>1681490.2944</v>
      </c>
      <c r="J5" s="0" t="n">
        <v>1.753873</v>
      </c>
      <c r="K5" s="0" t="n">
        <v>60.682</v>
      </c>
      <c r="L5" s="0" t="n">
        <v>61.7419</v>
      </c>
      <c r="M5" s="0" t="n">
        <v>61.753</v>
      </c>
      <c r="N5" s="0" t="n">
        <v>106584.09</v>
      </c>
      <c r="O5" s="0" t="n">
        <v>287.65</v>
      </c>
      <c r="P5" s="38" t="n">
        <f aca="false">N5/3600</f>
        <v>29.6066916666667</v>
      </c>
      <c r="R5" s="39" t="n">
        <f aca="false">(I5-D5)/D5</f>
        <v>-0.379509142351413</v>
      </c>
    </row>
    <row r="6" customFormat="false" ht="15.75" hidden="false" customHeight="false" outlineLevel="0" collapsed="false">
      <c r="A6" s="36"/>
      <c r="B6" s="65" t="s">
        <v>63</v>
      </c>
      <c r="C6" s="36" t="n">
        <v>0</v>
      </c>
      <c r="D6" s="0" t="n">
        <v>1865246.928</v>
      </c>
      <c r="E6" s="0" t="n">
        <v>1.581088</v>
      </c>
      <c r="F6" s="0" t="n">
        <v>98470.32</v>
      </c>
      <c r="G6" s="0" t="n">
        <v>401.93</v>
      </c>
      <c r="H6" s="37" t="n">
        <f aca="false">F6/3600</f>
        <v>27.3528666666667</v>
      </c>
      <c r="I6" s="0" t="n">
        <v>1064252.8736</v>
      </c>
      <c r="J6" s="0" t="n">
        <v>2.771071</v>
      </c>
      <c r="K6" s="0" t="n">
        <v>60.986</v>
      </c>
      <c r="L6" s="0" t="n">
        <v>61.4236</v>
      </c>
      <c r="M6" s="0" t="n">
        <v>61.4731</v>
      </c>
      <c r="N6" s="0" t="n">
        <v>102673.44</v>
      </c>
      <c r="O6" s="0" t="n">
        <v>235.48</v>
      </c>
      <c r="P6" s="38" t="n">
        <f aca="false">N6/3600</f>
        <v>28.5204</v>
      </c>
      <c r="R6" s="39" t="n">
        <f aca="false">(I6-D6)/D6</f>
        <v>-0.429430571564517</v>
      </c>
    </row>
    <row r="7" customFormat="false" ht="15.75" hidden="false" customHeight="false" outlineLevel="0" collapsed="false">
      <c r="A7" s="36" t="s">
        <v>11</v>
      </c>
      <c r="B7" s="36" t="s">
        <v>37</v>
      </c>
      <c r="C7" s="36" t="n">
        <v>0</v>
      </c>
      <c r="D7" s="0" t="n">
        <v>226603.3552</v>
      </c>
      <c r="E7" s="0" t="n">
        <v>2.635428</v>
      </c>
      <c r="F7" s="0" t="n">
        <v>33948.48</v>
      </c>
      <c r="G7" s="0" t="n">
        <v>114.98</v>
      </c>
      <c r="H7" s="37" t="n">
        <f aca="false">F7/3600</f>
        <v>9.43013333333333</v>
      </c>
      <c r="I7" s="0" t="n">
        <v>256548.236</v>
      </c>
      <c r="J7" s="0" t="n">
        <v>2.327815</v>
      </c>
      <c r="K7" s="0" t="n">
        <v>61.4001</v>
      </c>
      <c r="L7" s="0" t="n">
        <v>61.363</v>
      </c>
      <c r="M7" s="0" t="n">
        <v>60.9472</v>
      </c>
      <c r="N7" s="0" t="n">
        <v>38951.82</v>
      </c>
      <c r="O7" s="0" t="n">
        <v>108.39</v>
      </c>
      <c r="P7" s="37" t="n">
        <f aca="false">N7/3600</f>
        <v>10.81995</v>
      </c>
      <c r="R7" s="39" t="n">
        <f aca="false">(I7-D7)/D7</f>
        <v>0.132146678823757</v>
      </c>
    </row>
    <row r="8" customFormat="false" ht="15.75" hidden="false" customHeight="false" outlineLevel="0" collapsed="false">
      <c r="A8" s="36"/>
      <c r="B8" s="36" t="s">
        <v>38</v>
      </c>
      <c r="C8" s="36" t="n">
        <v>0</v>
      </c>
      <c r="D8" s="0" t="n">
        <v>231705.0984</v>
      </c>
      <c r="E8" s="0" t="n">
        <v>2.5774</v>
      </c>
      <c r="F8" s="0" t="n">
        <v>27992.42</v>
      </c>
      <c r="G8" s="0" t="n">
        <v>98.01</v>
      </c>
      <c r="H8" s="37" t="n">
        <f aca="false">F8/3600</f>
        <v>7.77567222222222</v>
      </c>
      <c r="I8" s="0" t="n">
        <v>267833.8592</v>
      </c>
      <c r="J8" s="0" t="n">
        <v>2.229729</v>
      </c>
      <c r="K8" s="0" t="n">
        <v>61.7084</v>
      </c>
      <c r="L8" s="0" t="n">
        <v>61.5195</v>
      </c>
      <c r="M8" s="0" t="n">
        <v>61.016</v>
      </c>
      <c r="N8" s="0" t="n">
        <v>37458.68</v>
      </c>
      <c r="O8" s="0" t="n">
        <v>112.67</v>
      </c>
      <c r="P8" s="37" t="n">
        <f aca="false">N8/3600</f>
        <v>10.4051888888889</v>
      </c>
      <c r="R8" s="39" t="n">
        <f aca="false">(I8-D8)/D8</f>
        <v>0.155925618596574</v>
      </c>
    </row>
    <row r="9" customFormat="false" ht="15.75" hidden="false" customHeight="false" outlineLevel="0" collapsed="false">
      <c r="A9" s="36"/>
      <c r="B9" s="36" t="s">
        <v>39</v>
      </c>
      <c r="C9" s="36" t="n">
        <v>0</v>
      </c>
      <c r="D9" s="0" t="n">
        <v>570688.8056</v>
      </c>
      <c r="E9" s="0" t="n">
        <v>2.180102</v>
      </c>
      <c r="F9" s="0" t="n">
        <v>61436.66</v>
      </c>
      <c r="G9" s="0" t="n">
        <v>208.59</v>
      </c>
      <c r="H9" s="37" t="n">
        <f aca="false">F9/3600</f>
        <v>17.0657388888889</v>
      </c>
      <c r="I9" s="0" t="n">
        <v>663749.3424</v>
      </c>
      <c r="J9" s="0" t="n">
        <v>1.874443</v>
      </c>
      <c r="K9" s="0" t="n">
        <v>61.7172</v>
      </c>
      <c r="L9" s="0" t="n">
        <v>61.873</v>
      </c>
      <c r="M9" s="0" t="n">
        <v>61.8529</v>
      </c>
      <c r="N9" s="0" t="n">
        <v>82904.36</v>
      </c>
      <c r="O9" s="0" t="n">
        <v>252.38</v>
      </c>
      <c r="P9" s="37" t="n">
        <f aca="false">N9/3600</f>
        <v>23.0289888888889</v>
      </c>
      <c r="R9" s="39" t="n">
        <f aca="false">(I9-D9)/D9</f>
        <v>0.16306704439762</v>
      </c>
    </row>
    <row r="10" customFormat="false" ht="15.75" hidden="false" customHeight="false" outlineLevel="0" collapsed="false">
      <c r="A10" s="36"/>
      <c r="B10" s="36" t="s">
        <v>40</v>
      </c>
      <c r="C10" s="36" t="n">
        <v>0</v>
      </c>
      <c r="D10" s="0" t="n">
        <v>525712.3504</v>
      </c>
      <c r="E10" s="0" t="n">
        <v>2.366617</v>
      </c>
      <c r="F10" s="0" t="n">
        <v>65970.55</v>
      </c>
      <c r="G10" s="0" t="n">
        <v>205.8</v>
      </c>
      <c r="H10" s="37" t="n">
        <f aca="false">F10/3600</f>
        <v>18.3251527777778</v>
      </c>
      <c r="I10" s="0" t="n">
        <v>591639.6376</v>
      </c>
      <c r="J10" s="0" t="n">
        <v>2.102902</v>
      </c>
      <c r="K10" s="0" t="n">
        <v>61.5729</v>
      </c>
      <c r="L10" s="0" t="n">
        <v>61.7841</v>
      </c>
      <c r="M10" s="0" t="n">
        <v>61.6136</v>
      </c>
      <c r="N10" s="0" t="n">
        <v>90094.5</v>
      </c>
      <c r="O10" s="0" t="n">
        <v>227.77</v>
      </c>
      <c r="P10" s="37" t="n">
        <f aca="false">N10/3600</f>
        <v>25.02625</v>
      </c>
      <c r="R10" s="39" t="n">
        <f aca="false">(I10-D10)/D10</f>
        <v>0.125405627525847</v>
      </c>
    </row>
    <row r="11" customFormat="false" ht="15.75" hidden="false" customHeight="false" outlineLevel="0" collapsed="false">
      <c r="A11" s="36"/>
      <c r="B11" s="36" t="s">
        <v>41</v>
      </c>
      <c r="C11" s="36" t="n">
        <v>0</v>
      </c>
      <c r="D11" s="0" t="n">
        <v>691818.144</v>
      </c>
      <c r="E11" s="0" t="n">
        <v>2.15807</v>
      </c>
      <c r="F11" s="0" t="n">
        <v>74975.85</v>
      </c>
      <c r="G11" s="0" t="n">
        <v>259.99</v>
      </c>
      <c r="H11" s="37" t="n">
        <f aca="false">F11/3600</f>
        <v>20.826625</v>
      </c>
      <c r="I11" s="0" t="n">
        <v>768434.8344</v>
      </c>
      <c r="J11" s="0" t="n">
        <v>1.9429</v>
      </c>
      <c r="K11" s="0" t="n">
        <v>61.5449</v>
      </c>
      <c r="L11" s="0" t="n">
        <v>61.7021</v>
      </c>
      <c r="M11" s="0" t="n">
        <v>61.5496</v>
      </c>
      <c r="N11" s="0" t="n">
        <v>100899.33</v>
      </c>
      <c r="O11" s="0" t="n">
        <v>295.06</v>
      </c>
      <c r="P11" s="37" t="n">
        <f aca="false">N11/3600</f>
        <v>28.0275916666667</v>
      </c>
      <c r="R11" s="39" t="n">
        <f aca="false">(I11-D11)/D11</f>
        <v>0.110746864713626</v>
      </c>
    </row>
    <row r="12" customFormat="false" ht="15.75" hidden="false" customHeight="false" outlineLevel="0" collapsed="false">
      <c r="A12" s="36" t="s">
        <v>12</v>
      </c>
      <c r="B12" s="36" t="s">
        <v>42</v>
      </c>
      <c r="C12" s="36"/>
      <c r="D12" s="0"/>
      <c r="E12" s="0"/>
      <c r="F12" s="0"/>
      <c r="G12" s="0"/>
      <c r="H12" s="37"/>
      <c r="I12" s="0"/>
      <c r="J12" s="0"/>
      <c r="K12" s="0"/>
      <c r="L12" s="0"/>
      <c r="M12" s="0"/>
      <c r="N12" s="0"/>
      <c r="O12" s="0"/>
      <c r="P12" s="37"/>
      <c r="R12" s="39"/>
    </row>
    <row r="13" customFormat="false" ht="15.75" hidden="false" customHeight="false" outlineLevel="0" collapsed="false">
      <c r="A13" s="36"/>
      <c r="B13" s="36" t="s">
        <v>43</v>
      </c>
      <c r="C13" s="36"/>
      <c r="D13" s="0"/>
      <c r="E13" s="0"/>
      <c r="F13" s="0"/>
      <c r="G13" s="0"/>
      <c r="H13" s="37"/>
      <c r="I13" s="0"/>
      <c r="J13" s="0"/>
      <c r="K13" s="0"/>
      <c r="L13" s="0"/>
      <c r="M13" s="0"/>
      <c r="N13" s="0"/>
      <c r="O13" s="0"/>
      <c r="P13" s="37"/>
      <c r="R13" s="39"/>
    </row>
    <row r="14" customFormat="false" ht="15.75" hidden="false" customHeight="false" outlineLevel="0" collapsed="false">
      <c r="A14" s="36"/>
      <c r="B14" s="36" t="s">
        <v>44</v>
      </c>
      <c r="C14" s="36"/>
      <c r="D14" s="0"/>
      <c r="E14" s="0"/>
      <c r="F14" s="0"/>
      <c r="G14" s="0"/>
      <c r="H14" s="37"/>
      <c r="I14" s="0"/>
      <c r="J14" s="0"/>
      <c r="K14" s="0"/>
      <c r="L14" s="0"/>
      <c r="M14" s="0"/>
      <c r="N14" s="0"/>
      <c r="O14" s="0"/>
      <c r="P14" s="37"/>
      <c r="R14" s="39"/>
    </row>
    <row r="15" customFormat="false" ht="15.75" hidden="false" customHeight="false" outlineLevel="0" collapsed="false">
      <c r="A15" s="36"/>
      <c r="B15" s="36" t="s">
        <v>45</v>
      </c>
      <c r="C15" s="36"/>
      <c r="D15" s="0"/>
      <c r="E15" s="0"/>
      <c r="F15" s="0"/>
      <c r="G15" s="0"/>
      <c r="H15" s="37"/>
      <c r="I15" s="0"/>
      <c r="J15" s="0"/>
      <c r="K15" s="0"/>
      <c r="L15" s="0"/>
      <c r="M15" s="0"/>
      <c r="N15" s="0"/>
      <c r="O15" s="0"/>
      <c r="P15" s="37"/>
      <c r="R15" s="39"/>
    </row>
    <row r="16" customFormat="false" ht="15.75" hidden="false" customHeight="false" outlineLevel="0" collapsed="false">
      <c r="A16" s="36" t="s">
        <v>13</v>
      </c>
      <c r="B16" s="36" t="s">
        <v>46</v>
      </c>
      <c r="C16" s="36"/>
      <c r="D16" s="0"/>
      <c r="E16" s="0"/>
      <c r="F16" s="0"/>
      <c r="G16" s="0"/>
      <c r="H16" s="37"/>
      <c r="I16" s="0"/>
      <c r="J16" s="0"/>
      <c r="K16" s="0"/>
      <c r="L16" s="0"/>
      <c r="M16" s="0"/>
      <c r="N16" s="0"/>
      <c r="O16" s="0"/>
      <c r="P16" s="37"/>
      <c r="R16" s="39"/>
    </row>
    <row r="17" customFormat="false" ht="15.75" hidden="false" customHeight="false" outlineLevel="0" collapsed="false">
      <c r="A17" s="36"/>
      <c r="B17" s="36" t="s">
        <v>47</v>
      </c>
      <c r="C17" s="36"/>
      <c r="D17" s="0"/>
      <c r="E17" s="0"/>
      <c r="F17" s="0"/>
      <c r="G17" s="0"/>
      <c r="H17" s="37"/>
      <c r="I17" s="0"/>
      <c r="J17" s="0"/>
      <c r="K17" s="0"/>
      <c r="L17" s="0"/>
      <c r="M17" s="0"/>
      <c r="N17" s="0"/>
      <c r="O17" s="0"/>
      <c r="P17" s="37"/>
      <c r="R17" s="39"/>
    </row>
    <row r="18" customFormat="false" ht="15.75" hidden="false" customHeight="false" outlineLevel="0" collapsed="false">
      <c r="A18" s="36"/>
      <c r="B18" s="36" t="s">
        <v>48</v>
      </c>
      <c r="C18" s="36"/>
      <c r="D18" s="0"/>
      <c r="E18" s="0"/>
      <c r="F18" s="0"/>
      <c r="G18" s="0"/>
      <c r="H18" s="37"/>
      <c r="I18" s="0"/>
      <c r="J18" s="0"/>
      <c r="K18" s="0"/>
      <c r="L18" s="0"/>
      <c r="M18" s="0"/>
      <c r="N18" s="0"/>
      <c r="O18" s="0"/>
      <c r="P18" s="37"/>
      <c r="R18" s="39"/>
    </row>
    <row r="19" customFormat="false" ht="15.75" hidden="false" customHeight="false" outlineLevel="0" collapsed="false">
      <c r="A19" s="36"/>
      <c r="B19" s="52" t="s">
        <v>45</v>
      </c>
      <c r="C19" s="52"/>
      <c r="D19" s="0"/>
      <c r="E19" s="0"/>
      <c r="F19" s="0"/>
      <c r="G19" s="0"/>
      <c r="H19" s="53"/>
      <c r="I19" s="0"/>
      <c r="J19" s="0"/>
      <c r="K19" s="0"/>
      <c r="L19" s="0"/>
      <c r="M19" s="0"/>
      <c r="N19" s="0"/>
      <c r="O19" s="0"/>
      <c r="P19" s="53"/>
      <c r="R19" s="39"/>
    </row>
    <row r="20" customFormat="false" ht="15.75" hidden="false" customHeight="false" outlineLevel="0" collapsed="false">
      <c r="A20" s="40" t="s">
        <v>53</v>
      </c>
      <c r="B20" s="54" t="s">
        <v>54</v>
      </c>
      <c r="C20" s="54"/>
      <c r="D20" s="0"/>
      <c r="E20" s="0"/>
      <c r="F20" s="0"/>
      <c r="G20" s="0"/>
      <c r="H20" s="55"/>
      <c r="I20" s="0"/>
      <c r="J20" s="0"/>
      <c r="K20" s="0"/>
      <c r="L20" s="0"/>
      <c r="M20" s="0"/>
      <c r="N20" s="0"/>
      <c r="O20" s="0"/>
      <c r="P20" s="55"/>
      <c r="R20" s="39"/>
    </row>
    <row r="21" customFormat="false" ht="15.75" hidden="false" customHeight="false" outlineLevel="0" collapsed="false">
      <c r="A21" s="40"/>
      <c r="B21" s="40" t="s">
        <v>55</v>
      </c>
      <c r="C21" s="40"/>
      <c r="D21" s="0"/>
      <c r="E21" s="0"/>
      <c r="F21" s="0"/>
      <c r="G21" s="0"/>
      <c r="H21" s="37"/>
      <c r="I21" s="0"/>
      <c r="J21" s="0"/>
      <c r="K21" s="0"/>
      <c r="L21" s="0"/>
      <c r="M21" s="0"/>
      <c r="N21" s="0"/>
      <c r="O21" s="0"/>
      <c r="P21" s="37"/>
      <c r="R21" s="39"/>
    </row>
    <row r="22" customFormat="false" ht="15.75" hidden="false" customHeight="false" outlineLevel="0" collapsed="false">
      <c r="A22" s="40"/>
      <c r="B22" s="40" t="s">
        <v>56</v>
      </c>
      <c r="C22" s="40"/>
      <c r="D22" s="0"/>
      <c r="E22" s="0"/>
      <c r="F22" s="0"/>
      <c r="G22" s="0"/>
      <c r="H22" s="37"/>
      <c r="I22" s="0"/>
      <c r="J22" s="0"/>
      <c r="K22" s="0"/>
      <c r="L22" s="0"/>
      <c r="M22" s="0"/>
      <c r="N22" s="0"/>
      <c r="O22" s="0"/>
      <c r="P22" s="37"/>
      <c r="R22" s="39"/>
    </row>
    <row r="23" customFormat="false" ht="15.75" hidden="false" customHeight="false" outlineLevel="0" collapsed="false">
      <c r="A23" s="40"/>
      <c r="B23" s="40" t="s">
        <v>57</v>
      </c>
      <c r="C23" s="40"/>
      <c r="D23" s="0"/>
      <c r="E23" s="0"/>
      <c r="F23" s="0"/>
      <c r="G23" s="0"/>
      <c r="H23" s="37"/>
      <c r="I23" s="0"/>
      <c r="J23" s="0"/>
      <c r="K23" s="0"/>
      <c r="L23" s="0"/>
      <c r="M23" s="0"/>
      <c r="N23" s="0"/>
      <c r="O23" s="0"/>
      <c r="P23" s="37"/>
      <c r="R23" s="39"/>
    </row>
    <row r="24" customFormat="false" ht="12" hidden="false" customHeight="false" outlineLevel="0" collapsed="false">
      <c r="A24" s="41"/>
      <c r="B24" s="41" t="s">
        <v>10</v>
      </c>
      <c r="C24" s="41"/>
      <c r="D24" s="41"/>
      <c r="E24" s="42" t="n">
        <f aca="false">SUM(E3:E6)/4</f>
        <v>2.02770125</v>
      </c>
      <c r="F24" s="41"/>
      <c r="G24" s="41"/>
      <c r="H24" s="43"/>
      <c r="I24" s="41"/>
      <c r="J24" s="42" t="n">
        <f aca="false">SUM(J3:J6)/4</f>
        <v>2.3663195</v>
      </c>
      <c r="K24" s="42"/>
      <c r="L24" s="42"/>
      <c r="M24" s="42"/>
      <c r="N24" s="41"/>
      <c r="O24" s="41"/>
      <c r="P24" s="41"/>
      <c r="R24" s="39" t="n">
        <f aca="false">SUM(R3:R6)/4</f>
        <v>-0.152024267356566</v>
      </c>
      <c r="S24" s="44"/>
    </row>
    <row r="25" customFormat="false" ht="12" hidden="false" customHeight="false" outlineLevel="0" collapsed="false">
      <c r="B25" s="1" t="s">
        <v>11</v>
      </c>
      <c r="E25" s="42" t="n">
        <f aca="false">SUM(E7:E11)/5</f>
        <v>2.3835234</v>
      </c>
      <c r="H25" s="43"/>
      <c r="J25" s="42" t="n">
        <f aca="false">SUM(J7:J11)/5</f>
        <v>2.0955578</v>
      </c>
      <c r="K25" s="42"/>
      <c r="L25" s="42"/>
      <c r="M25" s="42"/>
      <c r="R25" s="39" t="n">
        <f aca="false">SUM(R7:R11)/5</f>
        <v>0.137458366811485</v>
      </c>
    </row>
    <row r="26" customFormat="false" ht="12" hidden="false" customHeight="false" outlineLevel="0" collapsed="false">
      <c r="B26" s="1" t="s">
        <v>12</v>
      </c>
      <c r="E26" s="42"/>
      <c r="H26" s="43"/>
      <c r="J26" s="42"/>
      <c r="K26" s="42"/>
      <c r="L26" s="42"/>
      <c r="M26" s="42"/>
      <c r="R26" s="39"/>
    </row>
    <row r="27" customFormat="false" ht="12" hidden="false" customHeight="false" outlineLevel="0" collapsed="false">
      <c r="B27" s="1" t="s">
        <v>13</v>
      </c>
      <c r="E27" s="42"/>
      <c r="H27" s="43"/>
      <c r="J27" s="42"/>
      <c r="K27" s="42"/>
      <c r="L27" s="42"/>
      <c r="M27" s="42"/>
      <c r="R27" s="39"/>
    </row>
    <row r="28" customFormat="false" ht="12" hidden="false" customHeight="false" outlineLevel="0" collapsed="false">
      <c r="B28" s="1" t="s">
        <v>14</v>
      </c>
      <c r="E28" s="42"/>
      <c r="H28" s="43"/>
      <c r="J28" s="42"/>
      <c r="K28" s="42"/>
      <c r="L28" s="42"/>
      <c r="M28" s="42"/>
      <c r="R28" s="39"/>
    </row>
    <row r="29" customFormat="false" ht="12.75" hidden="false" customHeight="false" outlineLevel="0" collapsed="false">
      <c r="B29" s="1" t="s">
        <v>15</v>
      </c>
      <c r="E29" s="42"/>
      <c r="H29" s="45"/>
      <c r="J29" s="42"/>
      <c r="K29" s="42"/>
      <c r="L29" s="42"/>
      <c r="M29" s="42"/>
      <c r="R29" s="39"/>
    </row>
    <row r="30" customFormat="false" ht="12.75" hidden="false" customHeight="false" outlineLevel="0" collapsed="false">
      <c r="A30" s="46"/>
      <c r="B30" s="47" t="s">
        <v>58</v>
      </c>
      <c r="C30" s="47"/>
      <c r="D30" s="47"/>
      <c r="E30" s="48" t="n">
        <f aca="false">SUM(E3:E11)/9</f>
        <v>2.22538022222222</v>
      </c>
      <c r="F30" s="47"/>
      <c r="G30" s="47"/>
      <c r="H30" s="49"/>
      <c r="I30" s="47"/>
      <c r="J30" s="48" t="n">
        <f aca="false">SUM(J3:J11)/9</f>
        <v>2.21589633333333</v>
      </c>
      <c r="K30" s="48"/>
      <c r="L30" s="48"/>
      <c r="M30" s="48"/>
      <c r="N30" s="47"/>
      <c r="O30" s="47"/>
      <c r="P30" s="47"/>
      <c r="R30" s="66" t="n">
        <f aca="false">SUM(R3:R11)/9</f>
        <v>0.00879941829235107</v>
      </c>
      <c r="S30" s="44"/>
    </row>
    <row r="31" customFormat="false" ht="12" hidden="false" customHeight="false" outlineLevel="0" collapsed="false">
      <c r="B31" s="1" t="s">
        <v>59</v>
      </c>
      <c r="G31" s="50" t="n">
        <f aca="false">GEOMEAN(G3:G11)</f>
        <v>192.312776880417</v>
      </c>
      <c r="H31" s="50" t="n">
        <f aca="false">GEOMEAN(H3:H11)</f>
        <v>14.8101122398862</v>
      </c>
      <c r="O31" s="50" t="n">
        <f aca="false">GEOMEAN(O3:O11)</f>
        <v>185.554824697664</v>
      </c>
      <c r="P31" s="50" t="n">
        <f aca="false">GEOMEAN(P3:P11)</f>
        <v>18.56151440344</v>
      </c>
    </row>
    <row r="32" customFormat="false" ht="12" hidden="false" customHeight="false" outlineLevel="0" collapsed="false">
      <c r="B32" s="1" t="s">
        <v>60</v>
      </c>
      <c r="O32" s="51" t="n">
        <f aca="false">O31/G31</f>
        <v>0.964859577754655</v>
      </c>
      <c r="P32" s="51" t="n">
        <f aca="false">P31/H31</f>
        <v>1.25330004950608</v>
      </c>
    </row>
    <row r="33" customFormat="false" ht="12" hidden="false" customHeight="false" outlineLevel="0" collapsed="false">
      <c r="B33" s="1" t="s">
        <v>61</v>
      </c>
      <c r="G33" s="50" t="n">
        <f aca="false">SUM(G3:G23)/3600</f>
        <v>0.562841666666667</v>
      </c>
      <c r="H33" s="50" t="n">
        <f aca="false">SUM(H3:H23)</f>
        <v>147.836922222222</v>
      </c>
      <c r="O33" s="50" t="n">
        <f aca="false">SUM(O3:O23)/3600</f>
        <v>0.4978</v>
      </c>
      <c r="P33" s="50" t="n">
        <f aca="false">SUM(P3:P23)</f>
        <v>181.551205555556</v>
      </c>
    </row>
  </sheetData>
  <mergeCells count="2">
    <mergeCell ref="D1:H1"/>
    <mergeCell ref="I1:P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3" min="10" style="1" width="6.87"/>
    <col collapsed="false" customWidth="true" hidden="false" outlineLevel="0" max="16" min="14" style="1" width="8.87"/>
    <col collapsed="false" customWidth="false" hidden="false" outlineLevel="0" max="17" min="17" style="1" width="10.87"/>
    <col collapsed="false" customWidth="true" hidden="false" outlineLevel="0" max="18" min="18" style="1" width="8.75"/>
    <col collapsed="false" customWidth="false" hidden="false" outlineLevel="0" max="257" min="19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  <c r="N1" s="26"/>
      <c r="O1" s="26"/>
      <c r="P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4" t="s">
        <v>31</v>
      </c>
      <c r="L2" s="34" t="s">
        <v>32</v>
      </c>
      <c r="M2" s="34" t="s">
        <v>33</v>
      </c>
      <c r="N2" s="32" t="s">
        <v>28</v>
      </c>
      <c r="O2" s="32" t="s">
        <v>29</v>
      </c>
      <c r="P2" s="33" t="s">
        <v>30</v>
      </c>
      <c r="R2" s="35" t="s">
        <v>34</v>
      </c>
    </row>
    <row r="3" customFormat="false" ht="15.75" hidden="false" customHeight="false" outlineLevel="0" collapsed="false">
      <c r="A3" s="36" t="s">
        <v>10</v>
      </c>
      <c r="B3" s="36" t="s">
        <v>35</v>
      </c>
      <c r="C3" s="36" t="n">
        <v>0</v>
      </c>
      <c r="D3" s="0" t="n">
        <v>675711.8848</v>
      </c>
      <c r="E3" s="0" t="n">
        <v>2.182232</v>
      </c>
      <c r="F3" s="0" t="n">
        <v>3985.71</v>
      </c>
      <c r="G3" s="0" t="n">
        <v>125.69</v>
      </c>
      <c r="H3" s="37" t="n">
        <f aca="false">F3/3600</f>
        <v>1.10714166666667</v>
      </c>
      <c r="I3" s="0" t="n">
        <v>727914</v>
      </c>
      <c r="J3" s="0" t="n">
        <v>2.025734</v>
      </c>
      <c r="K3" s="0" t="n">
        <v>78.6588</v>
      </c>
      <c r="L3" s="0" t="n">
        <v>80.7741</v>
      </c>
      <c r="M3" s="0" t="n">
        <v>79.6478</v>
      </c>
      <c r="N3" s="0" t="n">
        <v>11086.39</v>
      </c>
      <c r="O3" s="0" t="n">
        <v>169.07</v>
      </c>
      <c r="P3" s="38" t="n">
        <f aca="false">N3/3600</f>
        <v>3.07955277777778</v>
      </c>
      <c r="R3" s="39" t="n">
        <f aca="false">(I3-D3)/D3</f>
        <v>0.0772549904393808</v>
      </c>
    </row>
    <row r="4" customFormat="false" ht="15.75" hidden="false" customHeight="false" outlineLevel="0" collapsed="false">
      <c r="A4" s="36"/>
      <c r="B4" s="36" t="s">
        <v>36</v>
      </c>
      <c r="C4" s="36" t="n">
        <v>0</v>
      </c>
      <c r="D4" s="0" t="n">
        <v>659890.496</v>
      </c>
      <c r="E4" s="0" t="n">
        <v>2.234553</v>
      </c>
      <c r="F4" s="0" t="n">
        <v>4027.46</v>
      </c>
      <c r="G4" s="0" t="n">
        <v>126.03</v>
      </c>
      <c r="H4" s="37" t="n">
        <f aca="false">F4/3600</f>
        <v>1.11873888888889</v>
      </c>
      <c r="I4" s="0" t="n">
        <v>703906.5792</v>
      </c>
      <c r="J4" s="0" t="n">
        <v>2.094823</v>
      </c>
      <c r="K4" s="0" t="n">
        <v>77.1329</v>
      </c>
      <c r="L4" s="0" t="n">
        <v>78.6588</v>
      </c>
      <c r="M4" s="0" t="n">
        <v>78.4622</v>
      </c>
      <c r="N4" s="0" t="n">
        <v>11119.07</v>
      </c>
      <c r="O4" s="0" t="n">
        <v>167.13</v>
      </c>
      <c r="P4" s="38" t="n">
        <f aca="false">N4/3600</f>
        <v>3.08863055555556</v>
      </c>
      <c r="R4" s="39" t="n">
        <f aca="false">(I4-D4)/D4</f>
        <v>0.0667021020408816</v>
      </c>
    </row>
    <row r="5" customFormat="false" ht="15.75" hidden="false" customHeight="false" outlineLevel="0" collapsed="false">
      <c r="A5" s="36" t="s">
        <v>11</v>
      </c>
      <c r="B5" s="36" t="s">
        <v>37</v>
      </c>
      <c r="C5" s="36" t="n">
        <v>0</v>
      </c>
      <c r="D5" s="0" t="n">
        <v>253394.2928</v>
      </c>
      <c r="E5" s="0" t="n">
        <v>2.356789</v>
      </c>
      <c r="F5" s="0" t="n">
        <v>3198.58</v>
      </c>
      <c r="G5" s="0" t="n">
        <v>97.69</v>
      </c>
      <c r="H5" s="37" t="n">
        <f aca="false">F5/3600</f>
        <v>0.888494444444445</v>
      </c>
      <c r="I5" s="0" t="n">
        <v>285268.1008</v>
      </c>
      <c r="J5" s="0" t="n">
        <v>2.093458</v>
      </c>
      <c r="K5" s="0" t="n">
        <v>77.3472</v>
      </c>
      <c r="L5" s="0" t="n">
        <v>78.7507</v>
      </c>
      <c r="M5" s="0" t="n">
        <v>78.3285</v>
      </c>
      <c r="N5" s="0" t="n">
        <v>7956.96</v>
      </c>
      <c r="O5" s="0" t="n">
        <v>131.53</v>
      </c>
      <c r="P5" s="37" t="n">
        <f aca="false">N5/3600</f>
        <v>2.21026666666667</v>
      </c>
      <c r="R5" s="39" t="n">
        <f aca="false">(I5-D5)/D5</f>
        <v>0.125787395003239</v>
      </c>
    </row>
    <row r="6" customFormat="false" ht="15.75" hidden="false" customHeight="false" outlineLevel="0" collapsed="false">
      <c r="A6" s="36"/>
      <c r="B6" s="36" t="s">
        <v>38</v>
      </c>
      <c r="C6" s="36" t="n">
        <v>0</v>
      </c>
      <c r="D6" s="0" t="n">
        <v>300948.5328</v>
      </c>
      <c r="E6" s="0" t="n">
        <v>1.984382</v>
      </c>
      <c r="F6" s="0" t="n">
        <v>3266.37</v>
      </c>
      <c r="G6" s="0" t="n">
        <v>108.45</v>
      </c>
      <c r="H6" s="37" t="n">
        <f aca="false">F6/3600</f>
        <v>0.907325</v>
      </c>
      <c r="I6" s="0" t="n">
        <v>332821.088</v>
      </c>
      <c r="J6" s="0" t="n">
        <v>1.794348</v>
      </c>
      <c r="K6" s="0" t="n">
        <v>79.8529</v>
      </c>
      <c r="L6" s="0" t="n">
        <v>80.9329</v>
      </c>
      <c r="M6" s="0" t="n">
        <v>80.3044</v>
      </c>
      <c r="N6" s="0" t="n">
        <v>8532.35</v>
      </c>
      <c r="O6" s="0" t="n">
        <v>136.69</v>
      </c>
      <c r="P6" s="37" t="n">
        <f aca="false">N6/3600</f>
        <v>2.37009722222222</v>
      </c>
      <c r="R6" s="39" t="n">
        <f aca="false">(I6-D6)/D6</f>
        <v>0.105906996467005</v>
      </c>
    </row>
    <row r="7" customFormat="false" ht="15.75" hidden="false" customHeight="false" outlineLevel="0" collapsed="false">
      <c r="A7" s="36"/>
      <c r="B7" s="36" t="s">
        <v>39</v>
      </c>
      <c r="C7" s="36" t="n">
        <v>0</v>
      </c>
      <c r="D7" s="0" t="n">
        <v>638422.9448</v>
      </c>
      <c r="E7" s="0" t="n">
        <v>1.948802</v>
      </c>
      <c r="F7" s="0" t="n">
        <v>6835.22</v>
      </c>
      <c r="G7" s="0" t="n">
        <v>224.55</v>
      </c>
      <c r="H7" s="37" t="n">
        <f aca="false">F7/3600</f>
        <v>1.89867222222222</v>
      </c>
      <c r="I7" s="0" t="n">
        <v>727985.2952</v>
      </c>
      <c r="J7" s="0" t="n">
        <v>1.709046</v>
      </c>
      <c r="K7" s="0" t="n">
        <v>79.0808</v>
      </c>
      <c r="L7" s="0" t="n">
        <v>81.0632</v>
      </c>
      <c r="M7" s="0" t="n">
        <v>80.8663</v>
      </c>
      <c r="N7" s="0" t="n">
        <v>18214.79</v>
      </c>
      <c r="O7" s="0" t="n">
        <v>289.21</v>
      </c>
      <c r="P7" s="37" t="n">
        <f aca="false">N7/3600</f>
        <v>5.05966388888889</v>
      </c>
      <c r="R7" s="39" t="n">
        <f aca="false">(I7-D7)/D7</f>
        <v>0.140286860191182</v>
      </c>
    </row>
    <row r="8" customFormat="false" ht="15.75" hidden="false" customHeight="false" outlineLevel="0" collapsed="false">
      <c r="A8" s="36"/>
      <c r="B8" s="36" t="s">
        <v>40</v>
      </c>
      <c r="C8" s="36" t="n">
        <v>0</v>
      </c>
      <c r="D8" s="0" t="n">
        <v>562184.236</v>
      </c>
      <c r="E8" s="0" t="n">
        <v>2.213082</v>
      </c>
      <c r="F8" s="0" t="n">
        <v>6838.62</v>
      </c>
      <c r="G8" s="0" t="n">
        <v>210.83</v>
      </c>
      <c r="H8" s="37" t="n">
        <f aca="false">F8/3600</f>
        <v>1.89961666666667</v>
      </c>
      <c r="I8" s="0" t="n">
        <v>628204.2624</v>
      </c>
      <c r="J8" s="0" t="n">
        <v>1.980502</v>
      </c>
      <c r="K8" s="0" t="n">
        <v>76.6742</v>
      </c>
      <c r="L8" s="0" t="n">
        <v>80.8629</v>
      </c>
      <c r="M8" s="0" t="n">
        <v>80.2023</v>
      </c>
      <c r="N8" s="0" t="n">
        <v>17860.61</v>
      </c>
      <c r="O8" s="0" t="n">
        <v>269.39</v>
      </c>
      <c r="P8" s="37" t="n">
        <f aca="false">N8/3600</f>
        <v>4.96128055555556</v>
      </c>
      <c r="R8" s="39" t="n">
        <f aca="false">(I8-D8)/D8</f>
        <v>0.117434858845811</v>
      </c>
    </row>
    <row r="9" customFormat="false" ht="15.75" hidden="false" customHeight="false" outlineLevel="0" collapsed="false">
      <c r="A9" s="36"/>
      <c r="B9" s="36" t="s">
        <v>41</v>
      </c>
      <c r="C9" s="36" t="n">
        <v>0</v>
      </c>
      <c r="D9" s="0" t="n">
        <v>776524.2184</v>
      </c>
      <c r="E9" s="0" t="n">
        <v>1.92266</v>
      </c>
      <c r="F9" s="0" t="n">
        <v>8127.84</v>
      </c>
      <c r="G9" s="0" t="n">
        <v>264</v>
      </c>
      <c r="H9" s="37" t="n">
        <f aca="false">F9/3600</f>
        <v>2.25773333333333</v>
      </c>
      <c r="I9" s="0" t="n">
        <v>854231.4912</v>
      </c>
      <c r="J9" s="0" t="n">
        <v>1.74776</v>
      </c>
      <c r="K9" s="0" t="n">
        <v>75.6634</v>
      </c>
      <c r="L9" s="0" t="n">
        <v>78.9176</v>
      </c>
      <c r="M9" s="0" t="n">
        <v>79.0315</v>
      </c>
      <c r="N9" s="0" t="n">
        <v>21780.36</v>
      </c>
      <c r="O9" s="0" t="n">
        <v>348.58</v>
      </c>
      <c r="P9" s="37" t="n">
        <f aca="false">N9/3600</f>
        <v>6.0501</v>
      </c>
      <c r="R9" s="39" t="n">
        <f aca="false">(I9-D9)/D9</f>
        <v>0.100070636509075</v>
      </c>
    </row>
    <row r="10" customFormat="false" ht="15.75" hidden="false" customHeight="false" outlineLevel="0" collapsed="false">
      <c r="A10" s="36" t="s">
        <v>12</v>
      </c>
      <c r="B10" s="36" t="s">
        <v>42</v>
      </c>
      <c r="C10" s="36" t="n">
        <v>0</v>
      </c>
      <c r="D10" s="0" t="n">
        <v>113076.4864</v>
      </c>
      <c r="E10" s="0" t="n">
        <v>2.119061</v>
      </c>
      <c r="F10" s="0" t="n">
        <v>1306.64</v>
      </c>
      <c r="G10" s="0" t="n">
        <v>41.76</v>
      </c>
      <c r="H10" s="37" t="n">
        <f aca="false">F10/3600</f>
        <v>0.362955555555556</v>
      </c>
      <c r="I10" s="0" t="n">
        <v>130779.2912</v>
      </c>
      <c r="J10" s="0" t="n">
        <v>1.832217</v>
      </c>
      <c r="K10" s="0" t="n">
        <v>78.8969</v>
      </c>
      <c r="L10" s="0" t="n">
        <v>79.6301</v>
      </c>
      <c r="M10" s="0" t="n">
        <v>79.1229</v>
      </c>
      <c r="N10" s="0" t="n">
        <v>3472.85</v>
      </c>
      <c r="O10" s="0" t="n">
        <v>57.04</v>
      </c>
      <c r="P10" s="37" t="n">
        <f aca="false">N10/3600</f>
        <v>0.964680555555556</v>
      </c>
      <c r="R10" s="39" t="n">
        <f aca="false">(I10-D10)/D10</f>
        <v>0.156556021181783</v>
      </c>
    </row>
    <row r="11" customFormat="false" ht="15.75" hidden="false" customHeight="false" outlineLevel="0" collapsed="false">
      <c r="A11" s="36"/>
      <c r="B11" s="36" t="s">
        <v>43</v>
      </c>
      <c r="C11" s="36" t="n">
        <v>0</v>
      </c>
      <c r="D11" s="0" t="n">
        <v>136958.1784</v>
      </c>
      <c r="E11" s="0" t="n">
        <v>2.099467</v>
      </c>
      <c r="F11" s="0" t="n">
        <v>1561.82</v>
      </c>
      <c r="G11" s="0" t="n">
        <v>49.97</v>
      </c>
      <c r="H11" s="37" t="n">
        <f aca="false">F11/3600</f>
        <v>0.433838888888889</v>
      </c>
      <c r="I11" s="0" t="n">
        <v>155243.584</v>
      </c>
      <c r="J11" s="0" t="n">
        <v>1.852181</v>
      </c>
      <c r="K11" s="0" t="n">
        <v>78.9762</v>
      </c>
      <c r="L11" s="0" t="n">
        <v>79.5352</v>
      </c>
      <c r="M11" s="0" t="n">
        <v>78.7615</v>
      </c>
      <c r="N11" s="0" t="n">
        <v>4275.89</v>
      </c>
      <c r="O11" s="0" t="n">
        <v>68.27</v>
      </c>
      <c r="P11" s="37" t="n">
        <f aca="false">N11/3600</f>
        <v>1.18774722222222</v>
      </c>
      <c r="R11" s="39" t="n">
        <f aca="false">(I11-D11)/D11</f>
        <v>0.133510870351938</v>
      </c>
    </row>
    <row r="12" customFormat="false" ht="15.75" hidden="false" customHeight="false" outlineLevel="0" collapsed="false">
      <c r="A12" s="36"/>
      <c r="B12" s="36" t="s">
        <v>44</v>
      </c>
      <c r="C12" s="36" t="n">
        <v>0</v>
      </c>
      <c r="D12" s="0" t="n">
        <v>144287.4696</v>
      </c>
      <c r="E12" s="0" t="n">
        <v>1.660685</v>
      </c>
      <c r="F12" s="0" t="n">
        <v>1345.31</v>
      </c>
      <c r="G12" s="0" t="n">
        <v>47.64</v>
      </c>
      <c r="H12" s="37" t="n">
        <f aca="false">F12/3600</f>
        <v>0.373697222222222</v>
      </c>
      <c r="I12" s="0" t="n">
        <v>163853.1264</v>
      </c>
      <c r="J12" s="0" t="n">
        <v>1.462383</v>
      </c>
      <c r="K12" s="0" t="n">
        <v>79.3651</v>
      </c>
      <c r="L12" s="0" t="n">
        <v>81.3789</v>
      </c>
      <c r="M12" s="0" t="n">
        <v>79.9285</v>
      </c>
      <c r="N12" s="0" t="n">
        <v>3539.17</v>
      </c>
      <c r="O12" s="0" t="n">
        <v>65.5</v>
      </c>
      <c r="P12" s="37" t="n">
        <f aca="false">N12/3600</f>
        <v>0.983102777777778</v>
      </c>
      <c r="R12" s="39" t="n">
        <f aca="false">(I12-D12)/D12</f>
        <v>0.135601912309092</v>
      </c>
    </row>
    <row r="13" customFormat="false" ht="15.75" hidden="false" customHeight="false" outlineLevel="0" collapsed="false">
      <c r="A13" s="36"/>
      <c r="B13" s="36" t="s">
        <v>45</v>
      </c>
      <c r="C13" s="36" t="n">
        <v>0</v>
      </c>
      <c r="D13" s="0" t="n">
        <v>71333.3456</v>
      </c>
      <c r="E13" s="0" t="n">
        <v>2.015461</v>
      </c>
      <c r="F13" s="0" t="n">
        <v>786.4</v>
      </c>
      <c r="G13" s="0" t="n">
        <v>25.58</v>
      </c>
      <c r="H13" s="37" t="n">
        <f aca="false">F13/3600</f>
        <v>0.218444444444444</v>
      </c>
      <c r="I13" s="0" t="n">
        <v>78486.4152</v>
      </c>
      <c r="J13" s="0" t="n">
        <v>1.831777</v>
      </c>
      <c r="K13" s="0" t="n">
        <v>78.3887</v>
      </c>
      <c r="L13" s="0" t="n">
        <v>74.9236</v>
      </c>
      <c r="M13" s="0" t="n">
        <v>75.0444</v>
      </c>
      <c r="N13" s="0" t="n">
        <v>2114.53</v>
      </c>
      <c r="O13" s="0" t="n">
        <v>34.86</v>
      </c>
      <c r="P13" s="37" t="n">
        <f aca="false">N13/3600</f>
        <v>0.587369444444445</v>
      </c>
      <c r="R13" s="39" t="n">
        <f aca="false">(I13-D13)/D13</f>
        <v>0.100276659391677</v>
      </c>
    </row>
    <row r="14" customFormat="false" ht="15.75" hidden="false" customHeight="false" outlineLevel="0" collapsed="false">
      <c r="A14" s="36" t="s">
        <v>13</v>
      </c>
      <c r="B14" s="36" t="s">
        <v>46</v>
      </c>
      <c r="C14" s="36" t="n">
        <v>0</v>
      </c>
      <c r="D14" s="0" t="n">
        <v>27645.7416</v>
      </c>
      <c r="E14" s="0" t="n">
        <v>2.166844</v>
      </c>
      <c r="F14" s="0" t="n">
        <v>317.36</v>
      </c>
      <c r="G14" s="0" t="n">
        <v>10.79</v>
      </c>
      <c r="H14" s="37" t="n">
        <f aca="false">F14/3600</f>
        <v>0.0881555555555556</v>
      </c>
      <c r="I14" s="0" t="n">
        <v>29959.6232</v>
      </c>
      <c r="J14" s="0" t="n">
        <v>1.999491</v>
      </c>
      <c r="K14" s="0" t="n">
        <v>78.2897</v>
      </c>
      <c r="L14" s="0" t="n">
        <v>76.5542</v>
      </c>
      <c r="M14" s="0" t="n">
        <v>75.1763</v>
      </c>
      <c r="N14" s="0" t="n">
        <v>657.19</v>
      </c>
      <c r="O14" s="0" t="n">
        <v>11.57</v>
      </c>
      <c r="P14" s="37" t="n">
        <f aca="false">N14/3600</f>
        <v>0.182552777777778</v>
      </c>
      <c r="R14" s="39" t="n">
        <f aca="false">(I14-D14)/D14</f>
        <v>0.0836975774959859</v>
      </c>
    </row>
    <row r="15" customFormat="false" ht="15.75" hidden="false" customHeight="false" outlineLevel="0" collapsed="false">
      <c r="A15" s="36"/>
      <c r="B15" s="36" t="s">
        <v>47</v>
      </c>
      <c r="C15" s="36" t="n">
        <v>0</v>
      </c>
      <c r="D15" s="0" t="n">
        <v>42759.7368</v>
      </c>
      <c r="E15" s="0" t="n">
        <v>1.681133</v>
      </c>
      <c r="F15" s="0" t="n">
        <v>400.12</v>
      </c>
      <c r="G15" s="0" t="n">
        <v>14.67</v>
      </c>
      <c r="H15" s="37" t="n">
        <f aca="false">F15/3600</f>
        <v>0.111144444444444</v>
      </c>
      <c r="I15" s="0" t="n">
        <v>49662.3208</v>
      </c>
      <c r="J15" s="0" t="n">
        <v>1.447472</v>
      </c>
      <c r="K15" s="0" t="n">
        <v>77.1567</v>
      </c>
      <c r="L15" s="0" t="n">
        <v>79.1053</v>
      </c>
      <c r="M15" s="0" t="n">
        <v>78.1766</v>
      </c>
      <c r="N15" s="0" t="n">
        <v>827.54</v>
      </c>
      <c r="O15" s="0" t="n">
        <v>16.16</v>
      </c>
      <c r="P15" s="37" t="n">
        <f aca="false">N15/3600</f>
        <v>0.229872222222222</v>
      </c>
      <c r="R15" s="39" t="n">
        <f aca="false">(I15-D15)/D15</f>
        <v>0.16142718633385</v>
      </c>
    </row>
    <row r="16" customFormat="false" ht="15.75" hidden="false" customHeight="false" outlineLevel="0" collapsed="false">
      <c r="A16" s="36"/>
      <c r="B16" s="36" t="s">
        <v>48</v>
      </c>
      <c r="C16" s="36" t="n">
        <v>0</v>
      </c>
      <c r="D16" s="0" t="n">
        <v>37289.8872</v>
      </c>
      <c r="E16" s="0" t="n">
        <v>1.606441</v>
      </c>
      <c r="F16" s="0" t="n">
        <v>335.2</v>
      </c>
      <c r="G16" s="0" t="n">
        <v>12.44</v>
      </c>
      <c r="H16" s="37" t="n">
        <f aca="false">F16/3600</f>
        <v>0.0931111111111111</v>
      </c>
      <c r="I16" s="0" t="n">
        <v>41729.204</v>
      </c>
      <c r="J16" s="0" t="n">
        <v>1.435541</v>
      </c>
      <c r="K16" s="0" t="n">
        <v>80.6489</v>
      </c>
      <c r="L16" s="0" t="n">
        <v>82.2517</v>
      </c>
      <c r="M16" s="0" t="n">
        <v>81.5152</v>
      </c>
      <c r="N16" s="0" t="n">
        <v>707.08</v>
      </c>
      <c r="O16" s="0" t="n">
        <v>13.82</v>
      </c>
      <c r="P16" s="37" t="n">
        <f aca="false">N16/3600</f>
        <v>0.196411111111111</v>
      </c>
      <c r="R16" s="39" t="n">
        <f aca="false">(I16-D16)/D16</f>
        <v>0.119048812783751</v>
      </c>
    </row>
    <row r="17" customFormat="false" ht="15.75" hidden="false" customHeight="false" outlineLevel="0" collapsed="false">
      <c r="A17" s="36"/>
      <c r="B17" s="36" t="s">
        <v>45</v>
      </c>
      <c r="C17" s="36" t="n">
        <v>0</v>
      </c>
      <c r="D17" s="0" t="n">
        <v>19223.6584</v>
      </c>
      <c r="E17" s="0" t="n">
        <v>1.869696</v>
      </c>
      <c r="F17" s="0" t="n">
        <v>192.87</v>
      </c>
      <c r="G17" s="0" t="n">
        <v>7.07</v>
      </c>
      <c r="H17" s="37" t="n">
        <f aca="false">F17/3600</f>
        <v>0.053575</v>
      </c>
      <c r="I17" s="0" t="n">
        <v>20401.0928</v>
      </c>
      <c r="J17" s="0" t="n">
        <v>1.761788</v>
      </c>
      <c r="K17" s="0" t="n">
        <v>78.349</v>
      </c>
      <c r="L17" s="0" t="n">
        <v>75.9345</v>
      </c>
      <c r="M17" s="0" t="n">
        <v>76.0459</v>
      </c>
      <c r="N17" s="0" t="n">
        <v>401.96</v>
      </c>
      <c r="O17" s="0" t="n">
        <v>7.11</v>
      </c>
      <c r="P17" s="37" t="n">
        <f aca="false">N17/3600</f>
        <v>0.111655555555556</v>
      </c>
      <c r="R17" s="39" t="n">
        <f aca="false">(I17-D17)/D17</f>
        <v>0.0612492365136908</v>
      </c>
    </row>
    <row r="18" customFormat="false" ht="15.75" hidden="false" customHeight="false" outlineLevel="0" collapsed="false">
      <c r="A18" s="36" t="s">
        <v>49</v>
      </c>
      <c r="B18" s="36" t="s">
        <v>50</v>
      </c>
      <c r="C18" s="36" t="n">
        <v>0</v>
      </c>
      <c r="D18" s="0" t="n">
        <v>232575.7632</v>
      </c>
      <c r="E18" s="0" t="n">
        <v>2.853057</v>
      </c>
      <c r="F18" s="0" t="n">
        <v>3494.91</v>
      </c>
      <c r="G18" s="0" t="n">
        <v>100.18</v>
      </c>
      <c r="H18" s="37" t="n">
        <f aca="false">F18/3600</f>
        <v>0.970808333333333</v>
      </c>
      <c r="I18" s="0" t="n">
        <v>262588.4152</v>
      </c>
      <c r="J18" s="0" t="n">
        <v>2.526966</v>
      </c>
      <c r="K18" s="0" t="n">
        <v>78.2331</v>
      </c>
      <c r="L18" s="0" t="n">
        <v>78.7623</v>
      </c>
      <c r="M18" s="0" t="n">
        <v>77.9707</v>
      </c>
      <c r="N18" s="0" t="n">
        <v>9328.6</v>
      </c>
      <c r="O18" s="0" t="n">
        <v>139.78</v>
      </c>
      <c r="P18" s="37" t="n">
        <f aca="false">N18/3600</f>
        <v>2.59127777777778</v>
      </c>
      <c r="R18" s="39" t="n">
        <f aca="false">(I18-D18)/D18</f>
        <v>0.129044624371247</v>
      </c>
    </row>
    <row r="19" customFormat="false" ht="15.75" hidden="false" customHeight="false" outlineLevel="0" collapsed="false">
      <c r="A19" s="36"/>
      <c r="B19" s="36" t="s">
        <v>51</v>
      </c>
      <c r="C19" s="36" t="n">
        <v>0</v>
      </c>
      <c r="D19" s="0" t="n">
        <v>231208.7144</v>
      </c>
      <c r="E19" s="0" t="n">
        <v>2.869926</v>
      </c>
      <c r="F19" s="0" t="n">
        <v>3477.24</v>
      </c>
      <c r="G19" s="0" t="n">
        <v>98.73</v>
      </c>
      <c r="H19" s="37" t="n">
        <f aca="false">F19/3600</f>
        <v>0.9659</v>
      </c>
      <c r="I19" s="0" t="n">
        <v>263289.1336</v>
      </c>
      <c r="J19" s="0" t="n">
        <v>2.520241</v>
      </c>
      <c r="K19" s="0" t="n">
        <v>78.2047</v>
      </c>
      <c r="L19" s="0" t="n">
        <v>77.2232</v>
      </c>
      <c r="M19" s="0" t="n">
        <v>76.6721</v>
      </c>
      <c r="N19" s="0" t="n">
        <v>9454.13</v>
      </c>
      <c r="O19" s="0" t="n">
        <v>142</v>
      </c>
      <c r="P19" s="37" t="n">
        <f aca="false">N19/3600</f>
        <v>2.62614722222222</v>
      </c>
      <c r="R19" s="39" t="n">
        <f aca="false">(I19-D19)/D19</f>
        <v>0.138750908603296</v>
      </c>
    </row>
    <row r="20" customFormat="false" ht="15.75" hidden="false" customHeight="false" outlineLevel="0" collapsed="false">
      <c r="A20" s="36"/>
      <c r="B20" s="36" t="s">
        <v>52</v>
      </c>
      <c r="C20" s="36" t="n">
        <v>0</v>
      </c>
      <c r="D20" s="0" t="n">
        <v>223877.2272</v>
      </c>
      <c r="E20" s="0" t="n">
        <v>2.96391</v>
      </c>
      <c r="F20" s="0" t="n">
        <v>3443.44</v>
      </c>
      <c r="G20" s="0" t="n">
        <v>97.9</v>
      </c>
      <c r="H20" s="37" t="n">
        <f aca="false">F20/3600</f>
        <v>0.956511111111111</v>
      </c>
      <c r="I20" s="0" t="n">
        <v>254867.112</v>
      </c>
      <c r="J20" s="0" t="n">
        <v>2.603521</v>
      </c>
      <c r="K20" s="0" t="n">
        <v>77.5082</v>
      </c>
      <c r="L20" s="0" t="n">
        <v>76.9486</v>
      </c>
      <c r="M20" s="0" t="n">
        <v>76.7128</v>
      </c>
      <c r="N20" s="0" t="n">
        <v>8540.03</v>
      </c>
      <c r="O20" s="0" t="n">
        <v>135.26</v>
      </c>
      <c r="P20" s="37" t="n">
        <f aca="false">N20/3600</f>
        <v>2.37223055555556</v>
      </c>
      <c r="R20" s="39" t="n">
        <f aca="false">(I20-D20)/D20</f>
        <v>0.138423568969412</v>
      </c>
    </row>
    <row r="21" customFormat="false" ht="15.75" hidden="false" customHeight="false" outlineLevel="0" collapsed="false">
      <c r="A21" s="40" t="s">
        <v>53</v>
      </c>
      <c r="B21" s="40" t="s">
        <v>54</v>
      </c>
      <c r="C21" s="40" t="n">
        <v>0</v>
      </c>
      <c r="D21" s="0" t="n">
        <v>110952.8224</v>
      </c>
      <c r="E21" s="0" t="n">
        <v>2.159621</v>
      </c>
      <c r="F21" s="0" t="n">
        <v>1295.23</v>
      </c>
      <c r="G21" s="0" t="n">
        <v>40.97</v>
      </c>
      <c r="H21" s="37" t="n">
        <f aca="false">F21/3600</f>
        <v>0.359786111111111</v>
      </c>
      <c r="I21" s="0" t="n">
        <v>128671.9288</v>
      </c>
      <c r="J21" s="0" t="n">
        <v>1.862224</v>
      </c>
      <c r="K21" s="0" t="n">
        <v>78.3366</v>
      </c>
      <c r="L21" s="0" t="n">
        <v>78.7483</v>
      </c>
      <c r="M21" s="0" t="n">
        <v>78.309</v>
      </c>
      <c r="N21" s="0" t="n">
        <v>2820.05</v>
      </c>
      <c r="O21" s="0" t="n">
        <v>49.23</v>
      </c>
      <c r="P21" s="37" t="n">
        <f aca="false">N21/3600</f>
        <v>0.783347222222222</v>
      </c>
      <c r="R21" s="39" t="n">
        <f aca="false">(I21-D21)/D21</f>
        <v>0.159699465202608</v>
      </c>
    </row>
    <row r="22" customFormat="false" ht="15.75" hidden="false" customHeight="false" outlineLevel="0" collapsed="false">
      <c r="A22" s="40"/>
      <c r="B22" s="40" t="s">
        <v>55</v>
      </c>
      <c r="C22" s="40" t="n">
        <v>0</v>
      </c>
      <c r="D22" s="0" t="n">
        <v>93987.072</v>
      </c>
      <c r="E22" s="0" t="n">
        <v>3.012282</v>
      </c>
      <c r="F22" s="0" t="n">
        <v>2439.14</v>
      </c>
      <c r="G22" s="0" t="n">
        <v>68.74</v>
      </c>
      <c r="H22" s="37" t="n">
        <f aca="false">F22/3600</f>
        <v>0.677538888888889</v>
      </c>
      <c r="I22" s="0" t="n">
        <v>115848.7915</v>
      </c>
      <c r="J22" s="0" t="n">
        <v>2.443837</v>
      </c>
      <c r="K22" s="0" t="n">
        <v>73.8828</v>
      </c>
      <c r="L22" s="0" t="n">
        <v>72.8763</v>
      </c>
      <c r="M22" s="0" t="n">
        <v>72.2689</v>
      </c>
      <c r="N22" s="0" t="n">
        <v>6255.85</v>
      </c>
      <c r="O22" s="0" t="n">
        <v>98.17</v>
      </c>
      <c r="P22" s="37" t="n">
        <f aca="false">N22/3600</f>
        <v>1.73773611111111</v>
      </c>
      <c r="R22" s="39" t="n">
        <f aca="false">(I22-D22)/D22</f>
        <v>0.232603474443804</v>
      </c>
    </row>
    <row r="23" customFormat="false" ht="15.75" hidden="false" customHeight="false" outlineLevel="0" collapsed="false">
      <c r="A23" s="40"/>
      <c r="B23" s="40" t="s">
        <v>56</v>
      </c>
      <c r="C23" s="40" t="n">
        <v>0</v>
      </c>
      <c r="D23" s="0" t="n">
        <v>92905.7336</v>
      </c>
      <c r="E23" s="0" t="n">
        <v>3.571104</v>
      </c>
      <c r="F23" s="0" t="n">
        <v>1486.94</v>
      </c>
      <c r="G23" s="0" t="n">
        <v>36.41</v>
      </c>
      <c r="H23" s="37" t="n">
        <f aca="false">F23/3600</f>
        <v>0.413038888888889</v>
      </c>
      <c r="I23" s="0" t="n">
        <v>129830.5568</v>
      </c>
      <c r="J23" s="0" t="n">
        <v>2.555454</v>
      </c>
      <c r="K23" s="0" t="n">
        <v>71.5428</v>
      </c>
      <c r="L23" s="0" t="n">
        <v>73.0612</v>
      </c>
      <c r="M23" s="0" t="n">
        <v>73.3253</v>
      </c>
      <c r="N23" s="0" t="n">
        <v>5413.69</v>
      </c>
      <c r="O23" s="0" t="n">
        <v>107.21</v>
      </c>
      <c r="P23" s="37" t="n">
        <f aca="false">N23/3600</f>
        <v>1.50380277777778</v>
      </c>
      <c r="R23" s="39" t="n">
        <f aca="false">(I23-D23)/D23</f>
        <v>0.397443965718818</v>
      </c>
    </row>
    <row r="24" customFormat="false" ht="15.75" hidden="false" customHeight="false" outlineLevel="0" collapsed="false">
      <c r="A24" s="40"/>
      <c r="B24" s="40" t="s">
        <v>57</v>
      </c>
      <c r="C24" s="40" t="n">
        <v>0</v>
      </c>
      <c r="D24" s="0" t="n">
        <v>23794.8883</v>
      </c>
      <c r="E24" s="0" t="n">
        <v>9.295442</v>
      </c>
      <c r="F24" s="0" t="n">
        <v>1849.39</v>
      </c>
      <c r="G24" s="0" t="n">
        <v>34.94</v>
      </c>
      <c r="H24" s="37" t="n">
        <f aca="false">F24/3600</f>
        <v>0.513719444444445</v>
      </c>
      <c r="I24" s="0" t="n">
        <v>26809.5683</v>
      </c>
      <c r="J24" s="0" t="n">
        <v>8.250189</v>
      </c>
      <c r="K24" s="0" t="n">
        <v>78.6132</v>
      </c>
      <c r="L24" s="0" t="n">
        <v>78.159</v>
      </c>
      <c r="M24" s="0" t="n">
        <v>78.015</v>
      </c>
      <c r="N24" s="0" t="n">
        <v>4578.19</v>
      </c>
      <c r="O24" s="0" t="n">
        <v>57.42</v>
      </c>
      <c r="P24" s="37" t="n">
        <f aca="false">N24/3600</f>
        <v>1.27171944444444</v>
      </c>
      <c r="R24" s="39" t="n">
        <f aca="false">(I24-D24)/D24</f>
        <v>0.126694437981455</v>
      </c>
    </row>
    <row r="25" customFormat="false" ht="12" hidden="false" customHeight="false" outlineLevel="0" collapsed="false">
      <c r="A25" s="41"/>
      <c r="B25" s="41" t="s">
        <v>10</v>
      </c>
      <c r="C25" s="41"/>
      <c r="D25" s="41"/>
      <c r="E25" s="42" t="n">
        <f aca="false">SUM(E3:E4)/2</f>
        <v>2.2083925</v>
      </c>
      <c r="F25" s="41"/>
      <c r="G25" s="41"/>
      <c r="H25" s="43"/>
      <c r="I25" s="41"/>
      <c r="J25" s="42" t="n">
        <f aca="false">SUM(J3:J4)/2</f>
        <v>2.0602785</v>
      </c>
      <c r="K25" s="42"/>
      <c r="L25" s="42"/>
      <c r="M25" s="42"/>
      <c r="N25" s="41"/>
      <c r="O25" s="41"/>
      <c r="P25" s="41"/>
      <c r="R25" s="39" t="n">
        <f aca="false">SUM(R3:R4)/2</f>
        <v>0.0719785462401312</v>
      </c>
      <c r="S25" s="44"/>
    </row>
    <row r="26" customFormat="false" ht="12" hidden="false" customHeight="false" outlineLevel="0" collapsed="false">
      <c r="B26" s="1" t="s">
        <v>11</v>
      </c>
      <c r="E26" s="42" t="n">
        <f aca="false">SUM(E5:E9)/5</f>
        <v>2.085143</v>
      </c>
      <c r="H26" s="43"/>
      <c r="J26" s="42" t="n">
        <f aca="false">SUM(J5:J9)/5</f>
        <v>1.8650228</v>
      </c>
      <c r="K26" s="42"/>
      <c r="L26" s="42"/>
      <c r="M26" s="42"/>
      <c r="R26" s="39" t="n">
        <f aca="false">SUM(R5:R9)/5</f>
        <v>0.117897349403262</v>
      </c>
    </row>
    <row r="27" customFormat="false" ht="12" hidden="false" customHeight="false" outlineLevel="0" collapsed="false">
      <c r="B27" s="1" t="s">
        <v>12</v>
      </c>
      <c r="E27" s="42" t="n">
        <f aca="false">SUM(E10:E13)/4</f>
        <v>1.9736685</v>
      </c>
      <c r="H27" s="43"/>
      <c r="J27" s="42" t="n">
        <f aca="false">SUM(J10:J13)/4</f>
        <v>1.7446395</v>
      </c>
      <c r="K27" s="42"/>
      <c r="L27" s="42"/>
      <c r="M27" s="42"/>
      <c r="R27" s="39" t="n">
        <f aca="false">SUM(R10:R13)/4</f>
        <v>0.131486365808623</v>
      </c>
    </row>
    <row r="28" customFormat="false" ht="12" hidden="false" customHeight="false" outlineLevel="0" collapsed="false">
      <c r="B28" s="1" t="s">
        <v>13</v>
      </c>
      <c r="E28" s="42" t="n">
        <f aca="false">SUM(E14:E17)/4</f>
        <v>1.8310285</v>
      </c>
      <c r="H28" s="43"/>
      <c r="J28" s="42" t="n">
        <f aca="false">SUM(J14:J17)/4</f>
        <v>1.661073</v>
      </c>
      <c r="K28" s="42"/>
      <c r="L28" s="42"/>
      <c r="M28" s="42"/>
      <c r="R28" s="39" t="n">
        <f aca="false">SUM(R14:R17)/4</f>
        <v>0.10635570328182</v>
      </c>
    </row>
    <row r="29" customFormat="false" ht="12" hidden="false" customHeight="false" outlineLevel="0" collapsed="false">
      <c r="B29" s="1" t="s">
        <v>14</v>
      </c>
      <c r="E29" s="42" t="n">
        <f aca="false">SUM(E18:E20)/3</f>
        <v>2.895631</v>
      </c>
      <c r="H29" s="43"/>
      <c r="J29" s="42" t="n">
        <f aca="false">SUM(J18:J20)/3</f>
        <v>2.55024266666667</v>
      </c>
      <c r="K29" s="42"/>
      <c r="L29" s="42"/>
      <c r="M29" s="42"/>
      <c r="R29" s="39" t="n">
        <f aca="false">SUM(R18:R20)/3</f>
        <v>0.135406367314652</v>
      </c>
    </row>
    <row r="30" customFormat="false" ht="12.75" hidden="false" customHeight="false" outlineLevel="0" collapsed="false">
      <c r="B30" s="1" t="s">
        <v>15</v>
      </c>
      <c r="E30" s="42" t="n">
        <f aca="false">SUM(E21:E24)/4</f>
        <v>4.50961225</v>
      </c>
      <c r="H30" s="45"/>
      <c r="J30" s="42" t="n">
        <f aca="false">SUM(J21:J24)/4</f>
        <v>3.777926</v>
      </c>
      <c r="K30" s="42"/>
      <c r="L30" s="42"/>
      <c r="M30" s="42"/>
      <c r="R30" s="39" t="n">
        <f aca="false">SUM(R21:R24)/4</f>
        <v>0.229110335836671</v>
      </c>
    </row>
    <row r="31" customFormat="false" ht="12.75" hidden="false" customHeight="false" outlineLevel="0" collapsed="false">
      <c r="A31" s="46"/>
      <c r="B31" s="47" t="s">
        <v>58</v>
      </c>
      <c r="C31" s="47"/>
      <c r="D31" s="47"/>
      <c r="E31" s="48" t="n">
        <f aca="false">SUM(E3:E24)/22</f>
        <v>2.58121045454545</v>
      </c>
      <c r="F31" s="47"/>
      <c r="G31" s="47"/>
      <c r="H31" s="49"/>
      <c r="I31" s="47"/>
      <c r="J31" s="42" t="n">
        <f aca="false">SUM(J3:J24)/22</f>
        <v>2.26504331818182</v>
      </c>
      <c r="K31" s="42"/>
      <c r="L31" s="42"/>
      <c r="M31" s="42"/>
      <c r="N31" s="47"/>
      <c r="O31" s="47"/>
      <c r="P31" s="47"/>
      <c r="R31" s="39" t="n">
        <f aca="false">SUM(R3:R24)/22</f>
        <v>0.136703298234045</v>
      </c>
      <c r="S31" s="44"/>
    </row>
    <row r="32" customFormat="false" ht="12" hidden="false" customHeight="false" outlineLevel="0" collapsed="false">
      <c r="B32" s="1" t="s">
        <v>59</v>
      </c>
      <c r="G32" s="50" t="n">
        <f aca="false">GEOMEAN(G3:G24)</f>
        <v>55.7125635581548</v>
      </c>
      <c r="H32" s="50" t="n">
        <f aca="false">GEOMEAN(H3:H24)</f>
        <v>0.499863602419159</v>
      </c>
      <c r="O32" s="50" t="n">
        <f aca="false">GEOMEAN(O3:O24)</f>
        <v>75.0311880298947</v>
      </c>
      <c r="P32" s="50" t="n">
        <f aca="false">GEOMEAN(P3:P24)</f>
        <v>1.27044004940209</v>
      </c>
    </row>
    <row r="33" customFormat="false" ht="12" hidden="false" customHeight="false" outlineLevel="0" collapsed="false">
      <c r="B33" s="1" t="s">
        <v>60</v>
      </c>
      <c r="O33" s="51" t="n">
        <f aca="false">O32/G32</f>
        <v>1.34675526017708</v>
      </c>
      <c r="P33" s="51" t="n">
        <f aca="false">P32/H32</f>
        <v>2.54157342773833</v>
      </c>
    </row>
    <row r="34" customFormat="false" ht="12" hidden="false" customHeight="false" outlineLevel="0" collapsed="false">
      <c r="B34" s="1" t="s">
        <v>61</v>
      </c>
      <c r="G34" s="50" t="n">
        <f aca="false">SUM(G3:G24)/3600</f>
        <v>0.512508333333333</v>
      </c>
      <c r="H34" s="50" t="n">
        <f aca="false">SUM(H3:H24)</f>
        <v>16.6699472222222</v>
      </c>
      <c r="O34" s="50" t="n">
        <f aca="false">SUM(O3:O24)/3600</f>
        <v>0.698611111111111</v>
      </c>
      <c r="P34" s="50" t="n">
        <f aca="false">SUM(P3:P24)</f>
        <v>44.1492444444445</v>
      </c>
    </row>
  </sheetData>
  <mergeCells count="2">
    <mergeCell ref="D1:H1"/>
    <mergeCell ref="I1:P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3" min="10" style="1" width="6.87"/>
    <col collapsed="false" customWidth="true" hidden="false" outlineLevel="0" max="16" min="14" style="1" width="8.87"/>
    <col collapsed="false" customWidth="false" hidden="false" outlineLevel="0" max="17" min="17" style="1" width="10.87"/>
    <col collapsed="false" customWidth="true" hidden="false" outlineLevel="0" max="18" min="18" style="1" width="8.75"/>
    <col collapsed="false" customWidth="false" hidden="false" outlineLevel="0" max="257" min="19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  <c r="N1" s="26"/>
      <c r="O1" s="26"/>
      <c r="P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4" t="s">
        <v>31</v>
      </c>
      <c r="L2" s="34" t="s">
        <v>32</v>
      </c>
      <c r="M2" s="34" t="s">
        <v>33</v>
      </c>
      <c r="N2" s="32" t="s">
        <v>28</v>
      </c>
      <c r="O2" s="32" t="s">
        <v>29</v>
      </c>
      <c r="P2" s="33" t="s">
        <v>30</v>
      </c>
      <c r="R2" s="35" t="s">
        <v>34</v>
      </c>
    </row>
    <row r="3" customFormat="false" ht="15.75" hidden="false" customHeight="false" outlineLevel="0" collapsed="false">
      <c r="A3" s="36" t="s">
        <v>10</v>
      </c>
      <c r="B3" s="36" t="s">
        <v>35</v>
      </c>
      <c r="C3" s="36" t="n">
        <v>0</v>
      </c>
      <c r="D3" s="0" t="n">
        <v>677602.5216</v>
      </c>
      <c r="E3" s="0" t="n">
        <v>2.176143</v>
      </c>
      <c r="F3" s="0" t="n">
        <v>3993.09</v>
      </c>
      <c r="G3" s="0" t="n">
        <v>127.38</v>
      </c>
      <c r="H3" s="37" t="n">
        <f aca="false">F3/3600</f>
        <v>1.10919166666667</v>
      </c>
      <c r="I3" s="0" t="n">
        <v>724981.6864</v>
      </c>
      <c r="J3" s="0" t="n">
        <v>2.033927</v>
      </c>
      <c r="K3" s="0" t="n">
        <v>75.4766</v>
      </c>
      <c r="L3" s="0" t="n">
        <v>73.686</v>
      </c>
      <c r="M3" s="0" t="n">
        <v>73.5441</v>
      </c>
      <c r="N3" s="0" t="n">
        <v>5469.23</v>
      </c>
      <c r="O3" s="0" t="n">
        <v>168.48</v>
      </c>
      <c r="P3" s="38" t="n">
        <f aca="false">N3/3600</f>
        <v>1.51923055555556</v>
      </c>
      <c r="R3" s="39" t="n">
        <f aca="false">(I3-D3)/D3</f>
        <v>0.0699217657692967</v>
      </c>
    </row>
    <row r="4" customFormat="false" ht="15.75" hidden="false" customHeight="false" outlineLevel="0" collapsed="false">
      <c r="A4" s="36"/>
      <c r="B4" s="36" t="s">
        <v>36</v>
      </c>
      <c r="C4" s="36" t="n">
        <v>0</v>
      </c>
      <c r="D4" s="0" t="n">
        <v>661963.4608</v>
      </c>
      <c r="E4" s="0" t="n">
        <v>2.227555</v>
      </c>
      <c r="F4" s="0" t="n">
        <v>4033.89</v>
      </c>
      <c r="G4" s="0" t="n">
        <v>127.72</v>
      </c>
      <c r="H4" s="37" t="n">
        <f aca="false">F4/3600</f>
        <v>1.120525</v>
      </c>
      <c r="I4" s="0" t="n">
        <v>702556.0624</v>
      </c>
      <c r="J4" s="0" t="n">
        <v>2.09885</v>
      </c>
      <c r="K4" s="0" t="n">
        <v>74.5714</v>
      </c>
      <c r="L4" s="0" t="n">
        <v>73.6109</v>
      </c>
      <c r="M4" s="0" t="n">
        <v>73.5827</v>
      </c>
      <c r="N4" s="0" t="n">
        <v>5460.43</v>
      </c>
      <c r="O4" s="0" t="n">
        <v>169.65</v>
      </c>
      <c r="P4" s="38" t="n">
        <f aca="false">N4/3600</f>
        <v>1.51678611111111</v>
      </c>
      <c r="R4" s="39" t="n">
        <f aca="false">(I4-D4)/D4</f>
        <v>0.0613215139562882</v>
      </c>
    </row>
    <row r="5" customFormat="false" ht="15.75" hidden="false" customHeight="false" outlineLevel="0" collapsed="false">
      <c r="A5" s="36" t="s">
        <v>11</v>
      </c>
      <c r="B5" s="36" t="s">
        <v>37</v>
      </c>
      <c r="C5" s="36" t="n">
        <v>0</v>
      </c>
      <c r="D5" s="0" t="n">
        <v>254114.7616</v>
      </c>
      <c r="E5" s="0" t="n">
        <v>2.350107</v>
      </c>
      <c r="F5" s="0" t="n">
        <v>3204.9</v>
      </c>
      <c r="G5" s="0" t="n">
        <v>97.85</v>
      </c>
      <c r="H5" s="37" t="n">
        <f aca="false">F5/3600</f>
        <v>0.89025</v>
      </c>
      <c r="I5" s="0" t="n">
        <v>285230.288</v>
      </c>
      <c r="J5" s="0" t="n">
        <v>2.093736</v>
      </c>
      <c r="K5" s="0" t="n">
        <v>76.0869</v>
      </c>
      <c r="L5" s="0" t="n">
        <v>73.8447</v>
      </c>
      <c r="M5" s="0" t="n">
        <v>73.7929</v>
      </c>
      <c r="N5" s="0" t="n">
        <v>4594.71</v>
      </c>
      <c r="O5" s="0" t="n">
        <v>141.42</v>
      </c>
      <c r="P5" s="37" t="n">
        <f aca="false">N5/3600</f>
        <v>1.27630833333333</v>
      </c>
      <c r="R5" s="39" t="n">
        <f aca="false">(I5-D5)/D5</f>
        <v>0.122446748878677</v>
      </c>
    </row>
    <row r="6" customFormat="false" ht="15.75" hidden="false" customHeight="false" outlineLevel="0" collapsed="false">
      <c r="A6" s="36"/>
      <c r="B6" s="36" t="s">
        <v>38</v>
      </c>
      <c r="C6" s="36" t="n">
        <v>0</v>
      </c>
      <c r="D6" s="0" t="n">
        <v>302238.4456</v>
      </c>
      <c r="E6" s="0" t="n">
        <v>1.975913</v>
      </c>
      <c r="F6" s="0" t="n">
        <v>3262.61</v>
      </c>
      <c r="G6" s="0" t="n">
        <v>110.16</v>
      </c>
      <c r="H6" s="37" t="n">
        <f aca="false">F6/3600</f>
        <v>0.906280555555556</v>
      </c>
      <c r="I6" s="0" t="n">
        <v>332863.8528</v>
      </c>
      <c r="J6" s="0" t="n">
        <v>1.794117</v>
      </c>
      <c r="K6" s="0" t="n">
        <v>77.5454</v>
      </c>
      <c r="L6" s="0" t="n">
        <v>73.8058</v>
      </c>
      <c r="M6" s="0" t="n">
        <v>73.709</v>
      </c>
      <c r="N6" s="0" t="n">
        <v>4519.07</v>
      </c>
      <c r="O6" s="0" t="n">
        <v>148.98</v>
      </c>
      <c r="P6" s="37" t="n">
        <f aca="false">N6/3600</f>
        <v>1.25529722222222</v>
      </c>
      <c r="R6" s="39" t="n">
        <f aca="false">(I6-D6)/D6</f>
        <v>0.101328628590591</v>
      </c>
    </row>
    <row r="7" customFormat="false" ht="15.75" hidden="false" customHeight="false" outlineLevel="0" collapsed="false">
      <c r="A7" s="36"/>
      <c r="B7" s="36" t="s">
        <v>39</v>
      </c>
      <c r="C7" s="36" t="n">
        <v>0</v>
      </c>
      <c r="D7" s="0" t="n">
        <v>640114.6856</v>
      </c>
      <c r="E7" s="0" t="n">
        <v>1.943652</v>
      </c>
      <c r="F7" s="0" t="n">
        <v>6810.74</v>
      </c>
      <c r="G7" s="0" t="n">
        <v>228.54</v>
      </c>
      <c r="H7" s="37" t="n">
        <f aca="false">F7/3600</f>
        <v>1.89187222222222</v>
      </c>
      <c r="I7" s="0" t="n">
        <v>730096.9984</v>
      </c>
      <c r="J7" s="0" t="n">
        <v>1.704102</v>
      </c>
      <c r="K7" s="0" t="n">
        <v>77.1239</v>
      </c>
      <c r="L7" s="0" t="n">
        <v>73.9455</v>
      </c>
      <c r="M7" s="0" t="n">
        <v>74.0187</v>
      </c>
      <c r="N7" s="0" t="n">
        <v>9411.13</v>
      </c>
      <c r="O7" s="0" t="n">
        <v>316.55</v>
      </c>
      <c r="P7" s="37" t="n">
        <f aca="false">N7/3600</f>
        <v>2.61420277777778</v>
      </c>
      <c r="R7" s="39" t="n">
        <f aca="false">(I7-D7)/D7</f>
        <v>0.140572173743611</v>
      </c>
    </row>
    <row r="8" customFormat="false" ht="15.75" hidden="false" customHeight="false" outlineLevel="0" collapsed="false">
      <c r="A8" s="36"/>
      <c r="B8" s="36" t="s">
        <v>40</v>
      </c>
      <c r="C8" s="36" t="n">
        <v>0</v>
      </c>
      <c r="D8" s="0" t="n">
        <v>563289.6888</v>
      </c>
      <c r="E8" s="0" t="n">
        <v>2.208739</v>
      </c>
      <c r="F8" s="0" t="n">
        <v>6714.58</v>
      </c>
      <c r="G8" s="0" t="n">
        <v>215.16</v>
      </c>
      <c r="H8" s="37" t="n">
        <f aca="false">F8/3600</f>
        <v>1.86516111111111</v>
      </c>
      <c r="I8" s="0" t="n">
        <v>624515.144</v>
      </c>
      <c r="J8" s="0" t="n">
        <v>1.992201</v>
      </c>
      <c r="K8" s="0" t="n">
        <v>73.5333</v>
      </c>
      <c r="L8" s="0" t="n">
        <v>73.4781</v>
      </c>
      <c r="M8" s="0" t="n">
        <v>73.4636</v>
      </c>
      <c r="N8" s="0" t="n">
        <v>9134.2</v>
      </c>
      <c r="O8" s="0" t="n">
        <v>285.41</v>
      </c>
      <c r="P8" s="37" t="n">
        <f aca="false">N8/3600</f>
        <v>2.53727777777778</v>
      </c>
      <c r="R8" s="39" t="n">
        <f aca="false">(I8-D8)/D8</f>
        <v>0.10869266101858</v>
      </c>
    </row>
    <row r="9" customFormat="false" ht="15.75" hidden="false" customHeight="false" outlineLevel="0" collapsed="false">
      <c r="A9" s="36"/>
      <c r="B9" s="36" t="s">
        <v>41</v>
      </c>
      <c r="C9" s="36" t="n">
        <v>0</v>
      </c>
      <c r="D9" s="0" t="n">
        <v>777416.736</v>
      </c>
      <c r="E9" s="0" t="n">
        <v>1.920453</v>
      </c>
      <c r="F9" s="0" t="n">
        <v>8088.86</v>
      </c>
      <c r="G9" s="0" t="n">
        <v>272.8</v>
      </c>
      <c r="H9" s="37" t="n">
        <f aca="false">F9/3600</f>
        <v>2.24690555555556</v>
      </c>
      <c r="I9" s="0" t="n">
        <v>852833.9176</v>
      </c>
      <c r="J9" s="0" t="n">
        <v>1.750625</v>
      </c>
      <c r="K9" s="0" t="n">
        <v>72.8439</v>
      </c>
      <c r="L9" s="0" t="n">
        <v>73.144</v>
      </c>
      <c r="M9" s="0" t="n">
        <v>73.1931</v>
      </c>
      <c r="N9" s="0" t="n">
        <v>15135.3</v>
      </c>
      <c r="O9" s="0" t="n">
        <v>385.22</v>
      </c>
      <c r="P9" s="37" t="n">
        <f aca="false">N9/3600</f>
        <v>4.20425</v>
      </c>
      <c r="R9" s="39" t="n">
        <f aca="false">(I9-D9)/D9</f>
        <v>0.0970099794712935</v>
      </c>
    </row>
    <row r="10" customFormat="false" ht="15.75" hidden="false" customHeight="false" outlineLevel="0" collapsed="false">
      <c r="A10" s="36" t="s">
        <v>12</v>
      </c>
      <c r="B10" s="36" t="s">
        <v>42</v>
      </c>
      <c r="C10" s="36" t="n">
        <v>0</v>
      </c>
      <c r="D10" s="0" t="n">
        <v>113750.2976</v>
      </c>
      <c r="E10" s="0" t="n">
        <v>2.106509</v>
      </c>
      <c r="F10" s="0" t="n">
        <v>1261.44</v>
      </c>
      <c r="G10" s="0" t="n">
        <v>41.79</v>
      </c>
      <c r="H10" s="37" t="n">
        <f aca="false">F10/3600</f>
        <v>0.3504</v>
      </c>
      <c r="I10" s="0" t="n">
        <v>131078.3984</v>
      </c>
      <c r="J10" s="0" t="n">
        <v>1.828036</v>
      </c>
      <c r="K10" s="0" t="n">
        <v>74.0923</v>
      </c>
      <c r="L10" s="0" t="n">
        <v>72.7853</v>
      </c>
      <c r="M10" s="0" t="n">
        <v>72.7553</v>
      </c>
      <c r="N10" s="0" t="n">
        <v>1771.24</v>
      </c>
      <c r="O10" s="0" t="n">
        <v>58.6</v>
      </c>
      <c r="P10" s="37" t="n">
        <f aca="false">N10/3600</f>
        <v>0.492011111111111</v>
      </c>
      <c r="R10" s="39" t="n">
        <f aca="false">(I10-D10)/D10</f>
        <v>0.152334553540544</v>
      </c>
    </row>
    <row r="11" customFormat="false" ht="15.75" hidden="false" customHeight="false" outlineLevel="0" collapsed="false">
      <c r="A11" s="36"/>
      <c r="B11" s="36" t="s">
        <v>43</v>
      </c>
      <c r="C11" s="36" t="n">
        <v>0</v>
      </c>
      <c r="D11" s="0" t="n">
        <v>137475.6936</v>
      </c>
      <c r="E11" s="0" t="n">
        <v>2.091564</v>
      </c>
      <c r="F11" s="0" t="n">
        <v>1494.92</v>
      </c>
      <c r="G11" s="0" t="n">
        <v>49.87</v>
      </c>
      <c r="H11" s="37" t="n">
        <f aca="false">F11/3600</f>
        <v>0.415255555555556</v>
      </c>
      <c r="I11" s="0" t="n">
        <v>155179.1536</v>
      </c>
      <c r="J11" s="0" t="n">
        <v>1.85295</v>
      </c>
      <c r="K11" s="0" t="n">
        <v>75.3529</v>
      </c>
      <c r="L11" s="0" t="n">
        <v>73.3258</v>
      </c>
      <c r="M11" s="0" t="n">
        <v>73.1873</v>
      </c>
      <c r="N11" s="0" t="n">
        <v>2145.28</v>
      </c>
      <c r="O11" s="0" t="n">
        <v>69.06</v>
      </c>
      <c r="P11" s="37" t="n">
        <f aca="false">N11/3600</f>
        <v>0.595911111111111</v>
      </c>
      <c r="R11" s="39" t="n">
        <f aca="false">(I11-D11)/D11</f>
        <v>0.128775200447507</v>
      </c>
    </row>
    <row r="12" customFormat="false" ht="15.75" hidden="false" customHeight="false" outlineLevel="0" collapsed="false">
      <c r="A12" s="36"/>
      <c r="B12" s="36" t="s">
        <v>44</v>
      </c>
      <c r="C12" s="36" t="n">
        <v>0</v>
      </c>
      <c r="D12" s="0" t="n">
        <v>144902.208</v>
      </c>
      <c r="E12" s="0" t="n">
        <v>1.653639</v>
      </c>
      <c r="F12" s="0" t="n">
        <v>1285.62</v>
      </c>
      <c r="G12" s="0" t="n">
        <v>47.06</v>
      </c>
      <c r="H12" s="37" t="n">
        <f aca="false">F12/3600</f>
        <v>0.357116666666667</v>
      </c>
      <c r="I12" s="0" t="n">
        <v>164146.6512</v>
      </c>
      <c r="J12" s="0" t="n">
        <v>1.459768</v>
      </c>
      <c r="K12" s="0" t="n">
        <v>75.0888</v>
      </c>
      <c r="L12" s="0" t="n">
        <v>73.1113</v>
      </c>
      <c r="M12" s="0" t="n">
        <v>72.9375</v>
      </c>
      <c r="N12" s="0" t="n">
        <v>1997.8</v>
      </c>
      <c r="O12" s="0" t="n">
        <v>68.17</v>
      </c>
      <c r="P12" s="37" t="n">
        <f aca="false">N12/3600</f>
        <v>0.554944444444445</v>
      </c>
      <c r="R12" s="39" t="n">
        <f aca="false">(I12-D12)/D12</f>
        <v>0.132809868570119</v>
      </c>
    </row>
    <row r="13" customFormat="false" ht="15.75" hidden="false" customHeight="false" outlineLevel="0" collapsed="false">
      <c r="A13" s="36"/>
      <c r="B13" s="36" t="s">
        <v>45</v>
      </c>
      <c r="C13" s="36" t="n">
        <v>0</v>
      </c>
      <c r="D13" s="0" t="n">
        <v>71497.8344</v>
      </c>
      <c r="E13" s="0" t="n">
        <v>2.010825</v>
      </c>
      <c r="F13" s="0" t="n">
        <v>757.25</v>
      </c>
      <c r="G13" s="0" t="n">
        <v>25.47</v>
      </c>
      <c r="H13" s="37" t="n">
        <f aca="false">F13/3600</f>
        <v>0.210347222222222</v>
      </c>
      <c r="I13" s="0" t="n">
        <v>78506.9288</v>
      </c>
      <c r="J13" s="0" t="n">
        <v>1.831298</v>
      </c>
      <c r="K13" s="0" t="n">
        <v>75.4145</v>
      </c>
      <c r="L13" s="0" t="n">
        <v>71.3692</v>
      </c>
      <c r="M13" s="0" t="n">
        <v>71.5449</v>
      </c>
      <c r="N13" s="0" t="n">
        <v>1087.79</v>
      </c>
      <c r="O13" s="0" t="n">
        <v>34.52</v>
      </c>
      <c r="P13" s="37" t="n">
        <f aca="false">N13/3600</f>
        <v>0.302163888888889</v>
      </c>
      <c r="R13" s="39" t="n">
        <f aca="false">(I13-D13)/D13</f>
        <v>0.0980322615197977</v>
      </c>
    </row>
    <row r="14" customFormat="false" ht="15.75" hidden="false" customHeight="false" outlineLevel="0" collapsed="false">
      <c r="A14" s="36" t="s">
        <v>13</v>
      </c>
      <c r="B14" s="36" t="s">
        <v>46</v>
      </c>
      <c r="C14" s="36" t="n">
        <v>0</v>
      </c>
      <c r="D14" s="0" t="n">
        <v>27791.2392</v>
      </c>
      <c r="E14" s="0" t="n">
        <v>2.155499</v>
      </c>
      <c r="F14" s="0" t="n">
        <v>309.73</v>
      </c>
      <c r="G14" s="0" t="n">
        <v>10.45</v>
      </c>
      <c r="H14" s="37" t="n">
        <f aca="false">F14/3600</f>
        <v>0.0860361111111111</v>
      </c>
      <c r="I14" s="0" t="n">
        <v>29987.076</v>
      </c>
      <c r="J14" s="0" t="n">
        <v>1.997661</v>
      </c>
      <c r="K14" s="0" t="n">
        <v>74.6468</v>
      </c>
      <c r="L14" s="0" t="n">
        <v>72.2505</v>
      </c>
      <c r="M14" s="0" t="n">
        <v>71.5406</v>
      </c>
      <c r="N14" s="0" t="n">
        <v>359.07</v>
      </c>
      <c r="O14" s="0" t="n">
        <v>11.8</v>
      </c>
      <c r="P14" s="37" t="n">
        <f aca="false">N14/3600</f>
        <v>0.0997416666666667</v>
      </c>
      <c r="R14" s="39" t="n">
        <f aca="false">(I14-D14)/D14</f>
        <v>0.0790118347799331</v>
      </c>
    </row>
    <row r="15" customFormat="false" ht="15.75" hidden="false" customHeight="false" outlineLevel="0" collapsed="false">
      <c r="A15" s="36"/>
      <c r="B15" s="36" t="s">
        <v>47</v>
      </c>
      <c r="C15" s="36" t="n">
        <v>0</v>
      </c>
      <c r="D15" s="0" t="n">
        <v>42845.2</v>
      </c>
      <c r="E15" s="0" t="n">
        <v>1.67778</v>
      </c>
      <c r="F15" s="0" t="n">
        <v>387.42</v>
      </c>
      <c r="G15" s="0" t="n">
        <v>14.46</v>
      </c>
      <c r="H15" s="37" t="n">
        <f aca="false">F15/3600</f>
        <v>0.107616666666667</v>
      </c>
      <c r="I15" s="0" t="n">
        <v>49668.1056</v>
      </c>
      <c r="J15" s="0" t="n">
        <v>1.447303</v>
      </c>
      <c r="K15" s="0" t="n">
        <v>74.0346</v>
      </c>
      <c r="L15" s="0" t="n">
        <v>72.8852</v>
      </c>
      <c r="M15" s="0" t="n">
        <v>72.7297</v>
      </c>
      <c r="N15" s="0" t="n">
        <v>461.38</v>
      </c>
      <c r="O15" s="0" t="n">
        <v>17.08</v>
      </c>
      <c r="P15" s="37" t="n">
        <f aca="false">N15/3600</f>
        <v>0.128161111111111</v>
      </c>
      <c r="R15" s="39" t="n">
        <f aca="false">(I15-D15)/D15</f>
        <v>0.159245507081307</v>
      </c>
    </row>
    <row r="16" customFormat="false" ht="15.75" hidden="false" customHeight="false" outlineLevel="0" collapsed="false">
      <c r="A16" s="36"/>
      <c r="B16" s="36" t="s">
        <v>48</v>
      </c>
      <c r="C16" s="36" t="n">
        <v>0</v>
      </c>
      <c r="D16" s="0" t="n">
        <v>37420.1976</v>
      </c>
      <c r="E16" s="0" t="n">
        <v>1.600847</v>
      </c>
      <c r="F16" s="0" t="n">
        <v>326.9</v>
      </c>
      <c r="G16" s="0" t="n">
        <v>12.57</v>
      </c>
      <c r="H16" s="37" t="n">
        <f aca="false">F16/3600</f>
        <v>0.0908055555555556</v>
      </c>
      <c r="I16" s="0" t="n">
        <v>41797.9632</v>
      </c>
      <c r="J16" s="0" t="n">
        <v>1.43318</v>
      </c>
      <c r="K16" s="0" t="n">
        <v>75.7485</v>
      </c>
      <c r="L16" s="0" t="n">
        <v>73.0266</v>
      </c>
      <c r="M16" s="0" t="n">
        <v>73.015</v>
      </c>
      <c r="N16" s="0" t="n">
        <v>431.98</v>
      </c>
      <c r="O16" s="0" t="n">
        <v>16.19</v>
      </c>
      <c r="P16" s="37" t="n">
        <f aca="false">N16/3600</f>
        <v>0.119994444444444</v>
      </c>
      <c r="R16" s="39" t="n">
        <f aca="false">(I16-D16)/D16</f>
        <v>0.116989376881324</v>
      </c>
    </row>
    <row r="17" customFormat="false" ht="15.75" hidden="false" customHeight="false" outlineLevel="0" collapsed="false">
      <c r="A17" s="36"/>
      <c r="B17" s="36" t="s">
        <v>45</v>
      </c>
      <c r="C17" s="36" t="n">
        <v>0</v>
      </c>
      <c r="D17" s="0" t="n">
        <v>19301.5648</v>
      </c>
      <c r="E17" s="0" t="n">
        <v>1.86215</v>
      </c>
      <c r="F17" s="0" t="n">
        <v>189.95</v>
      </c>
      <c r="G17" s="0" t="n">
        <v>6.92</v>
      </c>
      <c r="H17" s="37" t="n">
        <f aca="false">F17/3600</f>
        <v>0.0527638888888889</v>
      </c>
      <c r="I17" s="0" t="n">
        <v>20439.3904</v>
      </c>
      <c r="J17" s="0" t="n">
        <v>1.758487</v>
      </c>
      <c r="K17" s="0" t="n">
        <v>75.1186</v>
      </c>
      <c r="L17" s="0" t="n">
        <v>71.6674</v>
      </c>
      <c r="M17" s="0" t="n">
        <v>71.7829</v>
      </c>
      <c r="N17" s="0" t="n">
        <v>257.09</v>
      </c>
      <c r="O17" s="0" t="n">
        <v>8.86</v>
      </c>
      <c r="P17" s="37" t="n">
        <f aca="false">N17/3600</f>
        <v>0.0714138888888889</v>
      </c>
      <c r="R17" s="39" t="n">
        <f aca="false">(I17-D17)/D17</f>
        <v>0.0589499147758217</v>
      </c>
    </row>
    <row r="18" customFormat="false" ht="15.75" hidden="false" customHeight="false" outlineLevel="0" collapsed="false">
      <c r="A18" s="36" t="s">
        <v>49</v>
      </c>
      <c r="B18" s="36" t="s">
        <v>50</v>
      </c>
      <c r="C18" s="36" t="n">
        <v>0</v>
      </c>
      <c r="D18" s="0" t="n">
        <v>232961.4592</v>
      </c>
      <c r="E18" s="0" t="n">
        <v>2.848334</v>
      </c>
      <c r="F18" s="0" t="n">
        <v>3357.76</v>
      </c>
      <c r="G18" s="0" t="n">
        <v>98.87</v>
      </c>
      <c r="H18" s="37" t="n">
        <f aca="false">F18/3600</f>
        <v>0.932711111111111</v>
      </c>
      <c r="I18" s="0" t="n">
        <v>259425.8208</v>
      </c>
      <c r="J18" s="0" t="n">
        <v>2.557772</v>
      </c>
      <c r="K18" s="0" t="n">
        <v>75.1322</v>
      </c>
      <c r="L18" s="0" t="n">
        <v>73.8336</v>
      </c>
      <c r="M18" s="0" t="n">
        <v>73.3922</v>
      </c>
      <c r="N18" s="0" t="n">
        <v>4820.74</v>
      </c>
      <c r="O18" s="0" t="n">
        <v>139.06</v>
      </c>
      <c r="P18" s="37" t="n">
        <f aca="false">N18/3600</f>
        <v>1.33909444444444</v>
      </c>
      <c r="R18" s="39" t="n">
        <f aca="false">(I18-D18)/D18</f>
        <v>0.113599741737881</v>
      </c>
    </row>
    <row r="19" customFormat="false" ht="15.75" hidden="false" customHeight="false" outlineLevel="0" collapsed="false">
      <c r="A19" s="36"/>
      <c r="B19" s="36" t="s">
        <v>51</v>
      </c>
      <c r="C19" s="36" t="n">
        <v>0</v>
      </c>
      <c r="D19" s="0" t="n">
        <v>231600.1576</v>
      </c>
      <c r="E19" s="0" t="n">
        <v>2.865076</v>
      </c>
      <c r="F19" s="0" t="n">
        <v>3300.77</v>
      </c>
      <c r="G19" s="0" t="n">
        <v>96.23</v>
      </c>
      <c r="H19" s="37" t="n">
        <f aca="false">F19/3600</f>
        <v>0.916880555555556</v>
      </c>
      <c r="I19" s="0" t="n">
        <v>260362.6696</v>
      </c>
      <c r="J19" s="0" t="n">
        <v>2.548568</v>
      </c>
      <c r="K19" s="0" t="n">
        <v>74.9633</v>
      </c>
      <c r="L19" s="0" t="n">
        <v>73.1948</v>
      </c>
      <c r="M19" s="0" t="n">
        <v>72.8365</v>
      </c>
      <c r="N19" s="0" t="n">
        <v>4859.51</v>
      </c>
      <c r="O19" s="0" t="n">
        <v>141.58</v>
      </c>
      <c r="P19" s="37" t="n">
        <f aca="false">N19/3600</f>
        <v>1.34986388888889</v>
      </c>
      <c r="R19" s="39" t="n">
        <f aca="false">(I19-D19)/D19</f>
        <v>0.124190381811726</v>
      </c>
    </row>
    <row r="20" customFormat="false" ht="15.75" hidden="false" customHeight="false" outlineLevel="0" collapsed="false">
      <c r="A20" s="36"/>
      <c r="B20" s="36" t="s">
        <v>52</v>
      </c>
      <c r="C20" s="36" t="n">
        <v>0</v>
      </c>
      <c r="D20" s="0" t="n">
        <v>224194.9008</v>
      </c>
      <c r="E20" s="0" t="n">
        <v>2.95971</v>
      </c>
      <c r="F20" s="0" t="n">
        <v>3303.61</v>
      </c>
      <c r="G20" s="0" t="n">
        <v>96.01</v>
      </c>
      <c r="H20" s="37" t="n">
        <f aca="false">F20/3600</f>
        <v>0.917669444444444</v>
      </c>
      <c r="I20" s="0" t="n">
        <v>251908.844</v>
      </c>
      <c r="J20" s="0" t="n">
        <v>2.634096</v>
      </c>
      <c r="K20" s="0" t="n">
        <v>74.7472</v>
      </c>
      <c r="L20" s="0" t="n">
        <v>73.0231</v>
      </c>
      <c r="M20" s="0" t="n">
        <v>72.8261</v>
      </c>
      <c r="N20" s="0" t="n">
        <v>4691</v>
      </c>
      <c r="O20" s="0" t="n">
        <v>136.02</v>
      </c>
      <c r="P20" s="37" t="n">
        <f aca="false">N20/3600</f>
        <v>1.30305555555556</v>
      </c>
      <c r="R20" s="39" t="n">
        <f aca="false">(I20-D20)/D20</f>
        <v>0.123615403834377</v>
      </c>
    </row>
    <row r="21" customFormat="false" ht="15.75" hidden="false" customHeight="false" outlineLevel="0" collapsed="false">
      <c r="A21" s="40" t="s">
        <v>53</v>
      </c>
      <c r="B21" s="40" t="s">
        <v>54</v>
      </c>
      <c r="C21" s="40" t="n">
        <v>0</v>
      </c>
      <c r="D21" s="0" t="n">
        <v>111648.7408</v>
      </c>
      <c r="E21" s="0" t="n">
        <v>2.146159</v>
      </c>
      <c r="F21" s="0" t="n">
        <v>1273.99</v>
      </c>
      <c r="G21" s="0" t="n">
        <v>41.32</v>
      </c>
      <c r="H21" s="37" t="n">
        <f aca="false">F21/3600</f>
        <v>0.353886111111111</v>
      </c>
      <c r="I21" s="0" t="n">
        <v>129291.4408</v>
      </c>
      <c r="J21" s="0" t="n">
        <v>1.853301</v>
      </c>
      <c r="K21" s="0" t="n">
        <v>73.8936</v>
      </c>
      <c r="L21" s="0" t="n">
        <v>72.2999</v>
      </c>
      <c r="M21" s="0" t="n">
        <v>72.3329</v>
      </c>
      <c r="N21" s="0" t="n">
        <v>1782.53</v>
      </c>
      <c r="O21" s="0" t="n">
        <v>59.32</v>
      </c>
      <c r="P21" s="37" t="n">
        <f aca="false">N21/3600</f>
        <v>0.495147222222222</v>
      </c>
      <c r="R21" s="39" t="n">
        <f aca="false">(I21-D21)/D21</f>
        <v>0.158019695283478</v>
      </c>
    </row>
    <row r="22" customFormat="false" ht="15.75" hidden="false" customHeight="false" outlineLevel="0" collapsed="false">
      <c r="A22" s="40"/>
      <c r="B22" s="40" t="s">
        <v>55</v>
      </c>
      <c r="C22" s="40" t="n">
        <v>0</v>
      </c>
      <c r="D22" s="0" t="n">
        <v>94683.0672</v>
      </c>
      <c r="E22" s="0" t="n">
        <v>2.990139</v>
      </c>
      <c r="F22" s="0" t="n">
        <v>2231.3</v>
      </c>
      <c r="G22" s="0" t="n">
        <v>65.08</v>
      </c>
      <c r="H22" s="37" t="n">
        <f aca="false">F22/3600</f>
        <v>0.619805555555556</v>
      </c>
      <c r="I22" s="0" t="n">
        <v>116751.4027</v>
      </c>
      <c r="J22" s="0" t="n">
        <v>2.424943</v>
      </c>
      <c r="K22" s="0" t="n">
        <v>72.6237</v>
      </c>
      <c r="L22" s="0" t="n">
        <v>71.1313</v>
      </c>
      <c r="M22" s="0" t="n">
        <v>70.6159</v>
      </c>
      <c r="N22" s="0" t="n">
        <v>3240.61</v>
      </c>
      <c r="O22" s="0" t="n">
        <v>95.47</v>
      </c>
      <c r="P22" s="37" t="n">
        <f aca="false">N22/3600</f>
        <v>0.900169444444445</v>
      </c>
      <c r="R22" s="39" t="n">
        <f aca="false">(I22-D22)/D22</f>
        <v>0.233075840829964</v>
      </c>
    </row>
    <row r="23" customFormat="false" ht="15.75" hidden="false" customHeight="false" outlineLevel="0" collapsed="false">
      <c r="A23" s="40"/>
      <c r="B23" s="40" t="s">
        <v>56</v>
      </c>
      <c r="C23" s="40" t="n">
        <v>0</v>
      </c>
      <c r="D23" s="0" t="n">
        <v>93178.2224</v>
      </c>
      <c r="E23" s="0" t="n">
        <v>3.56066</v>
      </c>
      <c r="F23" s="0" t="n">
        <v>1384.83</v>
      </c>
      <c r="G23" s="0" t="n">
        <v>36.04</v>
      </c>
      <c r="H23" s="37" t="n">
        <f aca="false">F23/3600</f>
        <v>0.384675</v>
      </c>
      <c r="I23" s="0" t="n">
        <v>131268.2728</v>
      </c>
      <c r="J23" s="0" t="n">
        <v>2.527465</v>
      </c>
      <c r="K23" s="0" t="n">
        <v>71.0619</v>
      </c>
      <c r="L23" s="0" t="n">
        <v>70.9664</v>
      </c>
      <c r="M23" s="0" t="n">
        <v>71.0708</v>
      </c>
      <c r="N23" s="0" t="n">
        <v>2739.06</v>
      </c>
      <c r="O23" s="0" t="n">
        <v>64.02</v>
      </c>
      <c r="P23" s="37" t="n">
        <f aca="false">N23/3600</f>
        <v>0.76085</v>
      </c>
      <c r="R23" s="39" t="n">
        <f aca="false">(I23-D23)/D23</f>
        <v>0.408787047218879</v>
      </c>
    </row>
    <row r="24" customFormat="false" ht="15.75" hidden="false" customHeight="false" outlineLevel="0" collapsed="false">
      <c r="A24" s="40"/>
      <c r="B24" s="40" t="s">
        <v>57</v>
      </c>
      <c r="C24" s="40" t="n">
        <v>0</v>
      </c>
      <c r="D24" s="0" t="n">
        <v>23958.5811</v>
      </c>
      <c r="E24" s="0" t="n">
        <v>9.231932</v>
      </c>
      <c r="F24" s="0" t="n">
        <v>1764.72</v>
      </c>
      <c r="G24" s="0" t="n">
        <v>36.69</v>
      </c>
      <c r="H24" s="37" t="n">
        <f aca="false">F24/3600</f>
        <v>0.4902</v>
      </c>
      <c r="I24" s="0" t="n">
        <v>26926.5322</v>
      </c>
      <c r="J24" s="0" t="n">
        <v>8.214352</v>
      </c>
      <c r="K24" s="0" t="n">
        <v>77.3134</v>
      </c>
      <c r="L24" s="0" t="n">
        <v>76.5855</v>
      </c>
      <c r="M24" s="0" t="n">
        <v>76.6711</v>
      </c>
      <c r="N24" s="0" t="n">
        <v>2537.67</v>
      </c>
      <c r="O24" s="0" t="n">
        <v>58.21</v>
      </c>
      <c r="P24" s="37" t="n">
        <f aca="false">N24/3600</f>
        <v>0.704908333333333</v>
      </c>
      <c r="R24" s="39" t="n">
        <f aca="false">(I24-D24)/D24</f>
        <v>0.123878416990228</v>
      </c>
    </row>
    <row r="25" customFormat="false" ht="12" hidden="false" customHeight="false" outlineLevel="0" collapsed="false">
      <c r="A25" s="41"/>
      <c r="B25" s="41" t="s">
        <v>10</v>
      </c>
      <c r="C25" s="41"/>
      <c r="D25" s="41"/>
      <c r="E25" s="42" t="n">
        <f aca="false">SUM(E3:E4)/2</f>
        <v>2.201849</v>
      </c>
      <c r="F25" s="41"/>
      <c r="G25" s="41"/>
      <c r="H25" s="43"/>
      <c r="I25" s="41"/>
      <c r="J25" s="42" t="n">
        <f aca="false">SUM(J3:J4)/2</f>
        <v>2.0663885</v>
      </c>
      <c r="K25" s="42"/>
      <c r="L25" s="42"/>
      <c r="M25" s="42"/>
      <c r="N25" s="41"/>
      <c r="O25" s="41"/>
      <c r="P25" s="41"/>
      <c r="R25" s="39" t="n">
        <f aca="false">SUM(R3:R4)/2</f>
        <v>0.0656216398627925</v>
      </c>
      <c r="S25" s="44"/>
    </row>
    <row r="26" customFormat="false" ht="12" hidden="false" customHeight="false" outlineLevel="0" collapsed="false">
      <c r="B26" s="1" t="s">
        <v>11</v>
      </c>
      <c r="E26" s="42" t="n">
        <f aca="false">SUM(E5:E9)/5</f>
        <v>2.0797728</v>
      </c>
      <c r="H26" s="43"/>
      <c r="J26" s="42" t="n">
        <f aca="false">SUM(J5:J9)/5</f>
        <v>1.8669562</v>
      </c>
      <c r="K26" s="42"/>
      <c r="L26" s="42"/>
      <c r="M26" s="42"/>
      <c r="R26" s="39" t="n">
        <f aca="false">SUM(R5:R9)/5</f>
        <v>0.114010038340551</v>
      </c>
    </row>
    <row r="27" customFormat="false" ht="12" hidden="false" customHeight="false" outlineLevel="0" collapsed="false">
      <c r="B27" s="1" t="s">
        <v>12</v>
      </c>
      <c r="E27" s="42" t="n">
        <f aca="false">SUM(E10:E13)/4</f>
        <v>1.96563425</v>
      </c>
      <c r="H27" s="43"/>
      <c r="J27" s="42" t="n">
        <f aca="false">SUM(J10:J13)/4</f>
        <v>1.743013</v>
      </c>
      <c r="K27" s="42"/>
      <c r="L27" s="42"/>
      <c r="M27" s="42"/>
      <c r="R27" s="39" t="n">
        <f aca="false">SUM(R10:R13)/4</f>
        <v>0.127987971019492</v>
      </c>
    </row>
    <row r="28" customFormat="false" ht="12" hidden="false" customHeight="false" outlineLevel="0" collapsed="false">
      <c r="B28" s="1" t="s">
        <v>13</v>
      </c>
      <c r="E28" s="42" t="n">
        <f aca="false">SUM(E14:E17)/4</f>
        <v>1.824069</v>
      </c>
      <c r="H28" s="43"/>
      <c r="J28" s="42" t="n">
        <f aca="false">SUM(J14:J17)/4</f>
        <v>1.65915775</v>
      </c>
      <c r="K28" s="42"/>
      <c r="L28" s="42"/>
      <c r="M28" s="42"/>
      <c r="R28" s="39" t="n">
        <f aca="false">SUM(R14:R17)/4</f>
        <v>0.103549158379596</v>
      </c>
    </row>
    <row r="29" customFormat="false" ht="12" hidden="false" customHeight="false" outlineLevel="0" collapsed="false">
      <c r="B29" s="1" t="s">
        <v>14</v>
      </c>
      <c r="E29" s="42" t="n">
        <f aca="false">SUM(E18:E20)/3</f>
        <v>2.89104</v>
      </c>
      <c r="H29" s="43"/>
      <c r="J29" s="42" t="n">
        <f aca="false">SUM(J18:J20)/3</f>
        <v>2.58014533333333</v>
      </c>
      <c r="K29" s="42"/>
      <c r="L29" s="42"/>
      <c r="M29" s="42"/>
      <c r="R29" s="39" t="n">
        <f aca="false">SUM(R18:R20)/3</f>
        <v>0.120468509127995</v>
      </c>
    </row>
    <row r="30" customFormat="false" ht="12.75" hidden="false" customHeight="false" outlineLevel="0" collapsed="false">
      <c r="B30" s="1" t="s">
        <v>15</v>
      </c>
      <c r="E30" s="42" t="n">
        <f aca="false">SUM(E21:E24)/4</f>
        <v>4.4822225</v>
      </c>
      <c r="H30" s="45"/>
      <c r="J30" s="42" t="n">
        <f aca="false">SUM(J21:J24)/4</f>
        <v>3.75501525</v>
      </c>
      <c r="K30" s="42"/>
      <c r="L30" s="42"/>
      <c r="M30" s="42"/>
      <c r="R30" s="39" t="n">
        <f aca="false">SUM(R21:R24)/4</f>
        <v>0.230940250080637</v>
      </c>
    </row>
    <row r="31" customFormat="false" ht="12.75" hidden="false" customHeight="false" outlineLevel="0" collapsed="false">
      <c r="A31" s="46"/>
      <c r="B31" s="47" t="s">
        <v>58</v>
      </c>
      <c r="C31" s="47"/>
      <c r="D31" s="47"/>
      <c r="E31" s="48" t="n">
        <f aca="false">SUM(E3:E24)/22</f>
        <v>2.57106295454545</v>
      </c>
      <c r="F31" s="47"/>
      <c r="G31" s="47"/>
      <c r="H31" s="49"/>
      <c r="I31" s="47"/>
      <c r="J31" s="42" t="n">
        <f aca="false">SUM(J3:J24)/22</f>
        <v>2.26530627272727</v>
      </c>
      <c r="K31" s="42"/>
      <c r="L31" s="42"/>
      <c r="M31" s="42"/>
      <c r="N31" s="47"/>
      <c r="O31" s="47"/>
      <c r="P31" s="47"/>
      <c r="R31" s="39" t="n">
        <f aca="false">SUM(R3:R24)/22</f>
        <v>0.132391296215056</v>
      </c>
      <c r="S31" s="44"/>
    </row>
    <row r="32" customFormat="false" ht="12" hidden="false" customHeight="false" outlineLevel="0" collapsed="false">
      <c r="B32" s="1" t="s">
        <v>59</v>
      </c>
      <c r="G32" s="50" t="n">
        <f aca="false">GEOMEAN(G3:G24)</f>
        <v>55.6455137427214</v>
      </c>
      <c r="H32" s="50" t="n">
        <f aca="false">GEOMEAN(H3:H24)</f>
        <v>0.485561032360365</v>
      </c>
      <c r="O32" s="50" t="n">
        <f aca="false">GEOMEAN(O3:O24)</f>
        <v>77.0854115923559</v>
      </c>
      <c r="P32" s="50" t="n">
        <f aca="false">GEOMEAN(P3:P24)</f>
        <v>0.69287630548731</v>
      </c>
    </row>
    <row r="33" customFormat="false" ht="12" hidden="false" customHeight="false" outlineLevel="0" collapsed="false">
      <c r="B33" s="1" t="s">
        <v>60</v>
      </c>
      <c r="O33" s="51" t="n">
        <f aca="false">O32/G32</f>
        <v>1.38529427455306</v>
      </c>
      <c r="P33" s="51" t="n">
        <f aca="false">P32/H32</f>
        <v>1.42696027751478</v>
      </c>
    </row>
    <row r="34" customFormat="false" ht="12" hidden="false" customHeight="false" outlineLevel="0" collapsed="false">
      <c r="B34" s="1" t="s">
        <v>61</v>
      </c>
      <c r="G34" s="50" t="n">
        <f aca="false">SUM(G3:G24)/3600</f>
        <v>0.516233333333333</v>
      </c>
      <c r="H34" s="50" t="n">
        <f aca="false">SUM(H3:H24)</f>
        <v>16.3163555555556</v>
      </c>
      <c r="O34" s="50" t="n">
        <f aca="false">SUM(O3:O24)/3600</f>
        <v>0.720463888888889</v>
      </c>
      <c r="P34" s="50" t="n">
        <f aca="false">SUM(P3:P24)</f>
        <v>24.1407833333333</v>
      </c>
    </row>
  </sheetData>
  <mergeCells count="2">
    <mergeCell ref="D1:H1"/>
    <mergeCell ref="I1:P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O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3" min="10" style="1" width="6.87"/>
    <col collapsed="false" customWidth="true" hidden="false" outlineLevel="0" max="16" min="14" style="1" width="8.87"/>
    <col collapsed="false" customWidth="false" hidden="false" outlineLevel="0" max="17" min="17" style="1" width="10.87"/>
    <col collapsed="false" customWidth="true" hidden="false" outlineLevel="0" max="18" min="18" style="1" width="8.75"/>
    <col collapsed="false" customWidth="false" hidden="false" outlineLevel="0" max="257" min="19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  <c r="N1" s="26"/>
      <c r="O1" s="26"/>
      <c r="P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4" t="s">
        <v>31</v>
      </c>
      <c r="L2" s="34" t="s">
        <v>32</v>
      </c>
      <c r="M2" s="34" t="s">
        <v>33</v>
      </c>
      <c r="N2" s="32" t="s">
        <v>28</v>
      </c>
      <c r="O2" s="32" t="s">
        <v>29</v>
      </c>
      <c r="P2" s="33" t="s">
        <v>30</v>
      </c>
      <c r="R2" s="35" t="s">
        <v>34</v>
      </c>
    </row>
    <row r="3" customFormat="false" ht="15.75" hidden="false" customHeight="false" outlineLevel="0" collapsed="false">
      <c r="A3" s="36" t="s">
        <v>10</v>
      </c>
      <c r="B3" s="36" t="s">
        <v>35</v>
      </c>
      <c r="C3" s="36" t="n">
        <v>0</v>
      </c>
      <c r="D3" s="0" t="n">
        <v>510964.5296</v>
      </c>
      <c r="E3" s="0" t="n">
        <v>2.885836</v>
      </c>
      <c r="F3" s="0" t="n">
        <v>33758.4</v>
      </c>
      <c r="G3" s="0" t="n">
        <v>115.58</v>
      </c>
      <c r="H3" s="37" t="n">
        <f aca="false">F3/3600</f>
        <v>9.37733333333333</v>
      </c>
      <c r="I3" s="0" t="n">
        <v>601324.7648</v>
      </c>
      <c r="J3" s="0" t="n">
        <v>2.452186</v>
      </c>
      <c r="K3" s="0" t="n">
        <v>75.6166</v>
      </c>
      <c r="L3" s="0" t="n">
        <v>74.4035</v>
      </c>
      <c r="M3" s="0" t="n">
        <v>73.4886</v>
      </c>
      <c r="N3" s="0" t="n">
        <v>53776.2</v>
      </c>
      <c r="O3" s="0" t="n">
        <v>161.34</v>
      </c>
      <c r="P3" s="38" t="n">
        <f aca="false">N3/3600</f>
        <v>14.9378333333333</v>
      </c>
      <c r="R3" s="39" t="n">
        <f aca="false">(I3-D3)/D3</f>
        <v>0.176842481161534</v>
      </c>
    </row>
    <row r="4" customFormat="false" ht="15.75" hidden="false" customHeight="false" outlineLevel="0" collapsed="false">
      <c r="A4" s="36"/>
      <c r="B4" s="36" t="s">
        <v>36</v>
      </c>
      <c r="C4" s="36" t="n">
        <v>0</v>
      </c>
      <c r="D4" s="0" t="n">
        <v>576987.3312</v>
      </c>
      <c r="E4" s="0" t="n">
        <v>2.555619</v>
      </c>
      <c r="F4" s="0" t="n">
        <v>36616.06</v>
      </c>
      <c r="G4" s="0" t="n">
        <v>123.76</v>
      </c>
      <c r="H4" s="37" t="n">
        <f aca="false">F4/3600</f>
        <v>10.1711277777778</v>
      </c>
      <c r="I4" s="0" t="n">
        <v>633986.0112</v>
      </c>
      <c r="J4" s="0" t="n">
        <v>2.325856</v>
      </c>
      <c r="K4" s="0" t="n">
        <v>74.011</v>
      </c>
      <c r="L4" s="0" t="n">
        <v>72.8808</v>
      </c>
      <c r="M4" s="0" t="n">
        <v>73.0421</v>
      </c>
      <c r="N4" s="0" t="n">
        <v>58376.25</v>
      </c>
      <c r="O4" s="0" t="n">
        <v>167.78</v>
      </c>
      <c r="P4" s="38" t="n">
        <f aca="false">N4/3600</f>
        <v>16.215625</v>
      </c>
      <c r="R4" s="39" t="n">
        <f aca="false">(I4-D4)/D4</f>
        <v>0.0987867097210885</v>
      </c>
    </row>
    <row r="5" customFormat="false" ht="15.75" hidden="false" customHeight="false" outlineLevel="0" collapsed="false">
      <c r="A5" s="36" t="s">
        <v>11</v>
      </c>
      <c r="B5" s="36" t="s">
        <v>37</v>
      </c>
      <c r="C5" s="36" t="n">
        <v>0</v>
      </c>
      <c r="D5" s="0" t="n">
        <v>226603.3552</v>
      </c>
      <c r="E5" s="0" t="n">
        <v>2.635428</v>
      </c>
      <c r="F5" s="0" t="n">
        <v>33948.48</v>
      </c>
      <c r="G5" s="0" t="n">
        <v>114.98</v>
      </c>
      <c r="H5" s="37" t="n">
        <f aca="false">F5/3600</f>
        <v>9.43013333333333</v>
      </c>
      <c r="I5" s="0" t="n">
        <v>264056.2224</v>
      </c>
      <c r="J5" s="0" t="n">
        <v>2.261627</v>
      </c>
      <c r="K5" s="0" t="n">
        <v>75.3126</v>
      </c>
      <c r="L5" s="0" t="n">
        <v>73.4973</v>
      </c>
      <c r="M5" s="0" t="n">
        <v>72.9338</v>
      </c>
      <c r="N5" s="0" t="n">
        <v>47205.55</v>
      </c>
      <c r="O5" s="0" t="n">
        <v>134.92</v>
      </c>
      <c r="P5" s="37" t="n">
        <f aca="false">N5/3600</f>
        <v>13.1126527777778</v>
      </c>
      <c r="R5" s="39" t="n">
        <f aca="false">(I5-D5)/D5</f>
        <v>0.165279402712039</v>
      </c>
    </row>
    <row r="6" customFormat="false" ht="15.75" hidden="false" customHeight="false" outlineLevel="0" collapsed="false">
      <c r="A6" s="36"/>
      <c r="B6" s="36" t="s">
        <v>38</v>
      </c>
      <c r="C6" s="36" t="n">
        <v>0</v>
      </c>
      <c r="D6" s="0" t="n">
        <v>231705.0984</v>
      </c>
      <c r="E6" s="0" t="n">
        <v>2.5774</v>
      </c>
      <c r="F6" s="0" t="n">
        <v>27992.42</v>
      </c>
      <c r="G6" s="0" t="n">
        <v>98.01</v>
      </c>
      <c r="H6" s="37" t="n">
        <f aca="false">F6/3600</f>
        <v>7.77567222222222</v>
      </c>
      <c r="I6" s="0" t="n">
        <v>273849.644</v>
      </c>
      <c r="J6" s="0" t="n">
        <v>2.180747</v>
      </c>
      <c r="K6" s="0" t="n">
        <v>76.6649</v>
      </c>
      <c r="L6" s="0" t="n">
        <v>74.0222</v>
      </c>
      <c r="M6" s="0" t="n">
        <v>73.5056</v>
      </c>
      <c r="N6" s="0" t="n">
        <v>44598.52</v>
      </c>
      <c r="O6" s="0" t="n">
        <v>136.87</v>
      </c>
      <c r="P6" s="37" t="n">
        <f aca="false">N6/3600</f>
        <v>12.3884777777778</v>
      </c>
      <c r="R6" s="39" t="n">
        <f aca="false">(I6-D6)/D6</f>
        <v>0.181888727917607</v>
      </c>
    </row>
    <row r="7" customFormat="false" ht="15.75" hidden="false" customHeight="false" outlineLevel="0" collapsed="false">
      <c r="A7" s="36"/>
      <c r="B7" s="36" t="s">
        <v>39</v>
      </c>
      <c r="C7" s="36" t="n">
        <v>0</v>
      </c>
      <c r="D7" s="0" t="n">
        <v>570688.8056</v>
      </c>
      <c r="E7" s="0" t="n">
        <v>2.180102</v>
      </c>
      <c r="F7" s="0" t="n">
        <v>61436.66</v>
      </c>
      <c r="G7" s="0" t="n">
        <v>208.59</v>
      </c>
      <c r="H7" s="37" t="n">
        <f aca="false">F7/3600</f>
        <v>17.0657388888889</v>
      </c>
      <c r="I7" s="0" t="n">
        <v>671755.6</v>
      </c>
      <c r="J7" s="0" t="n">
        <v>1.852102</v>
      </c>
      <c r="K7" s="0" t="n">
        <v>76.9275</v>
      </c>
      <c r="L7" s="0" t="n">
        <v>75.9939</v>
      </c>
      <c r="M7" s="0" t="n">
        <v>75.7948</v>
      </c>
      <c r="N7" s="0" t="n">
        <v>99198.42</v>
      </c>
      <c r="O7" s="0" t="n">
        <v>304.96</v>
      </c>
      <c r="P7" s="37" t="n">
        <f aca="false">N7/3600</f>
        <v>27.5551166666667</v>
      </c>
      <c r="R7" s="39" t="n">
        <f aca="false">(I7-D7)/D7</f>
        <v>0.177096157149503</v>
      </c>
    </row>
    <row r="8" customFormat="false" ht="15.75" hidden="false" customHeight="false" outlineLevel="0" collapsed="false">
      <c r="A8" s="36"/>
      <c r="B8" s="36" t="s">
        <v>40</v>
      </c>
      <c r="C8" s="36" t="n">
        <v>0</v>
      </c>
      <c r="D8" s="0" t="n">
        <v>525712.3504</v>
      </c>
      <c r="E8" s="0" t="n">
        <v>2.366617</v>
      </c>
      <c r="F8" s="0" t="n">
        <v>65970.55</v>
      </c>
      <c r="G8" s="0" t="n">
        <v>205.8</v>
      </c>
      <c r="H8" s="37" t="n">
        <f aca="false">F8/3600</f>
        <v>18.3251527777778</v>
      </c>
      <c r="I8" s="0" t="n">
        <v>606298.3896</v>
      </c>
      <c r="J8" s="0" t="n">
        <v>2.052059</v>
      </c>
      <c r="K8" s="0" t="n">
        <v>73.7664</v>
      </c>
      <c r="L8" s="0" t="n">
        <v>75.855</v>
      </c>
      <c r="M8" s="0" t="n">
        <v>75.2577</v>
      </c>
      <c r="N8" s="0" t="n">
        <v>89525.43</v>
      </c>
      <c r="O8" s="0" t="n">
        <v>235.91</v>
      </c>
      <c r="P8" s="37" t="n">
        <f aca="false">N8/3600</f>
        <v>24.868175</v>
      </c>
      <c r="R8" s="39" t="n">
        <f aca="false">(I8-D8)/D8</f>
        <v>0.153289225826033</v>
      </c>
    </row>
    <row r="9" customFormat="false" ht="15.75" hidden="false" customHeight="false" outlineLevel="0" collapsed="false">
      <c r="A9" s="36"/>
      <c r="B9" s="36" t="s">
        <v>41</v>
      </c>
      <c r="C9" s="36" t="n">
        <v>0</v>
      </c>
      <c r="D9" s="0" t="n">
        <v>691818.144</v>
      </c>
      <c r="E9" s="0" t="n">
        <v>2.15807</v>
      </c>
      <c r="F9" s="0" t="n">
        <v>74975.85</v>
      </c>
      <c r="G9" s="0" t="n">
        <v>259.99</v>
      </c>
      <c r="H9" s="37" t="n">
        <f aca="false">F9/3600</f>
        <v>20.826625</v>
      </c>
      <c r="I9" s="0" t="n">
        <v>784891.6104</v>
      </c>
      <c r="J9" s="0" t="n">
        <v>1.902163</v>
      </c>
      <c r="K9" s="0" t="n">
        <v>72.9405</v>
      </c>
      <c r="L9" s="0" t="n">
        <v>74.1731</v>
      </c>
      <c r="M9" s="0" t="n">
        <v>74.0615</v>
      </c>
      <c r="N9" s="0" t="n">
        <v>100021.71</v>
      </c>
      <c r="O9" s="0" t="n">
        <v>291.71</v>
      </c>
      <c r="P9" s="37" t="n">
        <f aca="false">N9/3600</f>
        <v>27.7838083333333</v>
      </c>
      <c r="R9" s="39" t="n">
        <f aca="false">(I9-D9)/D9</f>
        <v>0.13453458427942</v>
      </c>
    </row>
    <row r="10" customFormat="false" ht="15.75" hidden="false" customHeight="false" outlineLevel="0" collapsed="false">
      <c r="A10" s="36" t="s">
        <v>12</v>
      </c>
      <c r="B10" s="36" t="s">
        <v>42</v>
      </c>
      <c r="C10" s="36" t="n">
        <v>0</v>
      </c>
      <c r="D10" s="0" t="n">
        <v>84846.916</v>
      </c>
      <c r="E10" s="0" t="n">
        <v>2.824098</v>
      </c>
      <c r="F10" s="0" t="n">
        <v>11089.63</v>
      </c>
      <c r="G10" s="0" t="n">
        <v>35.28</v>
      </c>
      <c r="H10" s="37" t="n">
        <f aca="false">F10/3600</f>
        <v>3.08045277777778</v>
      </c>
      <c r="I10" s="0" t="n">
        <v>101149.0352</v>
      </c>
      <c r="J10" s="0" t="n">
        <v>2.36894</v>
      </c>
      <c r="K10" s="0" t="n">
        <v>75.4261</v>
      </c>
      <c r="L10" s="0" t="n">
        <v>72.7644</v>
      </c>
      <c r="M10" s="0" t="n">
        <v>72.4663</v>
      </c>
      <c r="N10" s="0" t="n">
        <v>15357.54</v>
      </c>
      <c r="O10" s="0" t="n">
        <v>42.14</v>
      </c>
      <c r="P10" s="37" t="n">
        <f aca="false">N10/3600</f>
        <v>4.26598333333333</v>
      </c>
      <c r="R10" s="39" t="n">
        <f aca="false">(I10-D10)/D10</f>
        <v>0.192135671731427</v>
      </c>
    </row>
    <row r="11" customFormat="false" ht="15.75" hidden="false" customHeight="false" outlineLevel="0" collapsed="false">
      <c r="A11" s="36"/>
      <c r="B11" s="36" t="s">
        <v>43</v>
      </c>
      <c r="C11" s="36" t="n">
        <v>0</v>
      </c>
      <c r="D11" s="0" t="n">
        <v>109159.4472</v>
      </c>
      <c r="E11" s="0" t="n">
        <v>2.634121</v>
      </c>
      <c r="F11" s="0" t="n">
        <v>13934.5</v>
      </c>
      <c r="G11" s="0" t="n">
        <v>45.81</v>
      </c>
      <c r="H11" s="37" t="n">
        <f aca="false">F11/3600</f>
        <v>3.87069444444444</v>
      </c>
      <c r="I11" s="0" t="n">
        <v>132163.0384</v>
      </c>
      <c r="J11" s="0" t="n">
        <v>2.17564</v>
      </c>
      <c r="K11" s="0" t="n">
        <v>76.7151</v>
      </c>
      <c r="L11" s="0" t="n">
        <v>73.5736</v>
      </c>
      <c r="M11" s="0" t="n">
        <v>73.169</v>
      </c>
      <c r="N11" s="0" t="n">
        <v>18987.24</v>
      </c>
      <c r="O11" s="0" t="n">
        <v>54.54</v>
      </c>
      <c r="P11" s="37" t="n">
        <f aca="false">N11/3600</f>
        <v>5.27423333333333</v>
      </c>
      <c r="R11" s="39" t="n">
        <f aca="false">(I11-D11)/D11</f>
        <v>0.21073385575005</v>
      </c>
    </row>
    <row r="12" customFormat="false" ht="15.75" hidden="false" customHeight="false" outlineLevel="0" collapsed="false">
      <c r="A12" s="36"/>
      <c r="B12" s="36" t="s">
        <v>44</v>
      </c>
      <c r="C12" s="36" t="n">
        <v>0</v>
      </c>
      <c r="D12" s="0" t="n">
        <v>97948.3056</v>
      </c>
      <c r="E12" s="0" t="n">
        <v>2.446352</v>
      </c>
      <c r="F12" s="0" t="n">
        <v>12548.94</v>
      </c>
      <c r="G12" s="0" t="n">
        <v>45.87</v>
      </c>
      <c r="H12" s="37" t="n">
        <f aca="false">F12/3600</f>
        <v>3.48581666666667</v>
      </c>
      <c r="I12" s="0" t="n">
        <v>116927.6968</v>
      </c>
      <c r="J12" s="0" t="n">
        <v>2.049266</v>
      </c>
      <c r="K12" s="0" t="n">
        <v>75.9742</v>
      </c>
      <c r="L12" s="0" t="n">
        <v>72.8908</v>
      </c>
      <c r="M12" s="0" t="n">
        <v>72.4444</v>
      </c>
      <c r="N12" s="0" t="n">
        <v>15326.41</v>
      </c>
      <c r="O12" s="0" t="n">
        <v>46.75</v>
      </c>
      <c r="P12" s="37" t="n">
        <f aca="false">N12/3600</f>
        <v>4.25733611111111</v>
      </c>
      <c r="R12" s="39" t="n">
        <f aca="false">(I12-D12)/D12</f>
        <v>0.193769469351596</v>
      </c>
    </row>
    <row r="13" customFormat="false" ht="15.75" hidden="false" customHeight="false" outlineLevel="0" collapsed="false">
      <c r="A13" s="36"/>
      <c r="B13" s="36" t="s">
        <v>45</v>
      </c>
      <c r="C13" s="36" t="n">
        <v>0</v>
      </c>
      <c r="D13" s="0" t="n">
        <v>62543.8472</v>
      </c>
      <c r="E13" s="0" t="n">
        <v>2.298701</v>
      </c>
      <c r="F13" s="0" t="n">
        <v>7786.32</v>
      </c>
      <c r="G13" s="0" t="n">
        <v>24.89</v>
      </c>
      <c r="H13" s="37" t="n">
        <f aca="false">F13/3600</f>
        <v>2.16286666666667</v>
      </c>
      <c r="I13" s="0" t="n">
        <v>70243.2328</v>
      </c>
      <c r="J13" s="0" t="n">
        <v>2.04674</v>
      </c>
      <c r="K13" s="0" t="n">
        <v>74.717</v>
      </c>
      <c r="L13" s="0" t="n">
        <v>70.7308</v>
      </c>
      <c r="M13" s="0" t="n">
        <v>70.7216</v>
      </c>
      <c r="N13" s="0" t="n">
        <v>10029.72</v>
      </c>
      <c r="O13" s="0" t="n">
        <v>28.03</v>
      </c>
      <c r="P13" s="37" t="n">
        <f aca="false">N13/3600</f>
        <v>2.78603333333333</v>
      </c>
      <c r="R13" s="39" t="n">
        <f aca="false">(I13-D13)/D13</f>
        <v>0.123103805485122</v>
      </c>
    </row>
    <row r="14" customFormat="false" ht="15.75" hidden="false" customHeight="false" outlineLevel="0" collapsed="false">
      <c r="A14" s="36" t="s">
        <v>13</v>
      </c>
      <c r="B14" s="36" t="s">
        <v>46</v>
      </c>
      <c r="C14" s="36" t="n">
        <v>0</v>
      </c>
      <c r="D14" s="0" t="n">
        <v>18707.2936</v>
      </c>
      <c r="E14" s="0" t="n">
        <v>3.202174</v>
      </c>
      <c r="F14" s="0" t="n">
        <v>2611.91</v>
      </c>
      <c r="G14" s="0" t="n">
        <v>8.48</v>
      </c>
      <c r="H14" s="37" t="n">
        <f aca="false">F14/3600</f>
        <v>0.725530555555556</v>
      </c>
      <c r="I14" s="0" t="n">
        <v>21931.4632</v>
      </c>
      <c r="J14" s="0" t="n">
        <v>2.731418</v>
      </c>
      <c r="K14" s="0" t="n">
        <v>72.8218</v>
      </c>
      <c r="L14" s="0" t="n">
        <v>69.1452</v>
      </c>
      <c r="M14" s="0" t="n">
        <v>67.9154</v>
      </c>
      <c r="N14" s="0" t="n">
        <v>3777.86</v>
      </c>
      <c r="O14" s="0" t="n">
        <v>10.68</v>
      </c>
      <c r="P14" s="37" t="n">
        <f aca="false">N14/3600</f>
        <v>1.04940555555556</v>
      </c>
      <c r="R14" s="39" t="n">
        <f aca="false">(I14-D14)/D14</f>
        <v>0.172348265277667</v>
      </c>
    </row>
    <row r="15" customFormat="false" ht="15.75" hidden="false" customHeight="false" outlineLevel="0" collapsed="false">
      <c r="A15" s="36"/>
      <c r="B15" s="36" t="s">
        <v>47</v>
      </c>
      <c r="C15" s="36" t="n">
        <v>0</v>
      </c>
      <c r="D15" s="0" t="n">
        <v>28176.9592</v>
      </c>
      <c r="E15" s="0" t="n">
        <v>2.551191</v>
      </c>
      <c r="F15" s="0" t="n">
        <v>3193.97</v>
      </c>
      <c r="G15" s="0" t="n">
        <v>12.36</v>
      </c>
      <c r="H15" s="37" t="n">
        <f aca="false">F15/3600</f>
        <v>0.887213888888889</v>
      </c>
      <c r="I15" s="0" t="n">
        <v>34323.8872</v>
      </c>
      <c r="J15" s="0" t="n">
        <v>2.094308</v>
      </c>
      <c r="K15" s="0" t="n">
        <v>76.2004</v>
      </c>
      <c r="L15" s="0" t="n">
        <v>71.3013</v>
      </c>
      <c r="M15" s="0" t="n">
        <v>70.9688</v>
      </c>
      <c r="N15" s="0" t="n">
        <v>4424.57</v>
      </c>
      <c r="O15" s="0" t="n">
        <v>14.38</v>
      </c>
      <c r="P15" s="37" t="n">
        <f aca="false">N15/3600</f>
        <v>1.22904722222222</v>
      </c>
      <c r="R15" s="39" t="n">
        <f aca="false">(I15-D15)/D15</f>
        <v>0.21815441319871</v>
      </c>
    </row>
    <row r="16" customFormat="false" ht="15.75" hidden="false" customHeight="false" outlineLevel="0" collapsed="false">
      <c r="A16" s="36"/>
      <c r="B16" s="36" t="s">
        <v>48</v>
      </c>
      <c r="C16" s="36" t="n">
        <v>0</v>
      </c>
      <c r="D16" s="0" t="n">
        <v>24705.9816</v>
      </c>
      <c r="E16" s="0" t="n">
        <v>2.424676</v>
      </c>
      <c r="F16" s="0" t="n">
        <v>2635.06</v>
      </c>
      <c r="G16" s="0" t="n">
        <v>10.41</v>
      </c>
      <c r="H16" s="37" t="n">
        <f aca="false">F16/3600</f>
        <v>0.731961111111111</v>
      </c>
      <c r="I16" s="0" t="n">
        <v>29644.3584</v>
      </c>
      <c r="J16" s="0" t="n">
        <v>2.020755</v>
      </c>
      <c r="K16" s="0" t="n">
        <v>76.3662</v>
      </c>
      <c r="L16" s="0" t="n">
        <v>73.1722</v>
      </c>
      <c r="M16" s="0" t="n">
        <v>72.7698</v>
      </c>
      <c r="N16" s="0" t="n">
        <v>3569.69</v>
      </c>
      <c r="O16" s="0" t="n">
        <v>11.64</v>
      </c>
      <c r="P16" s="37" t="n">
        <f aca="false">N16/3600</f>
        <v>0.991580555555556</v>
      </c>
      <c r="R16" s="39" t="n">
        <f aca="false">(I16-D16)/D16</f>
        <v>0.199885877029877</v>
      </c>
    </row>
    <row r="17" customFormat="false" ht="15.75" hidden="false" customHeight="false" outlineLevel="0" collapsed="false">
      <c r="A17" s="36"/>
      <c r="B17" s="52" t="s">
        <v>45</v>
      </c>
      <c r="C17" s="36" t="n">
        <v>0</v>
      </c>
      <c r="D17" s="0" t="n">
        <v>14417.4816</v>
      </c>
      <c r="E17" s="0" t="n">
        <v>2.492974</v>
      </c>
      <c r="F17" s="0" t="n">
        <v>1783.11</v>
      </c>
      <c r="G17" s="0" t="n">
        <v>6.45</v>
      </c>
      <c r="H17" s="53" t="n">
        <f aca="false">F17/3600</f>
        <v>0.495308333333333</v>
      </c>
      <c r="I17" s="0" t="n">
        <v>16240.7912</v>
      </c>
      <c r="J17" s="0" t="n">
        <v>2.213094</v>
      </c>
      <c r="K17" s="0" t="n">
        <v>74.1797</v>
      </c>
      <c r="L17" s="0" t="n">
        <v>71.0117</v>
      </c>
      <c r="M17" s="0" t="n">
        <v>70.9463</v>
      </c>
      <c r="N17" s="0" t="n">
        <v>2273.03</v>
      </c>
      <c r="O17" s="0" t="n">
        <v>6.89</v>
      </c>
      <c r="P17" s="53" t="n">
        <f aca="false">N17/3600</f>
        <v>0.631397222222222</v>
      </c>
      <c r="R17" s="39" t="n">
        <f aca="false">(I17-D17)/D17</f>
        <v>0.126465193477341</v>
      </c>
    </row>
    <row r="18" customFormat="false" ht="15.75" hidden="false" customHeight="false" outlineLevel="0" collapsed="false">
      <c r="A18" s="40" t="s">
        <v>53</v>
      </c>
      <c r="B18" s="54" t="s">
        <v>54</v>
      </c>
      <c r="C18" s="36" t="n">
        <v>0</v>
      </c>
      <c r="D18" s="0" t="n">
        <v>80431.6288</v>
      </c>
      <c r="E18" s="0" t="n">
        <v>2.979127</v>
      </c>
      <c r="F18" s="0" t="n">
        <v>10897.63</v>
      </c>
      <c r="G18" s="0" t="n">
        <v>34.07</v>
      </c>
      <c r="H18" s="55" t="n">
        <f aca="false">F18/3600</f>
        <v>3.02711944444444</v>
      </c>
      <c r="I18" s="0" t="n">
        <v>96075.9344</v>
      </c>
      <c r="J18" s="0" t="n">
        <v>2.494027</v>
      </c>
      <c r="K18" s="0" t="n">
        <v>75.1994</v>
      </c>
      <c r="L18" s="0" t="n">
        <v>72.1859</v>
      </c>
      <c r="M18" s="0" t="n">
        <v>71.7733</v>
      </c>
      <c r="N18" s="0" t="n">
        <v>15004.74</v>
      </c>
      <c r="O18" s="0" t="n">
        <v>41.17</v>
      </c>
      <c r="P18" s="55" t="n">
        <f aca="false">N18/3600</f>
        <v>4.16798333333333</v>
      </c>
      <c r="R18" s="39" t="n">
        <f aca="false">(I18-D18)/D18</f>
        <v>0.194504398747175</v>
      </c>
    </row>
    <row r="19" customFormat="false" ht="15.75" hidden="false" customHeight="false" outlineLevel="0" collapsed="false">
      <c r="A19" s="40"/>
      <c r="B19" s="40" t="s">
        <v>55</v>
      </c>
      <c r="C19" s="36" t="n">
        <v>0</v>
      </c>
      <c r="D19" s="0" t="n">
        <v>60289.9166</v>
      </c>
      <c r="E19" s="0" t="n">
        <v>4.695902</v>
      </c>
      <c r="F19" s="0" t="n">
        <v>21099.84</v>
      </c>
      <c r="G19" s="0" t="n">
        <v>55.24</v>
      </c>
      <c r="H19" s="37" t="n">
        <f aca="false">F19/3600</f>
        <v>5.86106666666667</v>
      </c>
      <c r="I19" s="0" t="n">
        <v>68546.9016</v>
      </c>
      <c r="J19" s="0" t="n">
        <v>4.130245</v>
      </c>
      <c r="K19" s="0" t="n">
        <v>69.6897</v>
      </c>
      <c r="L19" s="0" t="n">
        <v>67.8825</v>
      </c>
      <c r="M19" s="0" t="n">
        <v>67.5086</v>
      </c>
      <c r="N19" s="0" t="n">
        <v>26616.98</v>
      </c>
      <c r="O19" s="0" t="n">
        <v>60.95</v>
      </c>
      <c r="P19" s="37" t="n">
        <f aca="false">N19/3600</f>
        <v>7.39360555555556</v>
      </c>
      <c r="R19" s="39" t="n">
        <f aca="false">(I19-D19)/D19</f>
        <v>0.136954659512666</v>
      </c>
    </row>
    <row r="20" customFormat="false" ht="15.75" hidden="false" customHeight="false" outlineLevel="0" collapsed="false">
      <c r="A20" s="40"/>
      <c r="B20" s="40" t="s">
        <v>56</v>
      </c>
      <c r="C20" s="36" t="n">
        <v>0</v>
      </c>
      <c r="D20" s="0" t="n">
        <v>4956.6048</v>
      </c>
      <c r="E20" s="0" t="n">
        <v>66.936141</v>
      </c>
      <c r="F20" s="0" t="n">
        <v>5365.12</v>
      </c>
      <c r="G20" s="0" t="n">
        <v>7.21</v>
      </c>
      <c r="H20" s="37" t="n">
        <f aca="false">F20/3600</f>
        <v>1.49031111111111</v>
      </c>
      <c r="I20" s="0" t="n">
        <v>6572.7472</v>
      </c>
      <c r="J20" s="0" t="n">
        <v>50.477523</v>
      </c>
      <c r="K20" s="0" t="n">
        <v>71.9905</v>
      </c>
      <c r="L20" s="0" t="n">
        <v>70.8517</v>
      </c>
      <c r="M20" s="0" t="n">
        <v>71.089</v>
      </c>
      <c r="N20" s="0" t="n">
        <v>6792.74</v>
      </c>
      <c r="O20" s="0" t="n">
        <v>8.26</v>
      </c>
      <c r="P20" s="37" t="n">
        <f aca="false">N20/3600</f>
        <v>1.88687222222222</v>
      </c>
      <c r="R20" s="39" t="n">
        <f aca="false">(I20-D20)/D20</f>
        <v>0.326058353492294</v>
      </c>
    </row>
    <row r="21" customFormat="false" ht="15.75" hidden="false" customHeight="false" outlineLevel="0" collapsed="false">
      <c r="A21" s="40"/>
      <c r="B21" s="40" t="s">
        <v>57</v>
      </c>
      <c r="C21" s="56" t="n">
        <v>0</v>
      </c>
      <c r="D21" s="0" t="n">
        <v>5686.8454</v>
      </c>
      <c r="E21" s="0" t="n">
        <v>38.893971</v>
      </c>
      <c r="F21" s="0" t="n">
        <v>9830.97</v>
      </c>
      <c r="G21" s="0" t="n">
        <v>17.2</v>
      </c>
      <c r="H21" s="37" t="n">
        <f aca="false">F21/3600</f>
        <v>2.730825</v>
      </c>
      <c r="I21" s="0" t="n">
        <v>6242.6326</v>
      </c>
      <c r="J21" s="0" t="n">
        <v>35.431206</v>
      </c>
      <c r="K21" s="0" t="n">
        <v>78.2568</v>
      </c>
      <c r="L21" s="0" t="n">
        <v>77.5105</v>
      </c>
      <c r="M21" s="0" t="n">
        <v>77.3812</v>
      </c>
      <c r="N21" s="0" t="n">
        <v>11944.97</v>
      </c>
      <c r="O21" s="0" t="n">
        <v>18.57</v>
      </c>
      <c r="P21" s="37" t="n">
        <f aca="false">N21/3600</f>
        <v>3.31804722222222</v>
      </c>
      <c r="R21" s="39" t="n">
        <f aca="false">(I21-D21)/D21</f>
        <v>0.0977320747984462</v>
      </c>
    </row>
    <row r="22" customFormat="false" ht="12" hidden="false" customHeight="false" outlineLevel="0" collapsed="false">
      <c r="A22" s="41"/>
      <c r="B22" s="41" t="s">
        <v>10</v>
      </c>
      <c r="C22" s="57"/>
      <c r="D22" s="41"/>
      <c r="E22" s="42" t="n">
        <f aca="false">SUM(E3:E4)/2</f>
        <v>2.7207275</v>
      </c>
      <c r="F22" s="41"/>
      <c r="G22" s="41"/>
      <c r="H22" s="43"/>
      <c r="I22" s="41"/>
      <c r="J22" s="42" t="n">
        <f aca="false">SUM(J3:J4)/2</f>
        <v>2.389021</v>
      </c>
      <c r="K22" s="42"/>
      <c r="L22" s="42"/>
      <c r="M22" s="42"/>
      <c r="N22" s="41"/>
      <c r="O22" s="41"/>
      <c r="P22" s="41"/>
      <c r="R22" s="39" t="n">
        <f aca="false">SUM(R3:R4)/2</f>
        <v>0.137814595441311</v>
      </c>
      <c r="S22" s="44"/>
    </row>
    <row r="23" customFormat="false" ht="12" hidden="false" customHeight="false" outlineLevel="0" collapsed="false">
      <c r="B23" s="1" t="s">
        <v>11</v>
      </c>
      <c r="C23" s="57"/>
      <c r="E23" s="42" t="n">
        <f aca="false">SUM(E5:E9)/5</f>
        <v>2.3835234</v>
      </c>
      <c r="H23" s="43"/>
      <c r="J23" s="42" t="n">
        <f aca="false">SUM(J5:J9)/5</f>
        <v>2.0497396</v>
      </c>
      <c r="K23" s="42"/>
      <c r="L23" s="42"/>
      <c r="M23" s="42"/>
      <c r="R23" s="39" t="n">
        <f aca="false">SUM(R5:R9)/5</f>
        <v>0.162417619576921</v>
      </c>
    </row>
    <row r="24" customFormat="false" ht="12" hidden="false" customHeight="false" outlineLevel="0" collapsed="false">
      <c r="B24" s="1" t="s">
        <v>12</v>
      </c>
      <c r="C24" s="57"/>
      <c r="E24" s="42" t="n">
        <f aca="false">SUM(E10:E13)/4</f>
        <v>2.550818</v>
      </c>
      <c r="H24" s="43"/>
      <c r="J24" s="42" t="n">
        <f aca="false">SUM(J10:J13)/4</f>
        <v>2.1601465</v>
      </c>
      <c r="K24" s="42"/>
      <c r="L24" s="42"/>
      <c r="M24" s="42"/>
      <c r="R24" s="39" t="n">
        <f aca="false">SUM(R10:R13)/4</f>
        <v>0.179935700579549</v>
      </c>
    </row>
    <row r="25" customFormat="false" ht="12" hidden="false" customHeight="false" outlineLevel="0" collapsed="false">
      <c r="B25" s="1" t="s">
        <v>13</v>
      </c>
      <c r="E25" s="42" t="n">
        <f aca="false">SUM(E14:E17)/4</f>
        <v>2.66775375</v>
      </c>
      <c r="H25" s="43"/>
      <c r="J25" s="42" t="n">
        <f aca="false">SUM(J14:J17)/4</f>
        <v>2.26489375</v>
      </c>
      <c r="K25" s="42"/>
      <c r="L25" s="42"/>
      <c r="M25" s="42"/>
      <c r="R25" s="39" t="n">
        <f aca="false">SUM(R14:R17)/4</f>
        <v>0.179213437245899</v>
      </c>
    </row>
    <row r="26" customFormat="false" ht="12" hidden="false" customHeight="false" outlineLevel="0" collapsed="false">
      <c r="B26" s="1" t="s">
        <v>14</v>
      </c>
      <c r="E26" s="42"/>
      <c r="H26" s="43"/>
      <c r="J26" s="42"/>
      <c r="K26" s="42"/>
      <c r="L26" s="42"/>
      <c r="M26" s="42"/>
      <c r="R26" s="39"/>
    </row>
    <row r="27" customFormat="false" ht="12.75" hidden="false" customHeight="false" outlineLevel="0" collapsed="false">
      <c r="B27" s="1" t="s">
        <v>15</v>
      </c>
      <c r="E27" s="42" t="n">
        <f aca="false">SUM(E18:E21)/4</f>
        <v>28.37628525</v>
      </c>
      <c r="H27" s="45"/>
      <c r="J27" s="42" t="n">
        <f aca="false">SUM(J18:J21)/4</f>
        <v>23.13325025</v>
      </c>
      <c r="K27" s="42"/>
      <c r="L27" s="42"/>
      <c r="M27" s="42"/>
      <c r="R27" s="39" t="n">
        <f aca="false">SUM(R18:R21)/4</f>
        <v>0.188812371637645</v>
      </c>
    </row>
    <row r="28" customFormat="false" ht="12.75" hidden="false" customHeight="false" outlineLevel="0" collapsed="false">
      <c r="A28" s="46"/>
      <c r="B28" s="47" t="s">
        <v>58</v>
      </c>
      <c r="C28" s="47"/>
      <c r="D28" s="47"/>
      <c r="E28" s="48" t="n">
        <f aca="false">SUM(E3:E21)/19</f>
        <v>7.98623684210526</v>
      </c>
      <c r="F28" s="47"/>
      <c r="G28" s="47"/>
      <c r="H28" s="49"/>
      <c r="I28" s="47"/>
      <c r="J28" s="42" t="n">
        <f aca="false">SUM(J3:J21)/19</f>
        <v>6.59262642105263</v>
      </c>
      <c r="K28" s="42"/>
      <c r="L28" s="42"/>
      <c r="M28" s="42"/>
      <c r="N28" s="47"/>
      <c r="O28" s="47"/>
      <c r="P28" s="47"/>
      <c r="R28" s="39" t="n">
        <f aca="false">SUM(R3:R21)/19</f>
        <v>0.172608596137874</v>
      </c>
      <c r="S28" s="44"/>
    </row>
    <row r="29" customFormat="false" ht="12" hidden="false" customHeight="false" outlineLevel="0" collapsed="false">
      <c r="B29" s="1" t="s">
        <v>59</v>
      </c>
      <c r="G29" s="50" t="n">
        <f aca="false">GEOMEAN(G3:G21)</f>
        <v>41.4682978229678</v>
      </c>
      <c r="H29" s="50" t="n">
        <f aca="false">GEOMEAN(H3:H21)</f>
        <v>3.71934295226187</v>
      </c>
      <c r="O29" s="50" t="n">
        <f aca="false">GEOMEAN(O3:O21)</f>
        <v>49.3680329138108</v>
      </c>
      <c r="P29" s="50" t="n">
        <f aca="false">GEOMEAN(P3:P21)</f>
        <v>5.13074015872406</v>
      </c>
    </row>
    <row r="30" customFormat="false" ht="12" hidden="false" customHeight="false" outlineLevel="0" collapsed="false">
      <c r="B30" s="1" t="s">
        <v>60</v>
      </c>
      <c r="O30" s="51" t="n">
        <f aca="false">O29/G29</f>
        <v>1.19050058732981</v>
      </c>
      <c r="P30" s="51" t="n">
        <f aca="false">P29/H29</f>
        <v>1.37947487622884</v>
      </c>
    </row>
    <row r="31" customFormat="false" ht="12" hidden="false" customHeight="false" outlineLevel="0" collapsed="false">
      <c r="B31" s="1" t="s">
        <v>61</v>
      </c>
      <c r="G31" s="50" t="n">
        <f aca="false">SUM(G3:G21)/3600</f>
        <v>0.397216666666667</v>
      </c>
      <c r="H31" s="50" t="n">
        <f aca="false">SUM(H3:H21)</f>
        <v>121.52095</v>
      </c>
      <c r="O31" s="50" t="n">
        <f aca="false">SUM(O3:O21)/3600</f>
        <v>0.493747222222222</v>
      </c>
      <c r="P31" s="50" t="n">
        <f aca="false">SUM(P3:P21)</f>
        <v>174.113213888889</v>
      </c>
    </row>
  </sheetData>
  <mergeCells count="2">
    <mergeCell ref="D1:H1"/>
    <mergeCell ref="I1:P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O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3" min="10" style="1" width="6.87"/>
    <col collapsed="false" customWidth="true" hidden="false" outlineLevel="0" max="16" min="14" style="1" width="8.87"/>
    <col collapsed="false" customWidth="false" hidden="false" outlineLevel="0" max="17" min="17" style="1" width="10.87"/>
    <col collapsed="false" customWidth="true" hidden="false" outlineLevel="0" max="18" min="18" style="1" width="8.75"/>
    <col collapsed="false" customWidth="false" hidden="false" outlineLevel="0" max="257" min="19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  <c r="N1" s="26"/>
      <c r="O1" s="26"/>
      <c r="P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4" t="s">
        <v>31</v>
      </c>
      <c r="L2" s="34" t="s">
        <v>32</v>
      </c>
      <c r="M2" s="34" t="s">
        <v>33</v>
      </c>
      <c r="N2" s="32" t="s">
        <v>28</v>
      </c>
      <c r="O2" s="32" t="s">
        <v>29</v>
      </c>
      <c r="P2" s="33" t="s">
        <v>30</v>
      </c>
      <c r="R2" s="35" t="s">
        <v>34</v>
      </c>
    </row>
    <row r="3" customFormat="false" ht="15.75" hidden="false" customHeight="false" outlineLevel="0" collapsed="false">
      <c r="A3" s="36" t="s">
        <v>10</v>
      </c>
      <c r="B3" s="36" t="s">
        <v>35</v>
      </c>
      <c r="C3" s="36" t="n">
        <v>0</v>
      </c>
      <c r="D3" s="0" t="n">
        <v>511642.1088</v>
      </c>
      <c r="E3" s="0" t="n">
        <v>2.882015</v>
      </c>
      <c r="F3" s="0" t="n">
        <v>25489.46</v>
      </c>
      <c r="G3" s="0" t="n">
        <v>113.91</v>
      </c>
      <c r="H3" s="37" t="n">
        <f aca="false">F3/3600</f>
        <v>7.08040555555556</v>
      </c>
      <c r="I3" s="0" t="n">
        <v>595136.912</v>
      </c>
      <c r="J3" s="0" t="n">
        <v>2.477682</v>
      </c>
      <c r="K3" s="0" t="n">
        <v>63.8009</v>
      </c>
      <c r="L3" s="0" t="n">
        <v>62.6677</v>
      </c>
      <c r="M3" s="0" t="n">
        <v>62.6617</v>
      </c>
      <c r="N3" s="0" t="n">
        <v>26649.9</v>
      </c>
      <c r="O3" s="0" t="n">
        <v>141.85</v>
      </c>
      <c r="P3" s="38" t="n">
        <f aca="false">N3/3600</f>
        <v>7.40275</v>
      </c>
      <c r="R3" s="39" t="n">
        <f aca="false">(I3-D3)/D3</f>
        <v>0.16318985823084</v>
      </c>
    </row>
    <row r="4" customFormat="false" ht="15.75" hidden="false" customHeight="false" outlineLevel="0" collapsed="false">
      <c r="A4" s="36"/>
      <c r="B4" s="36" t="s">
        <v>36</v>
      </c>
      <c r="C4" s="36" t="n">
        <v>0</v>
      </c>
      <c r="D4" s="0" t="n">
        <v>577980.4944</v>
      </c>
      <c r="E4" s="0" t="n">
        <v>2.551228</v>
      </c>
      <c r="F4" s="0" t="n">
        <v>31266.7</v>
      </c>
      <c r="G4" s="0" t="n">
        <v>144.61</v>
      </c>
      <c r="H4" s="37" t="n">
        <f aca="false">F4/3600</f>
        <v>8.68519444444445</v>
      </c>
      <c r="I4" s="0" t="n">
        <v>635365.9264</v>
      </c>
      <c r="J4" s="0" t="n">
        <v>2.320804</v>
      </c>
      <c r="K4" s="0" t="n">
        <v>64.5433</v>
      </c>
      <c r="L4" s="0" t="n">
        <v>62.8444</v>
      </c>
      <c r="M4" s="0" t="n">
        <v>62.8788</v>
      </c>
      <c r="N4" s="0" t="n">
        <v>28636.25</v>
      </c>
      <c r="O4" s="0" t="n">
        <v>143.84</v>
      </c>
      <c r="P4" s="38" t="n">
        <f aca="false">N4/3600</f>
        <v>7.95451388888889</v>
      </c>
      <c r="R4" s="39" t="n">
        <f aca="false">(I4-D4)/D4</f>
        <v>0.0992861049049271</v>
      </c>
    </row>
    <row r="5" customFormat="false" ht="15.75" hidden="false" customHeight="false" outlineLevel="0" collapsed="false">
      <c r="A5" s="36" t="s">
        <v>11</v>
      </c>
      <c r="B5" s="36" t="s">
        <v>37</v>
      </c>
      <c r="C5" s="36" t="n">
        <v>0</v>
      </c>
      <c r="D5" s="0" t="n">
        <v>226936.0928</v>
      </c>
      <c r="E5" s="0" t="n">
        <v>2.631564</v>
      </c>
      <c r="F5" s="0" t="n">
        <v>26579.14</v>
      </c>
      <c r="G5" s="0" t="n">
        <v>127.07</v>
      </c>
      <c r="H5" s="37" t="n">
        <f aca="false">F5/3600</f>
        <v>7.38309444444445</v>
      </c>
      <c r="I5" s="0" t="n">
        <v>266824.6256</v>
      </c>
      <c r="J5" s="0" t="n">
        <v>2.238162</v>
      </c>
      <c r="K5" s="0" t="n">
        <v>66.0451</v>
      </c>
      <c r="L5" s="0" t="n">
        <v>63.0568</v>
      </c>
      <c r="M5" s="0" t="n">
        <v>63.03</v>
      </c>
      <c r="N5" s="0" t="n">
        <v>23239.13</v>
      </c>
      <c r="O5" s="0" t="n">
        <v>119.6</v>
      </c>
      <c r="P5" s="37" t="n">
        <f aca="false">N5/3600</f>
        <v>6.45531388888889</v>
      </c>
      <c r="R5" s="39" t="n">
        <f aca="false">(I5-D5)/D5</f>
        <v>0.175769893223437</v>
      </c>
    </row>
    <row r="6" customFormat="false" ht="15.75" hidden="false" customHeight="false" outlineLevel="0" collapsed="false">
      <c r="A6" s="36"/>
      <c r="B6" s="36" t="s">
        <v>38</v>
      </c>
      <c r="C6" s="36" t="n">
        <v>0</v>
      </c>
      <c r="D6" s="0" t="n">
        <v>231976.6944</v>
      </c>
      <c r="E6" s="0" t="n">
        <v>2.574383</v>
      </c>
      <c r="F6" s="0" t="n">
        <v>21234.28</v>
      </c>
      <c r="G6" s="0" t="n">
        <v>97.06</v>
      </c>
      <c r="H6" s="37" t="n">
        <f aca="false">F6/3600</f>
        <v>5.89841111111111</v>
      </c>
      <c r="I6" s="0" t="n">
        <v>274531.7592</v>
      </c>
      <c r="J6" s="0" t="n">
        <v>2.175329</v>
      </c>
      <c r="K6" s="0" t="n">
        <v>64.2567</v>
      </c>
      <c r="L6" s="0" t="n">
        <v>62.7016</v>
      </c>
      <c r="M6" s="0" t="n">
        <v>62.6856</v>
      </c>
      <c r="N6" s="0" t="n">
        <v>22346.4</v>
      </c>
      <c r="O6" s="0" t="n">
        <v>122.26</v>
      </c>
      <c r="P6" s="37" t="n">
        <f aca="false">N6/3600</f>
        <v>6.20733333333333</v>
      </c>
      <c r="R6" s="39" t="n">
        <f aca="false">(I6-D6)/D6</f>
        <v>0.183445431490725</v>
      </c>
    </row>
    <row r="7" customFormat="false" ht="15.75" hidden="false" customHeight="false" outlineLevel="0" collapsed="false">
      <c r="A7" s="36"/>
      <c r="B7" s="36" t="s">
        <v>39</v>
      </c>
      <c r="C7" s="36" t="n">
        <v>0</v>
      </c>
      <c r="D7" s="0" t="n">
        <v>571135.2488</v>
      </c>
      <c r="E7" s="0" t="n">
        <v>2.178398</v>
      </c>
      <c r="F7" s="0" t="n">
        <v>47191.67</v>
      </c>
      <c r="G7" s="0" t="n">
        <v>215.32</v>
      </c>
      <c r="H7" s="37" t="n">
        <f aca="false">F7/3600</f>
        <v>13.1087972222222</v>
      </c>
      <c r="I7" s="0" t="n">
        <v>683507.632</v>
      </c>
      <c r="J7" s="0" t="n">
        <v>1.820258</v>
      </c>
      <c r="K7" s="0" t="n">
        <v>65.1748</v>
      </c>
      <c r="L7" s="0" t="n">
        <v>62.781</v>
      </c>
      <c r="M7" s="0" t="n">
        <v>62.9074</v>
      </c>
      <c r="N7" s="0" t="n">
        <v>48839.21</v>
      </c>
      <c r="O7" s="0" t="n">
        <v>272.82</v>
      </c>
      <c r="P7" s="37" t="n">
        <f aca="false">N7/3600</f>
        <v>13.5664472222222</v>
      </c>
      <c r="R7" s="39" t="n">
        <f aca="false">(I7-D7)/D7</f>
        <v>0.196752666616363</v>
      </c>
    </row>
    <row r="8" customFormat="false" ht="15.75" hidden="false" customHeight="false" outlineLevel="0" collapsed="false">
      <c r="A8" s="36"/>
      <c r="B8" s="36" t="s">
        <v>40</v>
      </c>
      <c r="C8" s="36" t="n">
        <v>0</v>
      </c>
      <c r="D8" s="0" t="n">
        <v>526271.732</v>
      </c>
      <c r="E8" s="0" t="n">
        <v>2.364102</v>
      </c>
      <c r="F8" s="0" t="n">
        <v>60943.62</v>
      </c>
      <c r="G8" s="0" t="n">
        <v>256.64</v>
      </c>
      <c r="H8" s="37" t="n">
        <f aca="false">F8/3600</f>
        <v>16.9287833333333</v>
      </c>
      <c r="I8" s="0" t="n">
        <v>611424.8016</v>
      </c>
      <c r="J8" s="0" t="n">
        <v>2.034854</v>
      </c>
      <c r="K8" s="0" t="n">
        <v>64.6206</v>
      </c>
      <c r="L8" s="0" t="n">
        <v>62.8722</v>
      </c>
      <c r="M8" s="0" t="n">
        <v>62.8393</v>
      </c>
      <c r="N8" s="0" t="n">
        <v>52872</v>
      </c>
      <c r="O8" s="0" t="n">
        <v>247.97</v>
      </c>
      <c r="P8" s="37" t="n">
        <f aca="false">N8/3600</f>
        <v>14.6866666666667</v>
      </c>
      <c r="R8" s="39" t="n">
        <f aca="false">(I8-D8)/D8</f>
        <v>0.161804376754935</v>
      </c>
    </row>
    <row r="9" customFormat="false" ht="15.75" hidden="false" customHeight="false" outlineLevel="0" collapsed="false">
      <c r="A9" s="36"/>
      <c r="B9" s="36" t="s">
        <v>41</v>
      </c>
      <c r="C9" s="36" t="n">
        <v>0</v>
      </c>
      <c r="D9" s="0" t="n">
        <v>692120.6456</v>
      </c>
      <c r="E9" s="0" t="n">
        <v>2.157127</v>
      </c>
      <c r="F9" s="0" t="n">
        <v>56572.52</v>
      </c>
      <c r="G9" s="0" t="n">
        <v>250.34</v>
      </c>
      <c r="H9" s="37" t="n">
        <f aca="false">F9/3600</f>
        <v>15.7145888888889</v>
      </c>
      <c r="I9" s="0" t="n">
        <v>796808.704</v>
      </c>
      <c r="J9" s="0" t="n">
        <v>1.873714</v>
      </c>
      <c r="K9" s="0" t="n">
        <v>63.6671</v>
      </c>
      <c r="L9" s="0" t="n">
        <v>62.6727</v>
      </c>
      <c r="M9" s="0" t="n">
        <v>62.7384</v>
      </c>
      <c r="N9" s="0" t="n">
        <v>59450.46</v>
      </c>
      <c r="O9" s="0" t="n">
        <v>310.76</v>
      </c>
      <c r="P9" s="37" t="n">
        <f aca="false">N9/3600</f>
        <v>16.5140166666667</v>
      </c>
      <c r="R9" s="39" t="n">
        <f aca="false">(I9-D9)/D9</f>
        <v>0.151256950743386</v>
      </c>
    </row>
    <row r="10" customFormat="false" ht="15.75" hidden="false" customHeight="false" outlineLevel="0" collapsed="false">
      <c r="A10" s="36" t="s">
        <v>12</v>
      </c>
      <c r="B10" s="36" t="s">
        <v>42</v>
      </c>
      <c r="C10" s="36" t="n">
        <v>0</v>
      </c>
      <c r="D10" s="0" t="n">
        <v>85012.24</v>
      </c>
      <c r="E10" s="0" t="n">
        <v>2.818606</v>
      </c>
      <c r="F10" s="0" t="n">
        <v>8633.64</v>
      </c>
      <c r="G10" s="0" t="n">
        <v>35.63</v>
      </c>
      <c r="H10" s="37" t="n">
        <f aca="false">F10/3600</f>
        <v>2.39823333333333</v>
      </c>
      <c r="I10" s="0" t="n">
        <v>100354.956</v>
      </c>
      <c r="J10" s="0" t="n">
        <v>2.387685</v>
      </c>
      <c r="K10" s="0" t="n">
        <v>63.1301</v>
      </c>
      <c r="L10" s="0" t="n">
        <v>62.1763</v>
      </c>
      <c r="M10" s="0" t="n">
        <v>62.0507</v>
      </c>
      <c r="N10" s="0" t="n">
        <v>9256.37</v>
      </c>
      <c r="O10" s="0" t="n">
        <v>44.67</v>
      </c>
      <c r="P10" s="37" t="n">
        <f aca="false">N10/3600</f>
        <v>2.57121388888889</v>
      </c>
      <c r="R10" s="39" t="n">
        <f aca="false">(I10-D10)/D10</f>
        <v>0.180476552552903</v>
      </c>
    </row>
    <row r="11" customFormat="false" ht="15.75" hidden="false" customHeight="false" outlineLevel="0" collapsed="false">
      <c r="A11" s="36"/>
      <c r="B11" s="36" t="s">
        <v>43</v>
      </c>
      <c r="C11" s="36" t="n">
        <v>0</v>
      </c>
      <c r="D11" s="0" t="n">
        <v>109299.3792</v>
      </c>
      <c r="E11" s="0" t="n">
        <v>2.630749</v>
      </c>
      <c r="F11" s="0" t="n">
        <v>10738.65</v>
      </c>
      <c r="G11" s="0" t="n">
        <v>45.67</v>
      </c>
      <c r="H11" s="37" t="n">
        <f aca="false">F11/3600</f>
        <v>2.98295833333333</v>
      </c>
      <c r="I11" s="0" t="n">
        <v>132509.1808</v>
      </c>
      <c r="J11" s="0" t="n">
        <v>2.169957</v>
      </c>
      <c r="K11" s="0" t="n">
        <v>63.8207</v>
      </c>
      <c r="L11" s="0" t="n">
        <v>62.4179</v>
      </c>
      <c r="M11" s="0" t="n">
        <v>62.3601</v>
      </c>
      <c r="N11" s="0" t="n">
        <v>11435.35</v>
      </c>
      <c r="O11" s="0" t="n">
        <v>57.27</v>
      </c>
      <c r="P11" s="37" t="n">
        <f aca="false">N11/3600</f>
        <v>3.17648611111111</v>
      </c>
      <c r="R11" s="39" t="n">
        <f aca="false">(I11-D11)/D11</f>
        <v>0.212350717541861</v>
      </c>
    </row>
    <row r="12" customFormat="false" ht="15.75" hidden="false" customHeight="false" outlineLevel="0" collapsed="false">
      <c r="A12" s="36"/>
      <c r="B12" s="36" t="s">
        <v>44</v>
      </c>
      <c r="C12" s="36" t="n">
        <v>0</v>
      </c>
      <c r="D12" s="0" t="n">
        <v>98071.628</v>
      </c>
      <c r="E12" s="0" t="n">
        <v>2.443275</v>
      </c>
      <c r="F12" s="0" t="n">
        <v>8608.01</v>
      </c>
      <c r="G12" s="0" t="n">
        <v>39.41</v>
      </c>
      <c r="H12" s="37" t="n">
        <f aca="false">F12/3600</f>
        <v>2.39111388888889</v>
      </c>
      <c r="I12" s="0" t="n">
        <v>116626.8648</v>
      </c>
      <c r="J12" s="0" t="n">
        <v>2.054552</v>
      </c>
      <c r="K12" s="0" t="n">
        <v>62.635</v>
      </c>
      <c r="L12" s="0" t="n">
        <v>61.9209</v>
      </c>
      <c r="M12" s="0" t="n">
        <v>61.7961</v>
      </c>
      <c r="N12" s="0" t="n">
        <v>9224.41</v>
      </c>
      <c r="O12" s="0" t="n">
        <v>48.71</v>
      </c>
      <c r="P12" s="37" t="n">
        <f aca="false">N12/3600</f>
        <v>2.56233611111111</v>
      </c>
      <c r="R12" s="39" t="n">
        <f aca="false">(I12-D12)/D12</f>
        <v>0.189200864494673</v>
      </c>
    </row>
    <row r="13" customFormat="false" ht="15.75" hidden="false" customHeight="false" outlineLevel="0" collapsed="false">
      <c r="A13" s="36"/>
      <c r="B13" s="36" t="s">
        <v>45</v>
      </c>
      <c r="C13" s="36" t="n">
        <v>0</v>
      </c>
      <c r="D13" s="0" t="n">
        <v>62632.3504</v>
      </c>
      <c r="E13" s="0" t="n">
        <v>2.295453</v>
      </c>
      <c r="F13" s="0" t="n">
        <v>5804.82</v>
      </c>
      <c r="G13" s="0" t="n">
        <v>25.07</v>
      </c>
      <c r="H13" s="37" t="n">
        <f aca="false">F13/3600</f>
        <v>1.61245</v>
      </c>
      <c r="I13" s="0" t="n">
        <v>71199.2824</v>
      </c>
      <c r="J13" s="0" t="n">
        <v>2.019256</v>
      </c>
      <c r="K13" s="0" t="n">
        <v>64.7436</v>
      </c>
      <c r="L13" s="0" t="n">
        <v>62.4809</v>
      </c>
      <c r="M13" s="0" t="n">
        <v>62.5312</v>
      </c>
      <c r="N13" s="0" t="n">
        <v>6054.41</v>
      </c>
      <c r="O13" s="0" t="n">
        <v>29.62</v>
      </c>
      <c r="P13" s="37" t="n">
        <f aca="false">N13/3600</f>
        <v>1.68178055555556</v>
      </c>
      <c r="R13" s="39" t="n">
        <f aca="false">(I13-D13)/D13</f>
        <v>0.136781263121813</v>
      </c>
    </row>
    <row r="14" customFormat="false" ht="15.75" hidden="false" customHeight="false" outlineLevel="0" collapsed="false">
      <c r="A14" s="36" t="s">
        <v>13</v>
      </c>
      <c r="B14" s="36" t="s">
        <v>46</v>
      </c>
      <c r="C14" s="36" t="n">
        <v>0</v>
      </c>
      <c r="D14" s="0" t="n">
        <v>18769.8624</v>
      </c>
      <c r="E14" s="0" t="n">
        <v>3.191499</v>
      </c>
      <c r="F14" s="0" t="n">
        <v>2154.25</v>
      </c>
      <c r="G14" s="0" t="n">
        <v>8.82</v>
      </c>
      <c r="H14" s="37" t="n">
        <f aca="false">F14/3600</f>
        <v>0.598402777777778</v>
      </c>
      <c r="I14" s="0" t="n">
        <v>21450.7264</v>
      </c>
      <c r="J14" s="0" t="n">
        <v>2.792633</v>
      </c>
      <c r="K14" s="0" t="n">
        <v>63.1762</v>
      </c>
      <c r="L14" s="0" t="n">
        <v>61.2848</v>
      </c>
      <c r="M14" s="0" t="n">
        <v>60.9481</v>
      </c>
      <c r="N14" s="0" t="n">
        <v>2255.35</v>
      </c>
      <c r="O14" s="0" t="n">
        <v>10.75</v>
      </c>
      <c r="P14" s="37" t="n">
        <f aca="false">N14/3600</f>
        <v>0.626486111111111</v>
      </c>
      <c r="R14" s="39" t="n">
        <f aca="false">(I14-D14)/D14</f>
        <v>0.142828111515618</v>
      </c>
    </row>
    <row r="15" customFormat="false" ht="15.75" hidden="false" customHeight="false" outlineLevel="0" collapsed="false">
      <c r="A15" s="36"/>
      <c r="B15" s="36" t="s">
        <v>47</v>
      </c>
      <c r="C15" s="36" t="n">
        <v>0</v>
      </c>
      <c r="D15" s="0" t="n">
        <v>28201.6232</v>
      </c>
      <c r="E15" s="0" t="n">
        <v>2.54896</v>
      </c>
      <c r="F15" s="0" t="n">
        <v>2437.15</v>
      </c>
      <c r="G15" s="0" t="n">
        <v>12.17</v>
      </c>
      <c r="H15" s="37" t="n">
        <f aca="false">F15/3600</f>
        <v>0.676986111111111</v>
      </c>
      <c r="I15" s="0" t="n">
        <v>34127.7248</v>
      </c>
      <c r="J15" s="0" t="n">
        <v>2.106346</v>
      </c>
      <c r="K15" s="0" t="n">
        <v>62.35</v>
      </c>
      <c r="L15" s="0" t="n">
        <v>61.6066</v>
      </c>
      <c r="M15" s="0" t="n">
        <v>61.5833</v>
      </c>
      <c r="N15" s="0" t="n">
        <v>2582.2</v>
      </c>
      <c r="O15" s="0" t="n">
        <v>14.51</v>
      </c>
      <c r="P15" s="37" t="n">
        <f aca="false">N15/3600</f>
        <v>0.717277777777778</v>
      </c>
      <c r="R15" s="39" t="n">
        <f aca="false">(I15-D15)/D15</f>
        <v>0.210133351473188</v>
      </c>
    </row>
    <row r="16" customFormat="false" ht="15.75" hidden="false" customHeight="false" outlineLevel="0" collapsed="false">
      <c r="A16" s="36"/>
      <c r="B16" s="36" t="s">
        <v>48</v>
      </c>
      <c r="C16" s="36" t="n">
        <v>0</v>
      </c>
      <c r="D16" s="0" t="n">
        <v>24729.6792</v>
      </c>
      <c r="E16" s="0" t="n">
        <v>2.422352</v>
      </c>
      <c r="F16" s="0" t="n">
        <v>2084</v>
      </c>
      <c r="G16" s="0" t="n">
        <v>10.47</v>
      </c>
      <c r="H16" s="37" t="n">
        <f aca="false">F16/3600</f>
        <v>0.578888888888889</v>
      </c>
      <c r="I16" s="0" t="n">
        <v>29528.4016</v>
      </c>
      <c r="J16" s="0" t="n">
        <v>2.028691</v>
      </c>
      <c r="K16" s="0" t="n">
        <v>62.5187</v>
      </c>
      <c r="L16" s="0" t="n">
        <v>61.898</v>
      </c>
      <c r="M16" s="0" t="n">
        <v>61.8782</v>
      </c>
      <c r="N16" s="0" t="n">
        <v>2145.27</v>
      </c>
      <c r="O16" s="0" t="n">
        <v>12.19</v>
      </c>
      <c r="P16" s="37" t="n">
        <f aca="false">N16/3600</f>
        <v>0.595908333333333</v>
      </c>
      <c r="R16" s="39" t="n">
        <f aca="false">(I16-D16)/D16</f>
        <v>0.19404709463437</v>
      </c>
    </row>
    <row r="17" customFormat="false" ht="15.75" hidden="false" customHeight="false" outlineLevel="0" collapsed="false">
      <c r="A17" s="36"/>
      <c r="B17" s="52" t="s">
        <v>45</v>
      </c>
      <c r="C17" s="36" t="n">
        <v>0</v>
      </c>
      <c r="D17" s="0" t="n">
        <v>14451.8064</v>
      </c>
      <c r="E17" s="0" t="n">
        <v>2.487052</v>
      </c>
      <c r="F17" s="0" t="n">
        <v>1347.84</v>
      </c>
      <c r="G17" s="0" t="n">
        <v>6.27</v>
      </c>
      <c r="H17" s="53" t="n">
        <f aca="false">F17/3600</f>
        <v>0.3744</v>
      </c>
      <c r="I17" s="0" t="n">
        <v>16222.2456</v>
      </c>
      <c r="J17" s="0" t="n">
        <v>2.215624</v>
      </c>
      <c r="K17" s="0" t="n">
        <v>63.5848</v>
      </c>
      <c r="L17" s="0" t="n">
        <v>62.1641</v>
      </c>
      <c r="M17" s="0" t="n">
        <v>62.1626</v>
      </c>
      <c r="N17" s="0" t="n">
        <v>1415.9</v>
      </c>
      <c r="O17" s="0" t="n">
        <v>7.36</v>
      </c>
      <c r="P17" s="53" t="n">
        <f aca="false">N17/3600</f>
        <v>0.393305555555556</v>
      </c>
      <c r="R17" s="39" t="n">
        <f aca="false">(I17-D17)/D17</f>
        <v>0.122506429369273</v>
      </c>
    </row>
    <row r="18" customFormat="false" ht="15.75" hidden="false" customHeight="false" outlineLevel="0" collapsed="false">
      <c r="A18" s="40" t="s">
        <v>53</v>
      </c>
      <c r="B18" s="54" t="s">
        <v>54</v>
      </c>
      <c r="C18" s="36" t="n">
        <v>0</v>
      </c>
      <c r="D18" s="0" t="n">
        <v>80604.0984</v>
      </c>
      <c r="E18" s="0" t="n">
        <v>2.972752</v>
      </c>
      <c r="F18" s="0" t="n">
        <v>8336.62</v>
      </c>
      <c r="G18" s="0" t="n">
        <v>33.32</v>
      </c>
      <c r="H18" s="55" t="n">
        <f aca="false">F18/3600</f>
        <v>2.31572777777778</v>
      </c>
      <c r="I18" s="0" t="n">
        <v>95247.5176</v>
      </c>
      <c r="J18" s="0" t="n">
        <v>2.515719</v>
      </c>
      <c r="K18" s="0" t="n">
        <v>63.211</v>
      </c>
      <c r="L18" s="0" t="n">
        <v>62.1841</v>
      </c>
      <c r="M18" s="0" t="n">
        <v>62.0653</v>
      </c>
      <c r="N18" s="0" t="n">
        <v>9060.06</v>
      </c>
      <c r="O18" s="0" t="n">
        <v>43.25</v>
      </c>
      <c r="P18" s="55" t="n">
        <f aca="false">N18/3600</f>
        <v>2.51668333333333</v>
      </c>
      <c r="R18" s="39" t="n">
        <f aca="false">(I18-D18)/D18</f>
        <v>0.181670901240426</v>
      </c>
    </row>
    <row r="19" customFormat="false" ht="15.75" hidden="false" customHeight="false" outlineLevel="0" collapsed="false">
      <c r="A19" s="40"/>
      <c r="B19" s="40" t="s">
        <v>55</v>
      </c>
      <c r="C19" s="36" t="n">
        <v>0</v>
      </c>
      <c r="D19" s="0" t="n">
        <v>60527.7139</v>
      </c>
      <c r="E19" s="0" t="n">
        <v>4.677453</v>
      </c>
      <c r="F19" s="0" t="n">
        <v>15874.49</v>
      </c>
      <c r="G19" s="0" t="n">
        <v>53.17</v>
      </c>
      <c r="H19" s="37" t="n">
        <f aca="false">F19/3600</f>
        <v>4.40958055555556</v>
      </c>
      <c r="I19" s="0" t="n">
        <v>68267.3362</v>
      </c>
      <c r="J19" s="0" t="n">
        <v>4.147159</v>
      </c>
      <c r="K19" s="0" t="n">
        <v>64.6947</v>
      </c>
      <c r="L19" s="0" t="n">
        <v>63.0128</v>
      </c>
      <c r="M19" s="0" t="n">
        <v>62.8277</v>
      </c>
      <c r="N19" s="0" t="n">
        <v>16556.28</v>
      </c>
      <c r="O19" s="0" t="n">
        <v>62.51</v>
      </c>
      <c r="P19" s="37" t="n">
        <f aca="false">N19/3600</f>
        <v>4.59896666666667</v>
      </c>
      <c r="R19" s="39" t="n">
        <f aca="false">(I19-D19)/D19</f>
        <v>0.127869066933321</v>
      </c>
    </row>
    <row r="20" customFormat="false" ht="15.75" hidden="false" customHeight="false" outlineLevel="0" collapsed="false">
      <c r="A20" s="40"/>
      <c r="B20" s="40" t="s">
        <v>56</v>
      </c>
      <c r="C20" s="36" t="n">
        <v>0</v>
      </c>
      <c r="D20" s="0" t="n">
        <v>4977.3648</v>
      </c>
      <c r="E20" s="0" t="n">
        <v>66.656959</v>
      </c>
      <c r="F20" s="0" t="n">
        <v>4985.47</v>
      </c>
      <c r="G20" s="0" t="n">
        <v>7.32</v>
      </c>
      <c r="H20" s="37" t="n">
        <f aca="false">F20/3600</f>
        <v>1.38485277777778</v>
      </c>
      <c r="I20" s="0" t="n">
        <v>6346.1472</v>
      </c>
      <c r="J20" s="0" t="n">
        <v>52.279909</v>
      </c>
      <c r="K20" s="0" t="n">
        <v>68.2694</v>
      </c>
      <c r="L20" s="0" t="n">
        <v>67.0909</v>
      </c>
      <c r="M20" s="0" t="n">
        <v>67.175</v>
      </c>
      <c r="N20" s="0" t="n">
        <v>5121.83</v>
      </c>
      <c r="O20" s="0" t="n">
        <v>8.4</v>
      </c>
      <c r="P20" s="37" t="n">
        <f aca="false">N20/3600</f>
        <v>1.42273055555556</v>
      </c>
      <c r="R20" s="39" t="n">
        <f aca="false">(I20-D20)/D20</f>
        <v>0.27500142243944</v>
      </c>
    </row>
    <row r="21" customFormat="false" ht="15.75" hidden="false" customHeight="false" outlineLevel="0" collapsed="false">
      <c r="A21" s="40"/>
      <c r="B21" s="40" t="s">
        <v>57</v>
      </c>
      <c r="C21" s="56" t="n">
        <v>0</v>
      </c>
      <c r="D21" s="0" t="n">
        <v>5721.303</v>
      </c>
      <c r="E21" s="0" t="n">
        <v>38.659725</v>
      </c>
      <c r="F21" s="0" t="n">
        <v>8595.46</v>
      </c>
      <c r="G21" s="0" t="n">
        <v>16.41</v>
      </c>
      <c r="H21" s="37" t="n">
        <f aca="false">F21/3600</f>
        <v>2.38762777777778</v>
      </c>
      <c r="I21" s="0" t="n">
        <v>6228.4336</v>
      </c>
      <c r="J21" s="0" t="n">
        <v>35.511978</v>
      </c>
      <c r="K21" s="0" t="n">
        <v>74.7661</v>
      </c>
      <c r="L21" s="0" t="n">
        <v>74.1392</v>
      </c>
      <c r="M21" s="0" t="n">
        <v>74.2234</v>
      </c>
      <c r="N21" s="0" t="n">
        <v>8894.77</v>
      </c>
      <c r="O21" s="0" t="n">
        <v>18.67</v>
      </c>
      <c r="P21" s="37" t="n">
        <f aca="false">N21/3600</f>
        <v>2.47076944444444</v>
      </c>
      <c r="R21" s="39" t="n">
        <f aca="false">(I21-D21)/D21</f>
        <v>0.0886390040870061</v>
      </c>
    </row>
    <row r="22" customFormat="false" ht="12" hidden="false" customHeight="false" outlineLevel="0" collapsed="false">
      <c r="A22" s="41"/>
      <c r="B22" s="41" t="s">
        <v>10</v>
      </c>
      <c r="C22" s="41"/>
      <c r="D22" s="41"/>
      <c r="E22" s="42" t="n">
        <f aca="false">SUM(E3:E4)/2</f>
        <v>2.7166215</v>
      </c>
      <c r="F22" s="41"/>
      <c r="G22" s="41"/>
      <c r="H22" s="43"/>
      <c r="I22" s="41"/>
      <c r="J22" s="42" t="n">
        <f aca="false">SUM(J3:J4)/2</f>
        <v>2.399243</v>
      </c>
      <c r="K22" s="42"/>
      <c r="L22" s="42"/>
      <c r="M22" s="42"/>
      <c r="N22" s="41"/>
      <c r="O22" s="41"/>
      <c r="P22" s="41"/>
      <c r="R22" s="39" t="n">
        <f aca="false">SUM(R3:R4)/2</f>
        <v>0.131237981567884</v>
      </c>
      <c r="S22" s="44"/>
    </row>
    <row r="23" customFormat="false" ht="12" hidden="false" customHeight="false" outlineLevel="0" collapsed="false">
      <c r="B23" s="1" t="s">
        <v>11</v>
      </c>
      <c r="E23" s="42" t="n">
        <f aca="false">SUM(E5:E9)/5</f>
        <v>2.3811148</v>
      </c>
      <c r="H23" s="43"/>
      <c r="J23" s="42" t="n">
        <f aca="false">SUM(J5:J9)/5</f>
        <v>2.0284634</v>
      </c>
      <c r="K23" s="42"/>
      <c r="L23" s="42"/>
      <c r="M23" s="42"/>
      <c r="R23" s="39" t="n">
        <f aca="false">SUM(R5:R9)/5</f>
        <v>0.173805863765769</v>
      </c>
    </row>
    <row r="24" customFormat="false" ht="12" hidden="false" customHeight="false" outlineLevel="0" collapsed="false">
      <c r="B24" s="1" t="s">
        <v>12</v>
      </c>
      <c r="E24" s="42" t="n">
        <f aca="false">SUM(E10:E13)/4</f>
        <v>2.54702075</v>
      </c>
      <c r="H24" s="43"/>
      <c r="J24" s="42" t="n">
        <f aca="false">SUM(J10:J13)/4</f>
        <v>2.1578625</v>
      </c>
      <c r="K24" s="42"/>
      <c r="L24" s="42"/>
      <c r="M24" s="42"/>
      <c r="R24" s="39" t="n">
        <f aca="false">SUM(R10:R13)/4</f>
        <v>0.179702349427813</v>
      </c>
    </row>
    <row r="25" customFormat="false" ht="12" hidden="false" customHeight="false" outlineLevel="0" collapsed="false">
      <c r="B25" s="1" t="s">
        <v>13</v>
      </c>
      <c r="E25" s="42" t="n">
        <f aca="false">SUM(E14:E17)/4</f>
        <v>2.66246575</v>
      </c>
      <c r="H25" s="43"/>
      <c r="J25" s="42" t="n">
        <f aca="false">SUM(J14:J17)/4</f>
        <v>2.2858235</v>
      </c>
      <c r="K25" s="42"/>
      <c r="L25" s="42"/>
      <c r="M25" s="42"/>
      <c r="R25" s="39" t="n">
        <f aca="false">SUM(R14:R17)/4</f>
        <v>0.167378746748112</v>
      </c>
    </row>
    <row r="26" customFormat="false" ht="12" hidden="false" customHeight="false" outlineLevel="0" collapsed="false">
      <c r="B26" s="1" t="s">
        <v>14</v>
      </c>
      <c r="E26" s="42"/>
      <c r="H26" s="43"/>
      <c r="J26" s="42"/>
      <c r="K26" s="42"/>
      <c r="L26" s="42"/>
      <c r="M26" s="42"/>
      <c r="R26" s="39"/>
    </row>
    <row r="27" customFormat="false" ht="12.75" hidden="false" customHeight="false" outlineLevel="0" collapsed="false">
      <c r="B27" s="1" t="s">
        <v>15</v>
      </c>
      <c r="E27" s="42" t="n">
        <f aca="false">SUM(E18:E21)/4</f>
        <v>28.24172225</v>
      </c>
      <c r="H27" s="45"/>
      <c r="J27" s="42" t="n">
        <f aca="false">SUM(J18:J21)/4</f>
        <v>23.61369125</v>
      </c>
      <c r="K27" s="42"/>
      <c r="L27" s="42"/>
      <c r="M27" s="42"/>
      <c r="R27" s="39" t="n">
        <f aca="false">SUM(R18:R21)/4</f>
        <v>0.168295098675048</v>
      </c>
    </row>
    <row r="28" customFormat="false" ht="12.75" hidden="false" customHeight="false" outlineLevel="0" collapsed="false">
      <c r="A28" s="46"/>
      <c r="B28" s="47" t="s">
        <v>58</v>
      </c>
      <c r="C28" s="47"/>
      <c r="D28" s="47"/>
      <c r="E28" s="48" t="n">
        <f aca="false">SUM(E3:E21)/19</f>
        <v>7.95492905263158</v>
      </c>
      <c r="F28" s="47"/>
      <c r="G28" s="47"/>
      <c r="H28" s="49"/>
      <c r="I28" s="47"/>
      <c r="J28" s="42" t="n">
        <f aca="false">SUM(J3:J21)/19</f>
        <v>6.69317431578947</v>
      </c>
      <c r="K28" s="42"/>
      <c r="L28" s="42"/>
      <c r="M28" s="42"/>
      <c r="N28" s="47"/>
      <c r="O28" s="47"/>
      <c r="P28" s="47"/>
      <c r="R28" s="39" t="n">
        <f aca="false">SUM(R3:R21)/19</f>
        <v>0.168053161124658</v>
      </c>
      <c r="S28" s="44"/>
    </row>
    <row r="29" customFormat="false" ht="12" hidden="false" customHeight="false" outlineLevel="0" collapsed="false">
      <c r="B29" s="1" t="s">
        <v>59</v>
      </c>
      <c r="G29" s="50" t="n">
        <f aca="false">GEOMEAN(G3:G21)</f>
        <v>41.9451575224544</v>
      </c>
      <c r="H29" s="50" t="n">
        <f aca="false">GEOMEAN(H3:H21)</f>
        <v>2.93440724139084</v>
      </c>
      <c r="O29" s="50" t="n">
        <f aca="false">GEOMEAN(O3:O21)</f>
        <v>49.1436928763945</v>
      </c>
      <c r="P29" s="50" t="n">
        <f aca="false">GEOMEAN(P3:P21)</f>
        <v>3.00116730142355</v>
      </c>
    </row>
    <row r="30" customFormat="false" ht="12" hidden="false" customHeight="false" outlineLevel="0" collapsed="false">
      <c r="B30" s="1" t="s">
        <v>60</v>
      </c>
      <c r="O30" s="51" t="n">
        <f aca="false">O29/G29</f>
        <v>1.17161779283071</v>
      </c>
      <c r="P30" s="51" t="n">
        <f aca="false">P29/H29</f>
        <v>1.02275078219922</v>
      </c>
    </row>
    <row r="31" customFormat="false" ht="12" hidden="false" customHeight="false" outlineLevel="0" collapsed="false">
      <c r="B31" s="1" t="s">
        <v>61</v>
      </c>
      <c r="G31" s="50" t="n">
        <f aca="false">SUM(G3:G21)/3600</f>
        <v>0.4163</v>
      </c>
      <c r="H31" s="50" t="n">
        <f aca="false">SUM(H3:H21)</f>
        <v>96.9104972222222</v>
      </c>
      <c r="O31" s="50" t="n">
        <f aca="false">SUM(O3:O21)/3600</f>
        <v>0.476947222222222</v>
      </c>
      <c r="P31" s="50" t="n">
        <f aca="false">SUM(P3:P21)</f>
        <v>96.1209861111111</v>
      </c>
    </row>
  </sheetData>
  <mergeCells count="2">
    <mergeCell ref="D1:H1"/>
    <mergeCell ref="I1:P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3" min="10" style="1" width="6.87"/>
    <col collapsed="false" customWidth="true" hidden="false" outlineLevel="0" max="16" min="14" style="1" width="8.87"/>
    <col collapsed="false" customWidth="false" hidden="false" outlineLevel="0" max="17" min="17" style="1" width="10.87"/>
    <col collapsed="false" customWidth="true" hidden="false" outlineLevel="0" max="18" min="18" style="1" width="8.75"/>
    <col collapsed="false" customWidth="false" hidden="false" outlineLevel="0" max="257" min="19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  <c r="N1" s="26"/>
      <c r="O1" s="26"/>
      <c r="P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4" t="s">
        <v>31</v>
      </c>
      <c r="L2" s="34" t="s">
        <v>32</v>
      </c>
      <c r="M2" s="34" t="s">
        <v>33</v>
      </c>
      <c r="N2" s="32" t="s">
        <v>28</v>
      </c>
      <c r="O2" s="32" t="s">
        <v>29</v>
      </c>
      <c r="P2" s="33" t="s">
        <v>30</v>
      </c>
      <c r="R2" s="35" t="s">
        <v>34</v>
      </c>
    </row>
    <row r="3" customFormat="false" ht="15.75" hidden="false" customHeight="false" outlineLevel="0" collapsed="false">
      <c r="A3" s="36" t="s">
        <v>10</v>
      </c>
      <c r="B3" s="58" t="s">
        <v>35</v>
      </c>
      <c r="C3" s="59"/>
      <c r="D3" s="60"/>
      <c r="E3" s="61"/>
      <c r="F3" s="60"/>
      <c r="G3" s="60"/>
      <c r="H3" s="62"/>
      <c r="I3" s="60"/>
      <c r="J3" s="61"/>
      <c r="K3" s="61"/>
      <c r="L3" s="61"/>
      <c r="M3" s="61"/>
      <c r="N3" s="60"/>
      <c r="O3" s="60"/>
      <c r="P3" s="63"/>
      <c r="Q3" s="59"/>
      <c r="R3" s="64"/>
    </row>
    <row r="4" customFormat="false" ht="15.75" hidden="false" customHeight="false" outlineLevel="0" collapsed="false">
      <c r="A4" s="36"/>
      <c r="B4" s="58" t="s">
        <v>36</v>
      </c>
      <c r="C4" s="59"/>
      <c r="D4" s="60"/>
      <c r="E4" s="61"/>
      <c r="F4" s="60"/>
      <c r="G4" s="60"/>
      <c r="H4" s="62"/>
      <c r="I4" s="60"/>
      <c r="J4" s="61"/>
      <c r="K4" s="61"/>
      <c r="L4" s="61"/>
      <c r="M4" s="61"/>
      <c r="N4" s="60"/>
      <c r="O4" s="60"/>
      <c r="P4" s="63"/>
      <c r="Q4" s="59"/>
      <c r="R4" s="64"/>
    </row>
    <row r="5" customFormat="false" ht="15.75" hidden="false" customHeight="false" outlineLevel="0" collapsed="false">
      <c r="A5" s="36" t="s">
        <v>11</v>
      </c>
      <c r="B5" s="36" t="s">
        <v>37</v>
      </c>
      <c r="C5" s="36" t="n">
        <v>0</v>
      </c>
      <c r="D5" s="0" t="n">
        <v>227385.3136</v>
      </c>
      <c r="E5" s="0" t="n">
        <v>2.626365</v>
      </c>
      <c r="F5" s="0" t="n">
        <v>41539</v>
      </c>
      <c r="G5" s="0" t="n">
        <v>103.25</v>
      </c>
      <c r="H5" s="55" t="n">
        <f aca="false">F5/3600</f>
        <v>11.5386111111111</v>
      </c>
      <c r="I5" s="0" t="n">
        <v>265905.5416</v>
      </c>
      <c r="J5" s="0" t="n">
        <v>2.245898</v>
      </c>
      <c r="K5" s="0" t="n">
        <v>76.6599</v>
      </c>
      <c r="L5" s="0" t="n">
        <v>74.9091</v>
      </c>
      <c r="M5" s="0" t="n">
        <v>74.4352</v>
      </c>
      <c r="N5" s="0" t="n">
        <v>58455.27</v>
      </c>
      <c r="O5" s="0" t="n">
        <v>132.44</v>
      </c>
      <c r="P5" s="55" t="n">
        <f aca="false">N5/3600</f>
        <v>16.237575</v>
      </c>
      <c r="R5" s="39" t="n">
        <f aca="false">(I5-D5)/D5</f>
        <v>0.169405083336921</v>
      </c>
    </row>
    <row r="6" customFormat="false" ht="15.75" hidden="false" customHeight="false" outlineLevel="0" collapsed="false">
      <c r="A6" s="36"/>
      <c r="B6" s="36" t="s">
        <v>38</v>
      </c>
      <c r="C6" s="36" t="n">
        <v>0</v>
      </c>
      <c r="D6" s="0" t="n">
        <v>230757.048</v>
      </c>
      <c r="E6" s="0" t="n">
        <v>2.587989</v>
      </c>
      <c r="F6" s="0" t="n">
        <v>38548.84</v>
      </c>
      <c r="G6" s="0" t="n">
        <v>103.88</v>
      </c>
      <c r="H6" s="37" t="n">
        <f aca="false">F6/3600</f>
        <v>10.7080111111111</v>
      </c>
      <c r="I6" s="0" t="n">
        <v>274804.8136</v>
      </c>
      <c r="J6" s="0" t="n">
        <v>2.173167</v>
      </c>
      <c r="K6" s="0" t="n">
        <v>78.156</v>
      </c>
      <c r="L6" s="0" t="n">
        <v>75.4026</v>
      </c>
      <c r="M6" s="0" t="n">
        <v>74.9724</v>
      </c>
      <c r="N6" s="0" t="n">
        <v>56617.46</v>
      </c>
      <c r="O6" s="0" t="n">
        <v>143</v>
      </c>
      <c r="P6" s="37" t="n">
        <f aca="false">N6/3600</f>
        <v>15.7270722222222</v>
      </c>
      <c r="R6" s="39" t="n">
        <f aca="false">(I6-D6)/D6</f>
        <v>0.190883728067105</v>
      </c>
    </row>
    <row r="7" customFormat="false" ht="15.75" hidden="false" customHeight="false" outlineLevel="0" collapsed="false">
      <c r="A7" s="36"/>
      <c r="B7" s="36" t="s">
        <v>39</v>
      </c>
      <c r="C7" s="36" t="n">
        <v>0</v>
      </c>
      <c r="D7" s="0" t="n">
        <v>571459.092</v>
      </c>
      <c r="E7" s="0" t="n">
        <v>2.177164</v>
      </c>
      <c r="F7" s="0" t="n">
        <v>79041.43</v>
      </c>
      <c r="G7" s="0" t="n">
        <v>223.97</v>
      </c>
      <c r="H7" s="37" t="n">
        <f aca="false">F7/3600</f>
        <v>21.9559527777778</v>
      </c>
      <c r="I7" s="0" t="n">
        <v>674082.0432</v>
      </c>
      <c r="J7" s="0" t="n">
        <v>1.84571</v>
      </c>
      <c r="K7" s="0" t="n">
        <v>78.2279</v>
      </c>
      <c r="L7" s="0" t="n">
        <v>76.9501</v>
      </c>
      <c r="M7" s="0" t="n">
        <v>76.7601</v>
      </c>
      <c r="N7" s="0" t="n">
        <v>105868.45</v>
      </c>
      <c r="O7" s="0" t="n">
        <v>280.22</v>
      </c>
      <c r="P7" s="37" t="n">
        <f aca="false">N7/3600</f>
        <v>29.4079027777778</v>
      </c>
      <c r="R7" s="39" t="n">
        <f aca="false">(I7-D7)/D7</f>
        <v>0.179580573022014</v>
      </c>
    </row>
    <row r="8" customFormat="false" ht="15.75" hidden="false" customHeight="false" outlineLevel="0" collapsed="false">
      <c r="A8" s="36"/>
      <c r="B8" s="36" t="s">
        <v>40</v>
      </c>
      <c r="C8" s="36" t="n">
        <v>0</v>
      </c>
      <c r="D8" s="0" t="n">
        <v>525892.1152</v>
      </c>
      <c r="E8" s="0" t="n">
        <v>2.365808</v>
      </c>
      <c r="F8" s="0" t="n">
        <v>97923.8</v>
      </c>
      <c r="G8" s="0" t="n">
        <v>249.27</v>
      </c>
      <c r="H8" s="37" t="n">
        <f aca="false">F8/3600</f>
        <v>27.2010555555556</v>
      </c>
      <c r="I8" s="0" t="n">
        <v>609140.648</v>
      </c>
      <c r="J8" s="0" t="n">
        <v>2.042484</v>
      </c>
      <c r="K8" s="0" t="n">
        <v>75.1635</v>
      </c>
      <c r="L8" s="0" t="n">
        <v>76.8263</v>
      </c>
      <c r="M8" s="0" t="n">
        <v>76.3575</v>
      </c>
      <c r="N8" s="0" t="n">
        <v>133099.85</v>
      </c>
      <c r="O8" s="0" t="n">
        <v>287.4</v>
      </c>
      <c r="P8" s="37" t="n">
        <f aca="false">N8/3600</f>
        <v>36.9721805555556</v>
      </c>
      <c r="R8" s="39" t="n">
        <f aca="false">(I8-D8)/D8</f>
        <v>0.158299640541939</v>
      </c>
    </row>
    <row r="9" customFormat="false" ht="15.75" hidden="false" customHeight="false" outlineLevel="0" collapsed="false">
      <c r="A9" s="36"/>
      <c r="B9" s="36" t="s">
        <v>41</v>
      </c>
      <c r="C9" s="36" t="n">
        <v>0</v>
      </c>
      <c r="D9" s="0" t="n">
        <v>690452.14</v>
      </c>
      <c r="E9" s="0" t="n">
        <v>2.16234</v>
      </c>
      <c r="F9" s="0" t="n">
        <v>107964.13</v>
      </c>
      <c r="G9" s="0" t="n">
        <v>320.14</v>
      </c>
      <c r="H9" s="37" t="n">
        <f aca="false">F9/3600</f>
        <v>29.9900361111111</v>
      </c>
      <c r="I9" s="0" t="n">
        <v>788970.6024</v>
      </c>
      <c r="J9" s="0" t="n">
        <v>1.892329</v>
      </c>
      <c r="K9" s="0" t="n">
        <v>74.3699</v>
      </c>
      <c r="L9" s="0" t="n">
        <v>75.3999</v>
      </c>
      <c r="M9" s="0" t="n">
        <v>75.327</v>
      </c>
      <c r="N9" s="0" t="n">
        <v>140120.09</v>
      </c>
      <c r="O9" s="0" t="n">
        <v>325.55</v>
      </c>
      <c r="P9" s="37" t="n">
        <f aca="false">N9/3600</f>
        <v>38.9222472222222</v>
      </c>
      <c r="R9" s="39" t="n">
        <f aca="false">(I9-D9)/D9</f>
        <v>0.142686881092149</v>
      </c>
    </row>
    <row r="10" customFormat="false" ht="15.75" hidden="false" customHeight="false" outlineLevel="0" collapsed="false">
      <c r="A10" s="36" t="s">
        <v>12</v>
      </c>
      <c r="B10" s="36" t="s">
        <v>42</v>
      </c>
      <c r="C10" s="36" t="n">
        <v>0</v>
      </c>
      <c r="D10" s="0" t="n">
        <v>85014.1688</v>
      </c>
      <c r="E10" s="0" t="n">
        <v>2.818542</v>
      </c>
      <c r="F10" s="0" t="n">
        <v>13707.8</v>
      </c>
      <c r="G10" s="0" t="n">
        <v>36.87</v>
      </c>
      <c r="H10" s="37" t="n">
        <f aca="false">F10/3600</f>
        <v>3.80772222222222</v>
      </c>
      <c r="I10" s="0" t="n">
        <v>101578.4456</v>
      </c>
      <c r="J10" s="0" t="n">
        <v>2.358926</v>
      </c>
      <c r="K10" s="0" t="n">
        <v>76.2879</v>
      </c>
      <c r="L10" s="0" t="n">
        <v>74.0936</v>
      </c>
      <c r="M10" s="0" t="n">
        <v>73.9262</v>
      </c>
      <c r="N10" s="0" t="n">
        <v>19212.36</v>
      </c>
      <c r="O10" s="0" t="n">
        <v>46.36</v>
      </c>
      <c r="P10" s="37" t="n">
        <f aca="false">N10/3600</f>
        <v>5.33676666666667</v>
      </c>
      <c r="R10" s="39" t="n">
        <f aca="false">(I10-D10)/D10</f>
        <v>0.194841366254704</v>
      </c>
    </row>
    <row r="11" customFormat="false" ht="15.75" hidden="false" customHeight="false" outlineLevel="0" collapsed="false">
      <c r="A11" s="36"/>
      <c r="B11" s="36" t="s">
        <v>43</v>
      </c>
      <c r="C11" s="36" t="n">
        <v>0</v>
      </c>
      <c r="D11" s="0" t="n">
        <v>109462.1808</v>
      </c>
      <c r="E11" s="0" t="n">
        <v>2.626836</v>
      </c>
      <c r="F11" s="0" t="n">
        <v>16834.14</v>
      </c>
      <c r="G11" s="0" t="n">
        <v>44.49</v>
      </c>
      <c r="H11" s="37" t="n">
        <f aca="false">F11/3600</f>
        <v>4.67615</v>
      </c>
      <c r="I11" s="0" t="n">
        <v>133308.5944</v>
      </c>
      <c r="J11" s="0" t="n">
        <v>2.156944</v>
      </c>
      <c r="K11" s="0" t="n">
        <v>78.1524</v>
      </c>
      <c r="L11" s="0" t="n">
        <v>74.9891</v>
      </c>
      <c r="M11" s="0" t="n">
        <v>74.5992</v>
      </c>
      <c r="N11" s="0" t="n">
        <v>24054.45</v>
      </c>
      <c r="O11" s="0" t="n">
        <v>59.79</v>
      </c>
      <c r="P11" s="37" t="n">
        <f aca="false">N11/3600</f>
        <v>6.68179166666667</v>
      </c>
      <c r="R11" s="39" t="n">
        <f aca="false">(I11-D11)/D11</f>
        <v>0.217850708123294</v>
      </c>
    </row>
    <row r="12" customFormat="false" ht="15.75" hidden="false" customHeight="false" outlineLevel="0" collapsed="false">
      <c r="A12" s="36"/>
      <c r="B12" s="36" t="s">
        <v>44</v>
      </c>
      <c r="C12" s="36" t="n">
        <v>0</v>
      </c>
      <c r="D12" s="0" t="n">
        <v>98229.6904</v>
      </c>
      <c r="E12" s="0" t="n">
        <v>2.439344</v>
      </c>
      <c r="F12" s="0" t="n">
        <v>13939.84</v>
      </c>
      <c r="G12" s="0" t="n">
        <v>40.89</v>
      </c>
      <c r="H12" s="37" t="n">
        <f aca="false">F12/3600</f>
        <v>3.87217777777778</v>
      </c>
      <c r="I12" s="0" t="n">
        <v>117984.5512</v>
      </c>
      <c r="J12" s="0" t="n">
        <v>2.03091</v>
      </c>
      <c r="K12" s="0" t="n">
        <v>77.5988</v>
      </c>
      <c r="L12" s="0" t="n">
        <v>74.5089</v>
      </c>
      <c r="M12" s="0" t="n">
        <v>74.0897</v>
      </c>
      <c r="N12" s="0" t="n">
        <v>22062.31</v>
      </c>
      <c r="O12" s="0" t="n">
        <v>57.94</v>
      </c>
      <c r="P12" s="37" t="n">
        <f aca="false">N12/3600</f>
        <v>6.12841944444445</v>
      </c>
      <c r="R12" s="39" t="n">
        <f aca="false">(I12-D12)/D12</f>
        <v>0.201108857409165</v>
      </c>
    </row>
    <row r="13" customFormat="false" ht="15.75" hidden="false" customHeight="false" outlineLevel="0" collapsed="false">
      <c r="A13" s="36"/>
      <c r="B13" s="36" t="s">
        <v>45</v>
      </c>
      <c r="C13" s="36" t="n">
        <v>0</v>
      </c>
      <c r="D13" s="0" t="n">
        <v>62545.3104</v>
      </c>
      <c r="E13" s="0" t="n">
        <v>2.298647</v>
      </c>
      <c r="F13" s="0" t="n">
        <v>11041.99</v>
      </c>
      <c r="G13" s="0" t="n">
        <v>26</v>
      </c>
      <c r="H13" s="37" t="n">
        <f aca="false">F13/3600</f>
        <v>3.06721944444444</v>
      </c>
      <c r="I13" s="0" t="n">
        <v>70577.0152</v>
      </c>
      <c r="J13" s="0" t="n">
        <v>2.03706</v>
      </c>
      <c r="K13" s="0" t="n">
        <v>76.092</v>
      </c>
      <c r="L13" s="0" t="n">
        <v>71.9153</v>
      </c>
      <c r="M13" s="0" t="n">
        <v>71.9399</v>
      </c>
      <c r="N13" s="0" t="n">
        <v>16682.52</v>
      </c>
      <c r="O13" s="0" t="n">
        <v>34.22</v>
      </c>
      <c r="P13" s="37" t="n">
        <f aca="false">N13/3600</f>
        <v>4.63403333333333</v>
      </c>
      <c r="R13" s="39" t="n">
        <f aca="false">(I13-D13)/D13</f>
        <v>0.128414180833612</v>
      </c>
    </row>
    <row r="14" customFormat="false" ht="15.75" hidden="false" customHeight="false" outlineLevel="0" collapsed="false">
      <c r="A14" s="36" t="s">
        <v>13</v>
      </c>
      <c r="B14" s="36" t="s">
        <v>46</v>
      </c>
      <c r="C14" s="36" t="n">
        <v>0</v>
      </c>
      <c r="D14" s="0" t="n">
        <v>18734.7768</v>
      </c>
      <c r="E14" s="0" t="n">
        <v>3.197476</v>
      </c>
      <c r="F14" s="0" t="n">
        <v>3375.77</v>
      </c>
      <c r="G14" s="0" t="n">
        <v>8.43</v>
      </c>
      <c r="H14" s="37" t="n">
        <f aca="false">F14/3600</f>
        <v>0.937713888888889</v>
      </c>
      <c r="I14" s="0" t="n">
        <v>22286.5064</v>
      </c>
      <c r="J14" s="0" t="n">
        <v>2.687904</v>
      </c>
      <c r="K14" s="0" t="n">
        <v>74.4734</v>
      </c>
      <c r="L14" s="0" t="n">
        <v>70.876</v>
      </c>
      <c r="M14" s="0" t="n">
        <v>69.5815</v>
      </c>
      <c r="N14" s="0" t="n">
        <v>4664.74</v>
      </c>
      <c r="O14" s="0" t="n">
        <v>11.07</v>
      </c>
      <c r="P14" s="37" t="n">
        <f aca="false">N14/3600</f>
        <v>1.29576111111111</v>
      </c>
      <c r="R14" s="39" t="n">
        <f aca="false">(I14-D14)/D14</f>
        <v>0.189579499020239</v>
      </c>
    </row>
    <row r="15" customFormat="false" ht="15.75" hidden="false" customHeight="false" outlineLevel="0" collapsed="false">
      <c r="A15" s="36"/>
      <c r="B15" s="36" t="s">
        <v>47</v>
      </c>
      <c r="C15" s="36" t="n">
        <v>0</v>
      </c>
      <c r="D15" s="0" t="n">
        <v>28265.7352</v>
      </c>
      <c r="E15" s="0" t="n">
        <v>2.543178</v>
      </c>
      <c r="F15" s="0" t="n">
        <v>3872.73</v>
      </c>
      <c r="G15" s="0" t="n">
        <v>11.83</v>
      </c>
      <c r="H15" s="37" t="n">
        <f aca="false">F15/3600</f>
        <v>1.07575833333333</v>
      </c>
      <c r="I15" s="0" t="n">
        <v>34722.3312</v>
      </c>
      <c r="J15" s="0" t="n">
        <v>2.070276</v>
      </c>
      <c r="K15" s="0" t="n">
        <v>77.9326</v>
      </c>
      <c r="L15" s="0" t="n">
        <v>73.196</v>
      </c>
      <c r="M15" s="0" t="n">
        <v>72.6893</v>
      </c>
      <c r="N15" s="0" t="n">
        <v>5309.18</v>
      </c>
      <c r="O15" s="0" t="n">
        <v>15.2</v>
      </c>
      <c r="P15" s="37" t="n">
        <f aca="false">N15/3600</f>
        <v>1.47477222222222</v>
      </c>
      <c r="R15" s="39" t="n">
        <f aca="false">(I15-D15)/D15</f>
        <v>0.228424838565671</v>
      </c>
    </row>
    <row r="16" customFormat="false" ht="15.75" hidden="false" customHeight="false" outlineLevel="0" collapsed="false">
      <c r="A16" s="36"/>
      <c r="B16" s="36" t="s">
        <v>48</v>
      </c>
      <c r="C16" s="36" t="n">
        <v>0</v>
      </c>
      <c r="D16" s="0" t="n">
        <v>24774.7304</v>
      </c>
      <c r="E16" s="0" t="n">
        <v>2.417948</v>
      </c>
      <c r="F16" s="0" t="n">
        <v>3317.3</v>
      </c>
      <c r="G16" s="0" t="n">
        <v>10.63</v>
      </c>
      <c r="H16" s="37" t="n">
        <f aca="false">F16/3600</f>
        <v>0.921472222222222</v>
      </c>
      <c r="I16" s="0" t="n">
        <v>29928.5936</v>
      </c>
      <c r="J16" s="0" t="n">
        <v>2.001564</v>
      </c>
      <c r="K16" s="0" t="n">
        <v>78.0164</v>
      </c>
      <c r="L16" s="0" t="n">
        <v>74.7358</v>
      </c>
      <c r="M16" s="0" t="n">
        <v>74.1977</v>
      </c>
      <c r="N16" s="0" t="n">
        <v>8172.4</v>
      </c>
      <c r="O16" s="0" t="n">
        <v>14.35</v>
      </c>
      <c r="P16" s="37" t="n">
        <f aca="false">N16/3600</f>
        <v>2.27011111111111</v>
      </c>
      <c r="R16" s="39" t="n">
        <f aca="false">(I16-D16)/D16</f>
        <v>0.208029032679201</v>
      </c>
    </row>
    <row r="17" customFormat="false" ht="15.75" hidden="false" customHeight="false" outlineLevel="0" collapsed="false">
      <c r="A17" s="36"/>
      <c r="B17" s="36" t="s">
        <v>45</v>
      </c>
      <c r="C17" s="36" t="n">
        <v>0</v>
      </c>
      <c r="D17" s="0" t="n">
        <v>14435</v>
      </c>
      <c r="E17" s="0" t="n">
        <v>2.489948</v>
      </c>
      <c r="F17" s="0" t="n">
        <v>2287.92</v>
      </c>
      <c r="G17" s="0" t="n">
        <v>6.09</v>
      </c>
      <c r="H17" s="37" t="n">
        <f aca="false">F17/3600</f>
        <v>0.635533333333333</v>
      </c>
      <c r="I17" s="0" t="n">
        <v>16325.0656</v>
      </c>
      <c r="J17" s="0" t="n">
        <v>2.20167</v>
      </c>
      <c r="K17" s="0" t="n">
        <v>75.7157</v>
      </c>
      <c r="L17" s="0" t="n">
        <v>72.4888</v>
      </c>
      <c r="M17" s="0" t="n">
        <v>72.3125</v>
      </c>
      <c r="N17" s="0" t="n">
        <v>3408.6</v>
      </c>
      <c r="O17" s="0" t="n">
        <v>8.49</v>
      </c>
      <c r="P17" s="37" t="n">
        <f aca="false">N17/3600</f>
        <v>0.946833333333333</v>
      </c>
      <c r="R17" s="39" t="n">
        <f aca="false">(I17-D17)/D17</f>
        <v>0.130936307585729</v>
      </c>
    </row>
    <row r="18" customFormat="false" ht="15.75" hidden="false" customHeight="false" outlineLevel="0" collapsed="false">
      <c r="A18" s="36" t="s">
        <v>49</v>
      </c>
      <c r="B18" s="36" t="s">
        <v>50</v>
      </c>
      <c r="C18" s="36" t="n">
        <v>0</v>
      </c>
      <c r="D18" s="0" t="n">
        <v>156017</v>
      </c>
      <c r="E18" s="0" t="n">
        <v>4.253075</v>
      </c>
      <c r="F18" s="0" t="n">
        <v>30624.07</v>
      </c>
      <c r="G18" s="0" t="n">
        <v>69.97</v>
      </c>
      <c r="H18" s="37" t="n">
        <f aca="false">F18/3600</f>
        <v>8.50668611111111</v>
      </c>
      <c r="I18" s="0" t="n">
        <v>202464.0848</v>
      </c>
      <c r="J18" s="0" t="n">
        <v>3.277381</v>
      </c>
      <c r="K18" s="0" t="n">
        <v>72.9345</v>
      </c>
      <c r="L18" s="0" t="n">
        <v>71.0104</v>
      </c>
      <c r="M18" s="0" t="n">
        <v>70.9644</v>
      </c>
      <c r="N18" s="0" t="n">
        <v>53731.55</v>
      </c>
      <c r="O18" s="0" t="n">
        <v>129.14</v>
      </c>
      <c r="P18" s="37" t="n">
        <f aca="false">N18/3600</f>
        <v>14.9254305555556</v>
      </c>
      <c r="R18" s="39" t="n">
        <f aca="false">(I18-D18)/D18</f>
        <v>0.297705280834781</v>
      </c>
    </row>
    <row r="19" customFormat="false" ht="15.75" hidden="false" customHeight="false" outlineLevel="0" collapsed="false">
      <c r="A19" s="36"/>
      <c r="B19" s="36" t="s">
        <v>51</v>
      </c>
      <c r="C19" s="36" t="n">
        <v>0</v>
      </c>
      <c r="D19" s="0" t="n">
        <v>166574.8304</v>
      </c>
      <c r="E19" s="0" t="n">
        <v>3.983507</v>
      </c>
      <c r="F19" s="0" t="n">
        <v>31509.15</v>
      </c>
      <c r="G19" s="0" t="n">
        <v>73.8</v>
      </c>
      <c r="H19" s="37" t="n">
        <f aca="false">F19/3600</f>
        <v>8.75254166666667</v>
      </c>
      <c r="I19" s="0" t="n">
        <v>216741.8072</v>
      </c>
      <c r="J19" s="0" t="n">
        <v>3.061486</v>
      </c>
      <c r="K19" s="0" t="n">
        <v>74.2075</v>
      </c>
      <c r="L19" s="0" t="n">
        <v>71.2657</v>
      </c>
      <c r="M19" s="0" t="n">
        <v>71.2301</v>
      </c>
      <c r="N19" s="0" t="n">
        <v>54328.54</v>
      </c>
      <c r="O19" s="0" t="n">
        <v>124.93</v>
      </c>
      <c r="P19" s="37" t="n">
        <f aca="false">N19/3600</f>
        <v>15.0912611111111</v>
      </c>
      <c r="R19" s="39" t="n">
        <f aca="false">(I19-D19)/D19</f>
        <v>0.301167809563623</v>
      </c>
    </row>
    <row r="20" customFormat="false" ht="15.75" hidden="false" customHeight="false" outlineLevel="0" collapsed="false">
      <c r="A20" s="36"/>
      <c r="B20" s="36" t="s">
        <v>52</v>
      </c>
      <c r="C20" s="36" t="n">
        <v>0</v>
      </c>
      <c r="D20" s="0" t="n">
        <v>157518.828</v>
      </c>
      <c r="E20" s="0" t="n">
        <v>4.212525</v>
      </c>
      <c r="F20" s="0" t="n">
        <v>32208.44</v>
      </c>
      <c r="G20" s="0" t="n">
        <v>73.31</v>
      </c>
      <c r="H20" s="37" t="n">
        <f aca="false">F20/3600</f>
        <v>8.94678888888889</v>
      </c>
      <c r="I20" s="0" t="n">
        <v>204951.3376</v>
      </c>
      <c r="J20" s="0" t="n">
        <v>3.237608</v>
      </c>
      <c r="K20" s="0" t="n">
        <v>73.1247</v>
      </c>
      <c r="L20" s="0" t="n">
        <v>71.247</v>
      </c>
      <c r="M20" s="0" t="n">
        <v>71.2342</v>
      </c>
      <c r="N20" s="0" t="n">
        <v>58053.14</v>
      </c>
      <c r="O20" s="0" t="n">
        <v>124.46</v>
      </c>
      <c r="P20" s="37" t="n">
        <f aca="false">N20/3600</f>
        <v>16.1258722222222</v>
      </c>
      <c r="R20" s="39" t="n">
        <f aca="false">(I20-D20)/D20</f>
        <v>0.301122794031962</v>
      </c>
    </row>
    <row r="21" customFormat="false" ht="15.75" hidden="false" customHeight="false" outlineLevel="0" collapsed="false">
      <c r="A21" s="40" t="s">
        <v>53</v>
      </c>
      <c r="B21" s="40" t="s">
        <v>54</v>
      </c>
      <c r="C21" s="40" t="n">
        <v>0</v>
      </c>
      <c r="D21" s="0" t="n">
        <v>80961.264</v>
      </c>
      <c r="E21" s="0" t="n">
        <v>2.959638</v>
      </c>
      <c r="F21" s="0" t="n">
        <v>13713.59</v>
      </c>
      <c r="G21" s="0" t="n">
        <v>35.68</v>
      </c>
      <c r="H21" s="37" t="n">
        <f aca="false">F21/3600</f>
        <v>3.80933055555556</v>
      </c>
      <c r="I21" s="0" t="n">
        <v>97058.4488</v>
      </c>
      <c r="J21" s="0" t="n">
        <v>2.46878</v>
      </c>
      <c r="K21" s="0" t="n">
        <v>76.3612</v>
      </c>
      <c r="L21" s="0" t="n">
        <v>73.7838</v>
      </c>
      <c r="M21" s="0" t="n">
        <v>73.5127</v>
      </c>
      <c r="N21" s="0" t="n">
        <v>19212.66</v>
      </c>
      <c r="O21" s="0" t="n">
        <v>45.61</v>
      </c>
      <c r="P21" s="37" t="n">
        <f aca="false">N21/3600</f>
        <v>5.33685</v>
      </c>
      <c r="R21" s="39" t="n">
        <f aca="false">(I21-D21)/D21</f>
        <v>0.198825759439724</v>
      </c>
    </row>
    <row r="22" customFormat="false" ht="15.75" hidden="false" customHeight="false" outlineLevel="0" collapsed="false">
      <c r="A22" s="40"/>
      <c r="B22" s="40" t="s">
        <v>55</v>
      </c>
      <c r="C22" s="40" t="n">
        <v>0</v>
      </c>
      <c r="D22" s="0" t="n">
        <v>59485.6742</v>
      </c>
      <c r="E22" s="0" t="n">
        <v>4.75939</v>
      </c>
      <c r="F22" s="0" t="n">
        <v>28366.65</v>
      </c>
      <c r="G22" s="0" t="n">
        <v>53.53</v>
      </c>
      <c r="H22" s="37" t="n">
        <f aca="false">F22/3600</f>
        <v>7.879625</v>
      </c>
      <c r="I22" s="0" t="n">
        <v>69660.2587</v>
      </c>
      <c r="J22" s="0" t="n">
        <v>4.064233</v>
      </c>
      <c r="K22" s="0" t="n">
        <v>71.0933</v>
      </c>
      <c r="L22" s="0" t="n">
        <v>69.2055</v>
      </c>
      <c r="M22" s="0" t="n">
        <v>68.865</v>
      </c>
      <c r="N22" s="0" t="n">
        <v>40776.31</v>
      </c>
      <c r="O22" s="0" t="n">
        <v>77.43</v>
      </c>
      <c r="P22" s="37" t="n">
        <f aca="false">N22/3600</f>
        <v>11.3267527777778</v>
      </c>
      <c r="R22" s="39" t="n">
        <f aca="false">(I22-D22)/D22</f>
        <v>0.171042602052243</v>
      </c>
    </row>
    <row r="23" customFormat="false" ht="15.75" hidden="false" customHeight="false" outlineLevel="0" collapsed="false">
      <c r="A23" s="40"/>
      <c r="B23" s="40" t="s">
        <v>56</v>
      </c>
      <c r="C23" s="40" t="n">
        <v>0</v>
      </c>
      <c r="D23" s="0" t="n">
        <v>2420.4704</v>
      </c>
      <c r="E23" s="0" t="n">
        <v>137.070877</v>
      </c>
      <c r="F23" s="0" t="n">
        <v>7637.91</v>
      </c>
      <c r="G23" s="0" t="n">
        <v>7.8</v>
      </c>
      <c r="H23" s="37" t="n">
        <f aca="false">F23/3600</f>
        <v>2.12164166666667</v>
      </c>
      <c r="I23" s="0" t="n">
        <v>2785.7072</v>
      </c>
      <c r="J23" s="0" t="n">
        <v>119.09938</v>
      </c>
      <c r="K23" s="0" t="n">
        <v>68.6813</v>
      </c>
      <c r="L23" s="0" t="n">
        <v>67.8324</v>
      </c>
      <c r="M23" s="0" t="n">
        <v>67.8071</v>
      </c>
      <c r="N23" s="0" t="n">
        <v>11118.53</v>
      </c>
      <c r="O23" s="0" t="n">
        <v>11.1</v>
      </c>
      <c r="P23" s="37" t="n">
        <f aca="false">N23/3600</f>
        <v>3.08848055555556</v>
      </c>
      <c r="R23" s="39" t="n">
        <f aca="false">(I23-D23)/D23</f>
        <v>0.150894966532125</v>
      </c>
    </row>
    <row r="24" customFormat="false" ht="15.75" hidden="false" customHeight="false" outlineLevel="0" collapsed="false">
      <c r="A24" s="40"/>
      <c r="B24" s="40" t="s">
        <v>57</v>
      </c>
      <c r="C24" s="40" t="n">
        <v>0</v>
      </c>
      <c r="D24" s="0" t="n">
        <v>5108.3648</v>
      </c>
      <c r="E24" s="0" t="n">
        <v>43.298396</v>
      </c>
      <c r="F24" s="0" t="n">
        <v>14895.08</v>
      </c>
      <c r="G24" s="0" t="n">
        <v>16.46</v>
      </c>
      <c r="H24" s="37" t="n">
        <f aca="false">F24/3600</f>
        <v>4.13752222222222</v>
      </c>
      <c r="I24" s="0" t="n">
        <v>5558.5082</v>
      </c>
      <c r="J24" s="0" t="n">
        <v>39.791972</v>
      </c>
      <c r="K24" s="0" t="n">
        <v>74.8529</v>
      </c>
      <c r="L24" s="0" t="n">
        <v>74.1966</v>
      </c>
      <c r="M24" s="0" t="n">
        <v>74.4004</v>
      </c>
      <c r="N24" s="0" t="n">
        <v>18707.17</v>
      </c>
      <c r="O24" s="0" t="n">
        <v>20.78</v>
      </c>
      <c r="P24" s="37" t="n">
        <f aca="false">N24/3600</f>
        <v>5.19643611111111</v>
      </c>
      <c r="R24" s="39" t="n">
        <f aca="false">(I24-D24)/D24</f>
        <v>0.0881188829740585</v>
      </c>
    </row>
    <row r="25" customFormat="false" ht="12" hidden="false" customHeight="false" outlineLevel="0" collapsed="false">
      <c r="A25" s="41"/>
      <c r="B25" s="41" t="s">
        <v>10</v>
      </c>
      <c r="C25" s="41"/>
      <c r="D25" s="41"/>
      <c r="E25" s="42"/>
      <c r="F25" s="41"/>
      <c r="G25" s="41"/>
      <c r="H25" s="43"/>
      <c r="I25" s="41"/>
      <c r="J25" s="42"/>
      <c r="K25" s="42"/>
      <c r="L25" s="42"/>
      <c r="M25" s="42"/>
      <c r="N25" s="41"/>
      <c r="O25" s="41"/>
      <c r="P25" s="41"/>
      <c r="R25" s="39"/>
      <c r="S25" s="44"/>
    </row>
    <row r="26" customFormat="false" ht="12" hidden="false" customHeight="false" outlineLevel="0" collapsed="false">
      <c r="B26" s="1" t="s">
        <v>11</v>
      </c>
      <c r="E26" s="42" t="n">
        <f aca="false">SUM(E5:E9)/5</f>
        <v>2.3839332</v>
      </c>
      <c r="H26" s="43"/>
      <c r="J26" s="42" t="n">
        <f aca="false">SUM(J5:J9)/5</f>
        <v>2.0399176</v>
      </c>
      <c r="K26" s="42"/>
      <c r="L26" s="42"/>
      <c r="M26" s="42"/>
      <c r="R26" s="39" t="n">
        <f aca="false">SUM(R5:R9)/5</f>
        <v>0.168171181212026</v>
      </c>
    </row>
    <row r="27" customFormat="false" ht="12" hidden="false" customHeight="false" outlineLevel="0" collapsed="false">
      <c r="B27" s="1" t="s">
        <v>12</v>
      </c>
      <c r="E27" s="42" t="n">
        <f aca="false">SUM(E10:E13)/4</f>
        <v>2.54584225</v>
      </c>
      <c r="H27" s="43"/>
      <c r="J27" s="42" t="n">
        <f aca="false">SUM(J10:J13)/4</f>
        <v>2.14596</v>
      </c>
      <c r="K27" s="42"/>
      <c r="L27" s="42"/>
      <c r="M27" s="42"/>
      <c r="R27" s="39" t="n">
        <f aca="false">SUM(R10:R13)/4</f>
        <v>0.185553778155194</v>
      </c>
    </row>
    <row r="28" customFormat="false" ht="12" hidden="false" customHeight="false" outlineLevel="0" collapsed="false">
      <c r="B28" s="1" t="s">
        <v>13</v>
      </c>
      <c r="E28" s="42" t="n">
        <f aca="false">SUM(E14:E17)/4</f>
        <v>2.6621375</v>
      </c>
      <c r="H28" s="43"/>
      <c r="J28" s="42" t="n">
        <f aca="false">SUM(J14:J17)/4</f>
        <v>2.2403535</v>
      </c>
      <c r="K28" s="42"/>
      <c r="L28" s="42"/>
      <c r="M28" s="42"/>
      <c r="R28" s="39" t="n">
        <f aca="false">SUM(R14:R17)/4</f>
        <v>0.18924241946271</v>
      </c>
    </row>
    <row r="29" customFormat="false" ht="12" hidden="false" customHeight="false" outlineLevel="0" collapsed="false">
      <c r="B29" s="1" t="s">
        <v>14</v>
      </c>
      <c r="E29" s="42" t="n">
        <f aca="false">SUM(E18:E20)/3</f>
        <v>4.14970233333333</v>
      </c>
      <c r="H29" s="43"/>
      <c r="J29" s="42" t="n">
        <f aca="false">SUM(J18:J20)/3</f>
        <v>3.19215833333333</v>
      </c>
      <c r="K29" s="42"/>
      <c r="L29" s="42"/>
      <c r="M29" s="42"/>
      <c r="R29" s="39" t="n">
        <f aca="false">SUM(R18:R20)/3</f>
        <v>0.299998628143455</v>
      </c>
    </row>
    <row r="30" customFormat="false" ht="12.75" hidden="false" customHeight="false" outlineLevel="0" collapsed="false">
      <c r="B30" s="1" t="s">
        <v>15</v>
      </c>
      <c r="E30" s="42" t="n">
        <f aca="false">SUM(E21:E24)/4</f>
        <v>47.02207525</v>
      </c>
      <c r="H30" s="45"/>
      <c r="J30" s="42" t="n">
        <f aca="false">SUM(J21:J24)/4</f>
        <v>41.35609125</v>
      </c>
      <c r="K30" s="42"/>
      <c r="L30" s="42"/>
      <c r="M30" s="42"/>
      <c r="R30" s="39" t="n">
        <f aca="false">SUM(R21:R24)/4</f>
        <v>0.152220552749538</v>
      </c>
    </row>
    <row r="31" customFormat="false" ht="12.75" hidden="false" customHeight="false" outlineLevel="0" collapsed="false">
      <c r="A31" s="46"/>
      <c r="B31" s="47" t="s">
        <v>58</v>
      </c>
      <c r="C31" s="47"/>
      <c r="D31" s="47"/>
      <c r="E31" s="48" t="n">
        <f aca="false">SUM(E3:E24)/20</f>
        <v>11.66444965</v>
      </c>
      <c r="F31" s="47"/>
      <c r="G31" s="47"/>
      <c r="H31" s="49"/>
      <c r="I31" s="47"/>
      <c r="J31" s="42" t="n">
        <f aca="false">SUM(J3:J24)/20</f>
        <v>10.1372841</v>
      </c>
      <c r="K31" s="42"/>
      <c r="L31" s="42"/>
      <c r="M31" s="42"/>
      <c r="N31" s="47"/>
      <c r="O31" s="47"/>
      <c r="P31" s="47"/>
      <c r="R31" s="39" t="n">
        <f aca="false">SUM(R3:R24)/20</f>
        <v>0.192445939598013</v>
      </c>
      <c r="S31" s="44"/>
    </row>
    <row r="32" customFormat="false" ht="12" hidden="false" customHeight="false" outlineLevel="0" collapsed="false">
      <c r="B32" s="1" t="s">
        <v>59</v>
      </c>
      <c r="G32" s="50" t="n">
        <f aca="false">GEOMEAN(G3:G24)</f>
        <v>41.2182389963214</v>
      </c>
      <c r="H32" s="50" t="n">
        <f aca="false">GEOMEAN(H3:H24)</f>
        <v>4.83390667608025</v>
      </c>
      <c r="O32" s="50" t="n">
        <f aca="false">GEOMEAN(O3:O24)</f>
        <v>55.9850103128092</v>
      </c>
      <c r="P32" s="50" t="n">
        <f aca="false">GEOMEAN(P3:P24)</f>
        <v>7.24416935859635</v>
      </c>
    </row>
    <row r="33" customFormat="false" ht="12" hidden="false" customHeight="false" outlineLevel="0" collapsed="false">
      <c r="B33" s="1" t="s">
        <v>60</v>
      </c>
      <c r="O33" s="51" t="n">
        <f aca="false">O32/G32</f>
        <v>1.35825818074872</v>
      </c>
      <c r="P33" s="51" t="n">
        <f aca="false">P32/H32</f>
        <v>1.49861589063001</v>
      </c>
    </row>
    <row r="34" customFormat="false" ht="12" hidden="false" customHeight="false" outlineLevel="0" collapsed="false">
      <c r="B34" s="1" t="s">
        <v>61</v>
      </c>
      <c r="G34" s="50" t="n">
        <f aca="false">SUM(G3:G24)/3600</f>
        <v>0.421191666666667</v>
      </c>
      <c r="H34" s="50" t="n">
        <f aca="false">SUM(H3:H24)</f>
        <v>164.54155</v>
      </c>
      <c r="O34" s="50" t="n">
        <f aca="false">SUM(O3:O24)/3600</f>
        <v>0.541522222222222</v>
      </c>
      <c r="P34" s="50" t="n">
        <f aca="false">SUM(P3:P24)</f>
        <v>237.12655</v>
      </c>
    </row>
  </sheetData>
  <mergeCells count="2">
    <mergeCell ref="D1:H1"/>
    <mergeCell ref="I1:P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3" min="10" style="1" width="6.87"/>
    <col collapsed="false" customWidth="true" hidden="false" outlineLevel="0" max="16" min="14" style="1" width="8.87"/>
    <col collapsed="false" customWidth="false" hidden="false" outlineLevel="0" max="17" min="17" style="1" width="10.87"/>
    <col collapsed="false" customWidth="true" hidden="false" outlineLevel="0" max="18" min="18" style="1" width="8.75"/>
    <col collapsed="false" customWidth="false" hidden="false" outlineLevel="0" max="257" min="19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  <c r="N1" s="26"/>
      <c r="O1" s="26"/>
      <c r="P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4" t="s">
        <v>31</v>
      </c>
      <c r="L2" s="34" t="s">
        <v>32</v>
      </c>
      <c r="M2" s="34" t="s">
        <v>33</v>
      </c>
      <c r="N2" s="32" t="s">
        <v>28</v>
      </c>
      <c r="O2" s="32" t="s">
        <v>29</v>
      </c>
      <c r="P2" s="33" t="s">
        <v>30</v>
      </c>
      <c r="R2" s="35" t="s">
        <v>34</v>
      </c>
    </row>
    <row r="3" customFormat="false" ht="15.75" hidden="false" customHeight="false" outlineLevel="0" collapsed="false">
      <c r="A3" s="36" t="s">
        <v>10</v>
      </c>
      <c r="B3" s="58" t="s">
        <v>35</v>
      </c>
      <c r="C3" s="59"/>
      <c r="D3" s="60"/>
      <c r="E3" s="61"/>
      <c r="F3" s="60"/>
      <c r="G3" s="60"/>
      <c r="H3" s="62"/>
      <c r="I3" s="60"/>
      <c r="J3" s="61"/>
      <c r="K3" s="61"/>
      <c r="L3" s="61"/>
      <c r="M3" s="61"/>
      <c r="N3" s="60"/>
      <c r="O3" s="60"/>
      <c r="P3" s="63"/>
      <c r="Q3" s="59"/>
      <c r="R3" s="64"/>
    </row>
    <row r="4" customFormat="false" ht="15.75" hidden="false" customHeight="false" outlineLevel="0" collapsed="false">
      <c r="A4" s="36"/>
      <c r="B4" s="58" t="s">
        <v>36</v>
      </c>
      <c r="C4" s="59"/>
      <c r="D4" s="60"/>
      <c r="E4" s="61"/>
      <c r="F4" s="60"/>
      <c r="G4" s="60"/>
      <c r="H4" s="62"/>
      <c r="I4" s="60"/>
      <c r="J4" s="61"/>
      <c r="K4" s="61"/>
      <c r="L4" s="61"/>
      <c r="M4" s="61"/>
      <c r="N4" s="60"/>
      <c r="O4" s="60"/>
      <c r="P4" s="63"/>
      <c r="Q4" s="59"/>
      <c r="R4" s="64"/>
    </row>
    <row r="5" customFormat="false" ht="15.75" hidden="false" customHeight="false" outlineLevel="0" collapsed="false">
      <c r="A5" s="36" t="s">
        <v>11</v>
      </c>
      <c r="B5" s="36" t="s">
        <v>37</v>
      </c>
      <c r="C5" s="36" t="n">
        <v>0</v>
      </c>
      <c r="D5" s="0" t="n">
        <v>227712.1728</v>
      </c>
      <c r="E5" s="0" t="n">
        <v>2.622595</v>
      </c>
      <c r="F5" s="0" t="n">
        <v>29621.76</v>
      </c>
      <c r="G5" s="0" t="n">
        <v>96.64</v>
      </c>
      <c r="H5" s="55" t="n">
        <f aca="false">F5/3600</f>
        <v>8.22826666666667</v>
      </c>
      <c r="I5" s="0" t="n">
        <v>269224.8664</v>
      </c>
      <c r="J5" s="0" t="n">
        <v>2.218208</v>
      </c>
      <c r="K5" s="0" t="n">
        <v>65.7859</v>
      </c>
      <c r="L5" s="0" t="n">
        <v>62.785</v>
      </c>
      <c r="M5" s="0" t="n">
        <v>62.7563</v>
      </c>
      <c r="N5" s="0" t="n">
        <v>37742.85</v>
      </c>
      <c r="O5" s="0" t="n">
        <v>150.28</v>
      </c>
      <c r="P5" s="55" t="n">
        <f aca="false">N5/3600</f>
        <v>10.484125</v>
      </c>
      <c r="R5" s="39" t="n">
        <f aca="false">(I5-D5)/D5</f>
        <v>0.182303357302118</v>
      </c>
    </row>
    <row r="6" customFormat="false" ht="15.75" hidden="false" customHeight="false" outlineLevel="0" collapsed="false">
      <c r="A6" s="36"/>
      <c r="B6" s="36" t="s">
        <v>38</v>
      </c>
      <c r="C6" s="36" t="n">
        <v>0</v>
      </c>
      <c r="D6" s="0" t="n">
        <v>231029.9704</v>
      </c>
      <c r="E6" s="0" t="n">
        <v>2.584932</v>
      </c>
      <c r="F6" s="0" t="n">
        <v>27451.37</v>
      </c>
      <c r="G6" s="0" t="n">
        <v>95.71</v>
      </c>
      <c r="H6" s="37" t="n">
        <f aca="false">F6/3600</f>
        <v>7.62538055555556</v>
      </c>
      <c r="I6" s="0" t="n">
        <v>274986.544</v>
      </c>
      <c r="J6" s="0" t="n">
        <v>2.171731</v>
      </c>
      <c r="K6" s="0" t="n">
        <v>63.6016</v>
      </c>
      <c r="L6" s="0" t="n">
        <v>62.3388</v>
      </c>
      <c r="M6" s="0" t="n">
        <v>62.3444</v>
      </c>
      <c r="N6" s="0" t="n">
        <v>31028.94</v>
      </c>
      <c r="O6" s="0" t="n">
        <v>133.86</v>
      </c>
      <c r="P6" s="37" t="n">
        <f aca="false">N6/3600</f>
        <v>8.61915</v>
      </c>
      <c r="R6" s="39" t="n">
        <f aca="false">(I6-D6)/D6</f>
        <v>0.19026351223564</v>
      </c>
    </row>
    <row r="7" customFormat="false" ht="15.75" hidden="false" customHeight="false" outlineLevel="0" collapsed="false">
      <c r="A7" s="36"/>
      <c r="B7" s="36" t="s">
        <v>39</v>
      </c>
      <c r="C7" s="36" t="n">
        <v>0</v>
      </c>
      <c r="D7" s="0" t="n">
        <v>571836.3408</v>
      </c>
      <c r="E7" s="0" t="n">
        <v>2.175727</v>
      </c>
      <c r="F7" s="0" t="n">
        <v>59502.45</v>
      </c>
      <c r="G7" s="0" t="n">
        <v>211.8</v>
      </c>
      <c r="H7" s="37" t="n">
        <f aca="false">F7/3600</f>
        <v>16.5284583333333</v>
      </c>
      <c r="I7" s="0" t="n">
        <v>689232.7328</v>
      </c>
      <c r="J7" s="0" t="n">
        <v>1.805138</v>
      </c>
      <c r="K7" s="0" t="n">
        <v>65.2089</v>
      </c>
      <c r="L7" s="0" t="n">
        <v>62.7114</v>
      </c>
      <c r="M7" s="0" t="n">
        <v>62.8334</v>
      </c>
      <c r="N7" s="0" t="n">
        <v>75798</v>
      </c>
      <c r="O7" s="0" t="n">
        <v>337.71</v>
      </c>
      <c r="P7" s="37" t="n">
        <f aca="false">N7/3600</f>
        <v>21.055</v>
      </c>
      <c r="R7" s="39" t="n">
        <f aca="false">(I7-D7)/D7</f>
        <v>0.205297186666665</v>
      </c>
    </row>
    <row r="8" customFormat="false" ht="15.75" hidden="false" customHeight="false" outlineLevel="0" collapsed="false">
      <c r="A8" s="36"/>
      <c r="B8" s="36" t="s">
        <v>40</v>
      </c>
      <c r="C8" s="36" t="n">
        <v>0</v>
      </c>
      <c r="D8" s="0" t="n">
        <v>526385.3744</v>
      </c>
      <c r="E8" s="0" t="n">
        <v>2.363592</v>
      </c>
      <c r="F8" s="0" t="n">
        <v>64714.92</v>
      </c>
      <c r="G8" s="0" t="n">
        <v>204.82</v>
      </c>
      <c r="H8" s="37" t="n">
        <f aca="false">F8/3600</f>
        <v>17.9763666666667</v>
      </c>
      <c r="I8" s="0" t="n">
        <v>615971.516</v>
      </c>
      <c r="J8" s="0" t="n">
        <v>2.019834</v>
      </c>
      <c r="K8" s="0" t="n">
        <v>64.5916</v>
      </c>
      <c r="L8" s="0" t="n">
        <v>62.8238</v>
      </c>
      <c r="M8" s="0" t="n">
        <v>62.7912</v>
      </c>
      <c r="N8" s="0" t="n">
        <v>73858.9</v>
      </c>
      <c r="O8" s="0" t="n">
        <v>271.73</v>
      </c>
      <c r="P8" s="37" t="n">
        <f aca="false">N8/3600</f>
        <v>20.5163611111111</v>
      </c>
      <c r="R8" s="39" t="n">
        <f aca="false">(I8-D8)/D8</f>
        <v>0.170191167834241</v>
      </c>
    </row>
    <row r="9" customFormat="false" ht="15.75" hidden="false" customHeight="false" outlineLevel="0" collapsed="false">
      <c r="A9" s="36"/>
      <c r="B9" s="36" t="s">
        <v>41</v>
      </c>
      <c r="C9" s="36" t="n">
        <v>0</v>
      </c>
      <c r="D9" s="0" t="n">
        <v>690777.08</v>
      </c>
      <c r="E9" s="0" t="n">
        <v>2.161322</v>
      </c>
      <c r="F9" s="0" t="n">
        <v>69936.49</v>
      </c>
      <c r="G9" s="0" t="n">
        <v>254.47</v>
      </c>
      <c r="H9" s="37" t="n">
        <f aca="false">F9/3600</f>
        <v>19.4268027777778</v>
      </c>
      <c r="I9" s="0" t="n">
        <v>802248.5752</v>
      </c>
      <c r="J9" s="0" t="n">
        <v>1.861009</v>
      </c>
      <c r="K9" s="0" t="n">
        <v>63.8133</v>
      </c>
      <c r="L9" s="0" t="n">
        <v>62.6566</v>
      </c>
      <c r="M9" s="0" t="n">
        <v>62.7281</v>
      </c>
      <c r="N9" s="0" t="n">
        <v>78390.51</v>
      </c>
      <c r="O9" s="0" t="n">
        <v>339.13</v>
      </c>
      <c r="P9" s="37" t="n">
        <f aca="false">N9/3600</f>
        <v>21.7751416666667</v>
      </c>
      <c r="R9" s="39" t="n">
        <f aca="false">(I9-D9)/D9</f>
        <v>0.161371154931776</v>
      </c>
    </row>
    <row r="10" customFormat="false" ht="15.75" hidden="false" customHeight="false" outlineLevel="0" collapsed="false">
      <c r="A10" s="36" t="s">
        <v>12</v>
      </c>
      <c r="B10" s="36" t="s">
        <v>42</v>
      </c>
      <c r="C10" s="36" t="n">
        <v>0</v>
      </c>
      <c r="D10" s="0" t="n">
        <v>85157.708</v>
      </c>
      <c r="E10" s="0" t="n">
        <v>2.813791</v>
      </c>
      <c r="F10" s="0" t="n">
        <v>10979.46</v>
      </c>
      <c r="G10" s="0" t="n">
        <v>36.02</v>
      </c>
      <c r="H10" s="37" t="n">
        <f aca="false">F10/3600</f>
        <v>3.04985</v>
      </c>
      <c r="I10" s="0" t="n">
        <v>100639.3016</v>
      </c>
      <c r="J10" s="0" t="n">
        <v>2.380939</v>
      </c>
      <c r="K10" s="0" t="n">
        <v>62.8971</v>
      </c>
      <c r="L10" s="0" t="n">
        <v>61.997</v>
      </c>
      <c r="M10" s="0" t="n">
        <v>61.8936</v>
      </c>
      <c r="N10" s="0" t="n">
        <v>13706.52</v>
      </c>
      <c r="O10" s="0" t="n">
        <v>54.83</v>
      </c>
      <c r="P10" s="37" t="n">
        <f aca="false">N10/3600</f>
        <v>3.80736666666667</v>
      </c>
      <c r="R10" s="39" t="n">
        <f aca="false">(I10-D10)/D10</f>
        <v>0.181799087406157</v>
      </c>
    </row>
    <row r="11" customFormat="false" ht="15.75" hidden="false" customHeight="false" outlineLevel="0" collapsed="false">
      <c r="A11" s="36"/>
      <c r="B11" s="36" t="s">
        <v>43</v>
      </c>
      <c r="C11" s="36" t="n">
        <v>0</v>
      </c>
      <c r="D11" s="0" t="n">
        <v>109599.1264</v>
      </c>
      <c r="E11" s="0" t="n">
        <v>2.623554</v>
      </c>
      <c r="F11" s="0" t="n">
        <v>13377.78</v>
      </c>
      <c r="G11" s="0" t="n">
        <v>45.71</v>
      </c>
      <c r="H11" s="37" t="n">
        <f aca="false">F11/3600</f>
        <v>3.71605</v>
      </c>
      <c r="I11" s="0" t="n">
        <v>133909.9768</v>
      </c>
      <c r="J11" s="0" t="n">
        <v>2.147257</v>
      </c>
      <c r="K11" s="0" t="n">
        <v>63.7356</v>
      </c>
      <c r="L11" s="0" t="n">
        <v>62.4217</v>
      </c>
      <c r="M11" s="0" t="n">
        <v>62.3807</v>
      </c>
      <c r="N11" s="0" t="n">
        <v>16978.72</v>
      </c>
      <c r="O11" s="0" t="n">
        <v>72.2</v>
      </c>
      <c r="P11" s="37" t="n">
        <f aca="false">N11/3600</f>
        <v>4.71631111111111</v>
      </c>
      <c r="R11" s="39" t="n">
        <f aca="false">(I11-D11)/D11</f>
        <v>0.221816096519543</v>
      </c>
    </row>
    <row r="12" customFormat="false" ht="15.75" hidden="false" customHeight="false" outlineLevel="0" collapsed="false">
      <c r="A12" s="36"/>
      <c r="B12" s="36" t="s">
        <v>44</v>
      </c>
      <c r="C12" s="36" t="n">
        <v>0</v>
      </c>
      <c r="D12" s="0" t="n">
        <v>98354.8944</v>
      </c>
      <c r="E12" s="0" t="n">
        <v>2.436239</v>
      </c>
      <c r="F12" s="0" t="n">
        <v>10783.02</v>
      </c>
      <c r="G12" s="0" t="n">
        <v>40.51</v>
      </c>
      <c r="H12" s="37" t="n">
        <f aca="false">F12/3600</f>
        <v>2.99528333333333</v>
      </c>
      <c r="I12" s="0" t="n">
        <v>117512.0056</v>
      </c>
      <c r="J12" s="0" t="n">
        <v>2.039077</v>
      </c>
      <c r="K12" s="0" t="n">
        <v>62.4103</v>
      </c>
      <c r="L12" s="0" t="n">
        <v>61.8418</v>
      </c>
      <c r="M12" s="0" t="n">
        <v>61.7431</v>
      </c>
      <c r="N12" s="0" t="n">
        <v>12184.86</v>
      </c>
      <c r="O12" s="0" t="n">
        <v>54.26</v>
      </c>
      <c r="P12" s="37" t="n">
        <f aca="false">N12/3600</f>
        <v>3.38468333333333</v>
      </c>
      <c r="R12" s="39" t="n">
        <f aca="false">(I12-D12)/D12</f>
        <v>0.194775372561429</v>
      </c>
    </row>
    <row r="13" customFormat="false" ht="15.75" hidden="false" customHeight="false" outlineLevel="0" collapsed="false">
      <c r="A13" s="36"/>
      <c r="B13" s="36" t="s">
        <v>45</v>
      </c>
      <c r="C13" s="36" t="n">
        <v>0</v>
      </c>
      <c r="D13" s="0" t="n">
        <v>62630.268</v>
      </c>
      <c r="E13" s="0" t="n">
        <v>2.295529</v>
      </c>
      <c r="F13" s="0" t="n">
        <v>7800.49</v>
      </c>
      <c r="G13" s="0" t="n">
        <v>25.24</v>
      </c>
      <c r="H13" s="37" t="n">
        <f aca="false">F13/3600</f>
        <v>2.16680277777778</v>
      </c>
      <c r="I13" s="0" t="n">
        <v>71481.9168</v>
      </c>
      <c r="J13" s="0" t="n">
        <v>2.011272</v>
      </c>
      <c r="K13" s="0" t="n">
        <v>64.4812</v>
      </c>
      <c r="L13" s="0" t="n">
        <v>62.3407</v>
      </c>
      <c r="M13" s="0" t="n">
        <v>62.3882</v>
      </c>
      <c r="N13" s="0" t="n">
        <v>8968.74</v>
      </c>
      <c r="O13" s="0" t="n">
        <v>32.69</v>
      </c>
      <c r="P13" s="37" t="n">
        <f aca="false">N13/3600</f>
        <v>2.49131666666667</v>
      </c>
      <c r="R13" s="39" t="n">
        <f aca="false">(I13-D13)/D13</f>
        <v>0.141331804615621</v>
      </c>
    </row>
    <row r="14" customFormat="false" ht="15.75" hidden="false" customHeight="false" outlineLevel="0" collapsed="false">
      <c r="A14" s="36" t="s">
        <v>13</v>
      </c>
      <c r="B14" s="36" t="s">
        <v>46</v>
      </c>
      <c r="C14" s="36" t="n">
        <v>0</v>
      </c>
      <c r="D14" s="0" t="n">
        <v>18791.4464</v>
      </c>
      <c r="E14" s="0" t="n">
        <v>3.187833</v>
      </c>
      <c r="F14" s="0" t="n">
        <v>2744.31</v>
      </c>
      <c r="G14" s="0" t="n">
        <v>8.58</v>
      </c>
      <c r="H14" s="37" t="n">
        <f aca="false">F14/3600</f>
        <v>0.762308333333333</v>
      </c>
      <c r="I14" s="0" t="n">
        <v>21639.3056</v>
      </c>
      <c r="J14" s="0" t="n">
        <v>2.768296</v>
      </c>
      <c r="K14" s="0" t="n">
        <v>62.9263</v>
      </c>
      <c r="L14" s="0" t="n">
        <v>61.1683</v>
      </c>
      <c r="M14" s="0" t="n">
        <v>60.8064</v>
      </c>
      <c r="N14" s="0" t="n">
        <v>3264.33</v>
      </c>
      <c r="O14" s="0" t="n">
        <v>12.81</v>
      </c>
      <c r="P14" s="37" t="n">
        <f aca="false">N14/3600</f>
        <v>0.906758333333333</v>
      </c>
      <c r="R14" s="39" t="n">
        <f aca="false">(I14-D14)/D14</f>
        <v>0.151550824741197</v>
      </c>
    </row>
    <row r="15" customFormat="false" ht="15.75" hidden="false" customHeight="false" outlineLevel="0" collapsed="false">
      <c r="A15" s="36"/>
      <c r="B15" s="36" t="s">
        <v>47</v>
      </c>
      <c r="C15" s="36" t="n">
        <v>0</v>
      </c>
      <c r="D15" s="0" t="n">
        <v>28298.5152</v>
      </c>
      <c r="E15" s="0" t="n">
        <v>2.540232</v>
      </c>
      <c r="F15" s="0" t="n">
        <v>3077.02</v>
      </c>
      <c r="G15" s="0" t="n">
        <v>12.22</v>
      </c>
      <c r="H15" s="37" t="n">
        <f aca="false">F15/3600</f>
        <v>0.854727777777778</v>
      </c>
      <c r="I15" s="0" t="n">
        <v>34437.5384</v>
      </c>
      <c r="J15" s="0" t="n">
        <v>2.087397</v>
      </c>
      <c r="K15" s="0" t="n">
        <v>62.2074</v>
      </c>
      <c r="L15" s="0" t="n">
        <v>61.6245</v>
      </c>
      <c r="M15" s="0" t="n">
        <v>61.5956</v>
      </c>
      <c r="N15" s="0" t="n">
        <v>3782.1</v>
      </c>
      <c r="O15" s="0" t="n">
        <v>18.6</v>
      </c>
      <c r="P15" s="37" t="n">
        <f aca="false">N15/3600</f>
        <v>1.05058333333333</v>
      </c>
      <c r="R15" s="39" t="n">
        <f aca="false">(I15-D15)/D15</f>
        <v>0.216937996803451</v>
      </c>
    </row>
    <row r="16" customFormat="false" ht="15.75" hidden="false" customHeight="false" outlineLevel="0" collapsed="false">
      <c r="A16" s="36"/>
      <c r="B16" s="36" t="s">
        <v>48</v>
      </c>
      <c r="C16" s="36" t="n">
        <v>0</v>
      </c>
      <c r="D16" s="0" t="n">
        <v>24805.3088</v>
      </c>
      <c r="E16" s="0" t="n">
        <v>2.414967</v>
      </c>
      <c r="F16" s="0" t="n">
        <v>2581.98</v>
      </c>
      <c r="G16" s="0" t="n">
        <v>10.61</v>
      </c>
      <c r="H16" s="37" t="n">
        <f aca="false">F16/3600</f>
        <v>0.717216666666667</v>
      </c>
      <c r="I16" s="0" t="n">
        <v>29737.7592</v>
      </c>
      <c r="J16" s="0" t="n">
        <v>2.014409</v>
      </c>
      <c r="K16" s="0" t="n">
        <v>62.1899</v>
      </c>
      <c r="L16" s="0" t="n">
        <v>61.7393</v>
      </c>
      <c r="M16" s="0" t="n">
        <v>61.7149</v>
      </c>
      <c r="N16" s="0" t="n">
        <v>3156.1</v>
      </c>
      <c r="O16" s="0" t="n">
        <v>15.62</v>
      </c>
      <c r="P16" s="37" t="n">
        <f aca="false">N16/3600</f>
        <v>0.876694444444444</v>
      </c>
      <c r="R16" s="39" t="n">
        <f aca="false">(I16-D16)/D16</f>
        <v>0.198846563038957</v>
      </c>
    </row>
    <row r="17" customFormat="false" ht="15.75" hidden="false" customHeight="false" outlineLevel="0" collapsed="false">
      <c r="A17" s="36"/>
      <c r="B17" s="36" t="s">
        <v>45</v>
      </c>
      <c r="C17" s="36" t="n">
        <v>0</v>
      </c>
      <c r="D17" s="0" t="n">
        <v>14466.4688</v>
      </c>
      <c r="E17" s="0" t="n">
        <v>2.484532</v>
      </c>
      <c r="F17" s="0" t="n">
        <v>1768.85</v>
      </c>
      <c r="G17" s="0" t="n">
        <v>6.23</v>
      </c>
      <c r="H17" s="37" t="n">
        <f aca="false">F17/3600</f>
        <v>0.491347222222222</v>
      </c>
      <c r="I17" s="0" t="n">
        <v>16280.0992</v>
      </c>
      <c r="J17" s="0" t="n">
        <v>2.207751</v>
      </c>
      <c r="K17" s="0" t="n">
        <v>63.2073</v>
      </c>
      <c r="L17" s="0" t="n">
        <v>61.992</v>
      </c>
      <c r="M17" s="0" t="n">
        <v>62.0142</v>
      </c>
      <c r="N17" s="0" t="n">
        <v>1857.63</v>
      </c>
      <c r="O17" s="0" t="n">
        <v>7.3</v>
      </c>
      <c r="P17" s="37" t="n">
        <f aca="false">N17/3600</f>
        <v>0.516008333333333</v>
      </c>
      <c r="R17" s="39" t="n">
        <f aca="false">(I17-D17)/D17</f>
        <v>0.125367871390978</v>
      </c>
    </row>
    <row r="18" customFormat="false" ht="15.75" hidden="false" customHeight="false" outlineLevel="0" collapsed="false">
      <c r="A18" s="36" t="s">
        <v>49</v>
      </c>
      <c r="B18" s="36" t="s">
        <v>50</v>
      </c>
      <c r="C18" s="36" t="n">
        <v>0</v>
      </c>
      <c r="D18" s="0" t="n">
        <v>156126.1952</v>
      </c>
      <c r="E18" s="0" t="n">
        <v>4.2501</v>
      </c>
      <c r="F18" s="0" t="n">
        <v>25449.84</v>
      </c>
      <c r="G18" s="0" t="n">
        <v>71.11</v>
      </c>
      <c r="H18" s="37" t="n">
        <f aca="false">F18/3600</f>
        <v>7.0694</v>
      </c>
      <c r="I18" s="0" t="n">
        <v>197459.2696</v>
      </c>
      <c r="J18" s="0" t="n">
        <v>3.36045</v>
      </c>
      <c r="K18" s="0" t="n">
        <v>63.4318</v>
      </c>
      <c r="L18" s="0" t="n">
        <v>61.3687</v>
      </c>
      <c r="M18" s="0" t="n">
        <v>61.3243</v>
      </c>
      <c r="N18" s="0" t="n">
        <v>33895.1</v>
      </c>
      <c r="O18" s="0" t="n">
        <v>130.49</v>
      </c>
      <c r="P18" s="37" t="n">
        <f aca="false">N18/3600</f>
        <v>9.41530555555556</v>
      </c>
      <c r="R18" s="39" t="n">
        <f aca="false">(I18-D18)/D18</f>
        <v>0.264741444233953</v>
      </c>
    </row>
    <row r="19" customFormat="false" ht="15.75" hidden="false" customHeight="false" outlineLevel="0" collapsed="false">
      <c r="A19" s="36"/>
      <c r="B19" s="36" t="s">
        <v>51</v>
      </c>
      <c r="C19" s="36" t="n">
        <v>0</v>
      </c>
      <c r="D19" s="0" t="n">
        <v>166693.3304</v>
      </c>
      <c r="E19" s="0" t="n">
        <v>3.980675</v>
      </c>
      <c r="F19" s="0" t="n">
        <v>29706.6</v>
      </c>
      <c r="G19" s="0" t="n">
        <v>87.27</v>
      </c>
      <c r="H19" s="37" t="n">
        <f aca="false">F19/3600</f>
        <v>8.25183333333333</v>
      </c>
      <c r="I19" s="0" t="n">
        <v>212771.2952</v>
      </c>
      <c r="J19" s="0" t="n">
        <v>3.118616</v>
      </c>
      <c r="K19" s="0" t="n">
        <v>63.7945</v>
      </c>
      <c r="L19" s="0" t="n">
        <v>62.0504</v>
      </c>
      <c r="M19" s="0" t="n">
        <v>62.0062</v>
      </c>
      <c r="N19" s="0" t="n">
        <v>33358.7</v>
      </c>
      <c r="O19" s="0" t="n">
        <v>135.87</v>
      </c>
      <c r="P19" s="37" t="n">
        <f aca="false">N19/3600</f>
        <v>9.26630555555555</v>
      </c>
      <c r="R19" s="39" t="n">
        <f aca="false">(I19-D19)/D19</f>
        <v>0.276423565894512</v>
      </c>
    </row>
    <row r="20" customFormat="false" ht="15.75" hidden="false" customHeight="false" outlineLevel="0" collapsed="false">
      <c r="A20" s="36"/>
      <c r="B20" s="36" t="s">
        <v>52</v>
      </c>
      <c r="C20" s="36" t="n">
        <v>0</v>
      </c>
      <c r="D20" s="0" t="n">
        <v>157631.1832</v>
      </c>
      <c r="E20" s="0" t="n">
        <v>4.209522</v>
      </c>
      <c r="F20" s="0" t="n">
        <v>25524.25</v>
      </c>
      <c r="G20" s="0" t="n">
        <v>71.4</v>
      </c>
      <c r="H20" s="37" t="n">
        <f aca="false">F20/3600</f>
        <v>7.09006944444444</v>
      </c>
      <c r="I20" s="0" t="n">
        <v>200725.7064</v>
      </c>
      <c r="J20" s="0" t="n">
        <v>3.305765</v>
      </c>
      <c r="K20" s="0" t="n">
        <v>63.82</v>
      </c>
      <c r="L20" s="0" t="n">
        <v>61.9511</v>
      </c>
      <c r="M20" s="0" t="n">
        <v>61.9206</v>
      </c>
      <c r="N20" s="0" t="n">
        <v>32856.59</v>
      </c>
      <c r="O20" s="0" t="n">
        <v>130.97</v>
      </c>
      <c r="P20" s="37" t="n">
        <f aca="false">N20/3600</f>
        <v>9.12683055555556</v>
      </c>
      <c r="R20" s="39" t="n">
        <f aca="false">(I20-D20)/D20</f>
        <v>0.273388312674925</v>
      </c>
    </row>
    <row r="21" customFormat="false" ht="15.75" hidden="false" customHeight="false" outlineLevel="0" collapsed="false">
      <c r="A21" s="40" t="s">
        <v>53</v>
      </c>
      <c r="B21" s="40" t="s">
        <v>54</v>
      </c>
      <c r="C21" s="40" t="n">
        <v>0</v>
      </c>
      <c r="D21" s="0" t="n">
        <v>81108.6824</v>
      </c>
      <c r="E21" s="0" t="n">
        <v>2.954258</v>
      </c>
      <c r="F21" s="0" t="n">
        <v>10556.03</v>
      </c>
      <c r="G21" s="0" t="n">
        <v>34.1</v>
      </c>
      <c r="H21" s="37" t="n">
        <f aca="false">F21/3600</f>
        <v>2.93223055555556</v>
      </c>
      <c r="I21" s="0" t="n">
        <v>96043.5112</v>
      </c>
      <c r="J21" s="0" t="n">
        <v>2.494869</v>
      </c>
      <c r="K21" s="0" t="n">
        <v>63.0057</v>
      </c>
      <c r="L21" s="0" t="n">
        <v>62.0402</v>
      </c>
      <c r="M21" s="0" t="n">
        <v>61.9292</v>
      </c>
      <c r="N21" s="0" t="n">
        <v>13352.5</v>
      </c>
      <c r="O21" s="0" t="n">
        <v>54.33</v>
      </c>
      <c r="P21" s="37" t="n">
        <f aca="false">N21/3600</f>
        <v>3.70902777777778</v>
      </c>
      <c r="R21" s="39" t="n">
        <f aca="false">(I21-D21)/D21</f>
        <v>0.184133539814475</v>
      </c>
    </row>
    <row r="22" customFormat="false" ht="15.75" hidden="false" customHeight="false" outlineLevel="0" collapsed="false">
      <c r="A22" s="40"/>
      <c r="B22" s="40" t="s">
        <v>55</v>
      </c>
      <c r="C22" s="40" t="n">
        <v>0</v>
      </c>
      <c r="D22" s="0" t="n">
        <v>59703.2059</v>
      </c>
      <c r="E22" s="0" t="n">
        <v>4.742049</v>
      </c>
      <c r="F22" s="0" t="n">
        <v>21883.51</v>
      </c>
      <c r="G22" s="0" t="n">
        <v>53.52</v>
      </c>
      <c r="H22" s="37" t="n">
        <f aca="false">F22/3600</f>
        <v>6.07875277777778</v>
      </c>
      <c r="I22" s="0" t="n">
        <v>68644.0171</v>
      </c>
      <c r="J22" s="0" t="n">
        <v>4.124402</v>
      </c>
      <c r="K22" s="0" t="n">
        <v>64.6829</v>
      </c>
      <c r="L22" s="0" t="n">
        <v>62.918</v>
      </c>
      <c r="M22" s="0" t="n">
        <v>62.7494</v>
      </c>
      <c r="N22" s="0" t="n">
        <v>23253</v>
      </c>
      <c r="O22" s="0" t="n">
        <v>69.38</v>
      </c>
      <c r="P22" s="37" t="n">
        <f aca="false">N22/3600</f>
        <v>6.45916666666667</v>
      </c>
      <c r="R22" s="39" t="n">
        <f aca="false">(I22-D22)/D22</f>
        <v>0.149754289827843</v>
      </c>
    </row>
    <row r="23" customFormat="false" ht="15.75" hidden="false" customHeight="false" outlineLevel="0" collapsed="false">
      <c r="A23" s="40"/>
      <c r="B23" s="40" t="s">
        <v>56</v>
      </c>
      <c r="C23" s="40" t="n">
        <v>0</v>
      </c>
      <c r="D23" s="0" t="n">
        <v>2430.9248</v>
      </c>
      <c r="E23" s="0" t="n">
        <v>136.481392</v>
      </c>
      <c r="F23" s="0" t="n">
        <v>7304.19</v>
      </c>
      <c r="G23" s="0" t="n">
        <v>7.67</v>
      </c>
      <c r="H23" s="37" t="n">
        <f aca="false">F23/3600</f>
        <v>2.02894166666667</v>
      </c>
      <c r="I23" s="0" t="n">
        <v>2616.2248</v>
      </c>
      <c r="J23" s="0" t="n">
        <v>126.814791</v>
      </c>
      <c r="K23" s="0" t="n">
        <v>65.3068</v>
      </c>
      <c r="L23" s="0" t="n">
        <v>64.1711</v>
      </c>
      <c r="M23" s="0" t="n">
        <v>64.1488</v>
      </c>
      <c r="N23" s="0" t="n">
        <v>8847.87</v>
      </c>
      <c r="O23" s="0" t="n">
        <v>9.98</v>
      </c>
      <c r="P23" s="37" t="n">
        <f aca="false">N23/3600</f>
        <v>2.45774166666667</v>
      </c>
      <c r="R23" s="39" t="n">
        <f aca="false">(I23-D23)/D23</f>
        <v>0.0762261341856401</v>
      </c>
    </row>
    <row r="24" customFormat="false" ht="15.75" hidden="false" customHeight="false" outlineLevel="0" collapsed="false">
      <c r="A24" s="40"/>
      <c r="B24" s="40" t="s">
        <v>57</v>
      </c>
      <c r="C24" s="40" t="n">
        <v>0</v>
      </c>
      <c r="D24" s="0" t="n">
        <v>5129.3898</v>
      </c>
      <c r="E24" s="0" t="n">
        <v>43.120919</v>
      </c>
      <c r="F24" s="0" t="n">
        <v>13858.88</v>
      </c>
      <c r="G24" s="0" t="n">
        <v>17.88</v>
      </c>
      <c r="H24" s="37" t="n">
        <f aca="false">F24/3600</f>
        <v>3.84968888888889</v>
      </c>
      <c r="I24" s="0" t="n">
        <v>5517.1107</v>
      </c>
      <c r="J24" s="0" t="n">
        <v>40.090549</v>
      </c>
      <c r="K24" s="0" t="n">
        <v>69.0919</v>
      </c>
      <c r="L24" s="0" t="n">
        <v>68.9472</v>
      </c>
      <c r="M24" s="0" t="n">
        <v>69.3942</v>
      </c>
      <c r="N24" s="0" t="n">
        <v>14812.51</v>
      </c>
      <c r="O24" s="0" t="n">
        <v>20.83</v>
      </c>
      <c r="P24" s="37" t="n">
        <f aca="false">N24/3600</f>
        <v>4.11458611111111</v>
      </c>
      <c r="R24" s="39" t="n">
        <f aca="false">(I24-D24)/D24</f>
        <v>0.0755881138142397</v>
      </c>
    </row>
    <row r="25" customFormat="false" ht="12" hidden="false" customHeight="false" outlineLevel="0" collapsed="false">
      <c r="A25" s="41"/>
      <c r="B25" s="41" t="s">
        <v>10</v>
      </c>
      <c r="C25" s="41"/>
      <c r="D25" s="41"/>
      <c r="E25" s="42"/>
      <c r="F25" s="41"/>
      <c r="G25" s="41"/>
      <c r="H25" s="43"/>
      <c r="I25" s="41"/>
      <c r="J25" s="42"/>
      <c r="K25" s="42"/>
      <c r="L25" s="42"/>
      <c r="M25" s="42"/>
      <c r="N25" s="41"/>
      <c r="O25" s="41"/>
      <c r="P25" s="41"/>
      <c r="R25" s="39"/>
      <c r="S25" s="44"/>
    </row>
    <row r="26" customFormat="false" ht="12" hidden="false" customHeight="false" outlineLevel="0" collapsed="false">
      <c r="B26" s="1" t="s">
        <v>11</v>
      </c>
      <c r="E26" s="42" t="n">
        <f aca="false">SUM(E5:E9)/5</f>
        <v>2.3816336</v>
      </c>
      <c r="H26" s="43"/>
      <c r="J26" s="42" t="n">
        <f aca="false">SUM(J5:J9)/5</f>
        <v>2.015184</v>
      </c>
      <c r="K26" s="42"/>
      <c r="L26" s="42"/>
      <c r="M26" s="42"/>
      <c r="R26" s="39" t="n">
        <f aca="false">SUM(R5:R9)/5</f>
        <v>0.181885275794088</v>
      </c>
    </row>
    <row r="27" customFormat="false" ht="12" hidden="false" customHeight="false" outlineLevel="0" collapsed="false">
      <c r="B27" s="1" t="s">
        <v>12</v>
      </c>
      <c r="E27" s="42" t="n">
        <f aca="false">SUM(E10:E13)/4</f>
        <v>2.54227825</v>
      </c>
      <c r="H27" s="43"/>
      <c r="J27" s="42" t="n">
        <f aca="false">SUM(J10:J13)/4</f>
        <v>2.14463625</v>
      </c>
      <c r="K27" s="42"/>
      <c r="L27" s="42"/>
      <c r="M27" s="42"/>
      <c r="R27" s="39" t="n">
        <f aca="false">SUM(R10:R13)/4</f>
        <v>0.184930590275688</v>
      </c>
    </row>
    <row r="28" customFormat="false" ht="12" hidden="false" customHeight="false" outlineLevel="0" collapsed="false">
      <c r="B28" s="1" t="s">
        <v>13</v>
      </c>
      <c r="E28" s="42" t="n">
        <f aca="false">SUM(E14:E17)/4</f>
        <v>2.656891</v>
      </c>
      <c r="H28" s="43"/>
      <c r="J28" s="42" t="n">
        <f aca="false">SUM(J14:J17)/4</f>
        <v>2.26946325</v>
      </c>
      <c r="K28" s="42"/>
      <c r="L28" s="42"/>
      <c r="M28" s="42"/>
      <c r="R28" s="39" t="n">
        <f aca="false">SUM(R14:R17)/4</f>
        <v>0.173175813993646</v>
      </c>
    </row>
    <row r="29" customFormat="false" ht="12" hidden="false" customHeight="false" outlineLevel="0" collapsed="false">
      <c r="B29" s="1" t="s">
        <v>14</v>
      </c>
      <c r="E29" s="42" t="n">
        <f aca="false">SUM(E18:E20)/3</f>
        <v>4.14676566666667</v>
      </c>
      <c r="H29" s="43"/>
      <c r="J29" s="42" t="n">
        <f aca="false">SUM(J18:J20)/3</f>
        <v>3.26161033333333</v>
      </c>
      <c r="K29" s="42"/>
      <c r="L29" s="42"/>
      <c r="M29" s="42"/>
      <c r="R29" s="39" t="n">
        <f aca="false">SUM(R18:R20)/3</f>
        <v>0.271517774267797</v>
      </c>
    </row>
    <row r="30" customFormat="false" ht="12.75" hidden="false" customHeight="false" outlineLevel="0" collapsed="false">
      <c r="B30" s="1" t="s">
        <v>15</v>
      </c>
      <c r="E30" s="42" t="n">
        <f aca="false">SUM(E21:E24)/4</f>
        <v>46.8246545</v>
      </c>
      <c r="H30" s="45"/>
      <c r="J30" s="42" t="n">
        <f aca="false">SUM(J21:J24)/4</f>
        <v>43.38115275</v>
      </c>
      <c r="K30" s="42"/>
      <c r="L30" s="42"/>
      <c r="M30" s="42"/>
      <c r="R30" s="39" t="n">
        <f aca="false">SUM(R21:R24)/4</f>
        <v>0.121425519410549</v>
      </c>
    </row>
    <row r="31" customFormat="false" ht="12.75" hidden="false" customHeight="false" outlineLevel="0" collapsed="false">
      <c r="A31" s="46"/>
      <c r="B31" s="47" t="s">
        <v>58</v>
      </c>
      <c r="C31" s="47"/>
      <c r="D31" s="47"/>
      <c r="E31" s="48" t="n">
        <f aca="false">SUM(E3:E24)/20</f>
        <v>11.622188</v>
      </c>
      <c r="F31" s="47"/>
      <c r="G31" s="47"/>
      <c r="H31" s="49"/>
      <c r="I31" s="47"/>
      <c r="J31" s="42" t="n">
        <f aca="false">SUM(J3:J24)/20</f>
        <v>10.552088</v>
      </c>
      <c r="K31" s="42"/>
      <c r="L31" s="42"/>
      <c r="M31" s="42"/>
      <c r="N31" s="47"/>
      <c r="O31" s="47"/>
      <c r="P31" s="47"/>
      <c r="R31" s="39" t="n">
        <f aca="false">SUM(R3:R24)/20</f>
        <v>0.182105369824668</v>
      </c>
      <c r="S31" s="44"/>
    </row>
    <row r="32" customFormat="false" ht="12" hidden="false" customHeight="false" outlineLevel="0" collapsed="false">
      <c r="B32" s="1" t="s">
        <v>59</v>
      </c>
      <c r="G32" s="50" t="n">
        <f aca="false">GEOMEAN(G3:G24)</f>
        <v>40.3689302516825</v>
      </c>
      <c r="H32" s="50" t="n">
        <f aca="false">GEOMEAN(H3:H24)</f>
        <v>3.77868397943736</v>
      </c>
      <c r="O32" s="50" t="n">
        <f aca="false">GEOMEAN(O3:O24)</f>
        <v>58.459367805031</v>
      </c>
      <c r="P32" s="50" t="n">
        <f aca="false">GEOMEAN(P3:P24)</f>
        <v>4.4819676464078</v>
      </c>
    </row>
    <row r="33" customFormat="false" ht="12" hidden="false" customHeight="false" outlineLevel="0" collapsed="false">
      <c r="B33" s="1" t="s">
        <v>60</v>
      </c>
      <c r="O33" s="51" t="n">
        <f aca="false">O32/G32</f>
        <v>1.44812774181933</v>
      </c>
      <c r="P33" s="51" t="n">
        <f aca="false">P32/H32</f>
        <v>1.18611867803646</v>
      </c>
    </row>
    <row r="34" customFormat="false" ht="12" hidden="false" customHeight="false" outlineLevel="0" collapsed="false">
      <c r="B34" s="1" t="s">
        <v>61</v>
      </c>
      <c r="G34" s="50" t="n">
        <f aca="false">SUM(G3:G24)/3600</f>
        <v>0.386530555555556</v>
      </c>
      <c r="H34" s="50" t="n">
        <f aca="false">SUM(H3:H24)</f>
        <v>121.839777777778</v>
      </c>
      <c r="O34" s="50" t="n">
        <f aca="false">SUM(O3:O24)/3600</f>
        <v>0.570241666666667</v>
      </c>
      <c r="P34" s="50" t="n">
        <f aca="false">SUM(P3:P24)</f>
        <v>144.748463888889</v>
      </c>
    </row>
  </sheetData>
  <mergeCells count="2">
    <mergeCell ref="D1:H1"/>
    <mergeCell ref="I1:P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3" min="10" style="1" width="6.87"/>
    <col collapsed="false" customWidth="true" hidden="false" outlineLevel="0" max="16" min="14" style="1" width="8.87"/>
    <col collapsed="false" customWidth="false" hidden="false" outlineLevel="0" max="17" min="17" style="1" width="10.87"/>
    <col collapsed="false" customWidth="true" hidden="false" outlineLevel="0" max="18" min="18" style="1" width="8.75"/>
    <col collapsed="false" customWidth="false" hidden="false" outlineLevel="0" max="257" min="19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  <c r="N1" s="26"/>
      <c r="O1" s="26"/>
      <c r="P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4" t="s">
        <v>31</v>
      </c>
      <c r="L2" s="34" t="s">
        <v>32</v>
      </c>
      <c r="M2" s="34" t="s">
        <v>33</v>
      </c>
      <c r="N2" s="32" t="s">
        <v>28</v>
      </c>
      <c r="O2" s="32" t="s">
        <v>29</v>
      </c>
      <c r="P2" s="33" t="s">
        <v>30</v>
      </c>
      <c r="R2" s="35" t="s">
        <v>34</v>
      </c>
    </row>
    <row r="3" customFormat="false" ht="15.75" hidden="false" customHeight="false" outlineLevel="0" collapsed="false">
      <c r="A3" s="36" t="s">
        <v>10</v>
      </c>
      <c r="B3" s="58" t="s">
        <v>35</v>
      </c>
      <c r="C3" s="59"/>
      <c r="D3" s="60"/>
      <c r="E3" s="61"/>
      <c r="F3" s="60"/>
      <c r="G3" s="60"/>
      <c r="H3" s="62"/>
      <c r="I3" s="60"/>
      <c r="J3" s="61"/>
      <c r="K3" s="61"/>
      <c r="L3" s="61"/>
      <c r="M3" s="61"/>
      <c r="N3" s="60"/>
      <c r="O3" s="60"/>
      <c r="P3" s="63"/>
      <c r="Q3" s="59"/>
      <c r="R3" s="64"/>
    </row>
    <row r="4" customFormat="false" ht="15.75" hidden="false" customHeight="false" outlineLevel="0" collapsed="false">
      <c r="A4" s="36"/>
      <c r="B4" s="58" t="s">
        <v>36</v>
      </c>
      <c r="C4" s="59"/>
      <c r="D4" s="60"/>
      <c r="E4" s="61"/>
      <c r="F4" s="60"/>
      <c r="G4" s="60"/>
      <c r="H4" s="62"/>
      <c r="I4" s="60"/>
      <c r="J4" s="61"/>
      <c r="K4" s="61"/>
      <c r="L4" s="61"/>
      <c r="M4" s="61"/>
      <c r="N4" s="60"/>
      <c r="O4" s="60"/>
      <c r="P4" s="63"/>
      <c r="Q4" s="59"/>
      <c r="R4" s="64"/>
    </row>
    <row r="5" customFormat="false" ht="15.75" hidden="false" customHeight="false" outlineLevel="0" collapsed="false">
      <c r="A5" s="36" t="s">
        <v>11</v>
      </c>
      <c r="B5" s="36" t="s">
        <v>37</v>
      </c>
      <c r="C5" s="36" t="n">
        <v>0</v>
      </c>
      <c r="D5" s="0" t="n">
        <v>231099.724</v>
      </c>
      <c r="E5" s="0" t="n">
        <v>2.584152</v>
      </c>
      <c r="F5" s="0" t="n">
        <v>30117.7</v>
      </c>
      <c r="G5" s="0" t="n">
        <v>95.05</v>
      </c>
      <c r="H5" s="55" t="n">
        <f aca="false">F5/3600</f>
        <v>8.36602777777778</v>
      </c>
      <c r="I5" s="0" t="n">
        <v>270155.5056</v>
      </c>
      <c r="J5" s="0" t="n">
        <v>2.210567</v>
      </c>
      <c r="K5" s="0" t="n">
        <v>76.6366</v>
      </c>
      <c r="L5" s="0" t="n">
        <v>75.2119</v>
      </c>
      <c r="M5" s="0" t="n">
        <v>74.6426</v>
      </c>
      <c r="N5" s="0" t="n">
        <v>48099.96</v>
      </c>
      <c r="O5" s="0" t="n">
        <v>127.9</v>
      </c>
      <c r="P5" s="55" t="n">
        <f aca="false">N5/3600</f>
        <v>13.3611</v>
      </c>
      <c r="R5" s="39" t="n">
        <f aca="false">(I5-D5)/D5</f>
        <v>0.168999689502009</v>
      </c>
    </row>
    <row r="6" customFormat="false" ht="15.75" hidden="false" customHeight="false" outlineLevel="0" collapsed="false">
      <c r="A6" s="36"/>
      <c r="B6" s="36" t="s">
        <v>38</v>
      </c>
      <c r="C6" s="36" t="n">
        <v>0</v>
      </c>
      <c r="D6" s="0" t="n">
        <v>237543.8064</v>
      </c>
      <c r="E6" s="0" t="n">
        <v>2.514049</v>
      </c>
      <c r="F6" s="0" t="n">
        <v>26721.11</v>
      </c>
      <c r="G6" s="0" t="n">
        <v>94.31</v>
      </c>
      <c r="H6" s="37" t="n">
        <f aca="false">F6/3600</f>
        <v>7.42253055555556</v>
      </c>
      <c r="I6" s="0" t="n">
        <v>281668.8008</v>
      </c>
      <c r="J6" s="0" t="n">
        <v>2.120209</v>
      </c>
      <c r="K6" s="0" t="n">
        <v>78.1082</v>
      </c>
      <c r="L6" s="0" t="n">
        <v>75.2507</v>
      </c>
      <c r="M6" s="0" t="n">
        <v>74.774</v>
      </c>
      <c r="N6" s="0" t="n">
        <v>46252.59</v>
      </c>
      <c r="O6" s="0" t="n">
        <v>134.32</v>
      </c>
      <c r="P6" s="37" t="n">
        <f aca="false">N6/3600</f>
        <v>12.8479416666667</v>
      </c>
      <c r="R6" s="39" t="n">
        <f aca="false">(I6-D6)/D6</f>
        <v>0.18575518793236</v>
      </c>
    </row>
    <row r="7" customFormat="false" ht="15.75" hidden="false" customHeight="false" outlineLevel="0" collapsed="false">
      <c r="A7" s="36"/>
      <c r="B7" s="36" t="s">
        <v>39</v>
      </c>
      <c r="C7" s="36" t="n">
        <v>0</v>
      </c>
      <c r="D7" s="0" t="n">
        <v>584819.8</v>
      </c>
      <c r="E7" s="0" t="n">
        <v>2.127425</v>
      </c>
      <c r="F7" s="0" t="n">
        <v>57089.62</v>
      </c>
      <c r="G7" s="0" t="n">
        <v>208</v>
      </c>
      <c r="H7" s="37" t="n">
        <f aca="false">F7/3600</f>
        <v>15.8582277777778</v>
      </c>
      <c r="I7" s="0" t="n">
        <v>687664.6048</v>
      </c>
      <c r="J7" s="0" t="n">
        <v>1.809254</v>
      </c>
      <c r="K7" s="0" t="n">
        <v>78.0338</v>
      </c>
      <c r="L7" s="0" t="n">
        <v>77.4415</v>
      </c>
      <c r="M7" s="0" t="n">
        <v>77.1905</v>
      </c>
      <c r="N7" s="0" t="n">
        <v>101153.46</v>
      </c>
      <c r="O7" s="0" t="n">
        <v>300.29</v>
      </c>
      <c r="P7" s="37" t="n">
        <f aca="false">N7/3600</f>
        <v>28.0981833333333</v>
      </c>
      <c r="R7" s="39" t="n">
        <f aca="false">(I7-D7)/D7</f>
        <v>0.175857255175013</v>
      </c>
    </row>
    <row r="8" customFormat="false" ht="15.75" hidden="false" customHeight="false" outlineLevel="0" collapsed="false">
      <c r="A8" s="36"/>
      <c r="B8" s="36" t="s">
        <v>40</v>
      </c>
      <c r="C8" s="36" t="n">
        <v>0</v>
      </c>
      <c r="D8" s="0" t="n">
        <v>538855.3256</v>
      </c>
      <c r="E8" s="0" t="n">
        <v>2.308894</v>
      </c>
      <c r="F8" s="0" t="n">
        <v>64553.18</v>
      </c>
      <c r="G8" s="0" t="n">
        <v>201.5</v>
      </c>
      <c r="H8" s="37" t="n">
        <f aca="false">F8/3600</f>
        <v>17.9314388888889</v>
      </c>
      <c r="I8" s="0" t="n">
        <v>614027.2472</v>
      </c>
      <c r="J8" s="0" t="n">
        <v>2.026229</v>
      </c>
      <c r="K8" s="0" t="n">
        <v>74.8661</v>
      </c>
      <c r="L8" s="0" t="n">
        <v>77.9152</v>
      </c>
      <c r="M8" s="0" t="n">
        <v>77.2675</v>
      </c>
      <c r="N8" s="0" t="n">
        <v>113937.29</v>
      </c>
      <c r="O8" s="0" t="n">
        <v>335.8</v>
      </c>
      <c r="P8" s="37" t="n">
        <f aca="false">N8/3600</f>
        <v>31.6492472222222</v>
      </c>
      <c r="R8" s="39" t="n">
        <f aca="false">(I8-D8)/D8</f>
        <v>0.139502976084162</v>
      </c>
    </row>
    <row r="9" customFormat="false" ht="15.75" hidden="false" customHeight="false" outlineLevel="0" collapsed="false">
      <c r="A9" s="36"/>
      <c r="B9" s="36" t="s">
        <v>41</v>
      </c>
      <c r="C9" s="36" t="n">
        <v>0</v>
      </c>
      <c r="D9" s="0" t="n">
        <v>708388.04</v>
      </c>
      <c r="E9" s="0" t="n">
        <v>2.107591</v>
      </c>
      <c r="F9" s="0" t="n">
        <v>80681.79</v>
      </c>
      <c r="G9" s="0" t="n">
        <v>319.27</v>
      </c>
      <c r="H9" s="37" t="n">
        <f aca="false">F9/3600</f>
        <v>22.4116083333333</v>
      </c>
      <c r="I9" s="0" t="n">
        <v>800393.7296</v>
      </c>
      <c r="J9" s="0" t="n">
        <v>1.865322</v>
      </c>
      <c r="K9" s="0" t="n">
        <v>74.0616</v>
      </c>
      <c r="L9" s="0" t="n">
        <v>75.6739</v>
      </c>
      <c r="M9" s="0" t="n">
        <v>75.5729</v>
      </c>
      <c r="N9" s="0" t="n">
        <v>117713.4</v>
      </c>
      <c r="O9" s="0" t="n">
        <v>372.71</v>
      </c>
      <c r="P9" s="37" t="n">
        <f aca="false">N9/3600</f>
        <v>32.6981666666667</v>
      </c>
      <c r="R9" s="39" t="n">
        <f aca="false">(I9-D9)/D9</f>
        <v>0.129880354275885</v>
      </c>
    </row>
    <row r="10" customFormat="false" ht="15.75" hidden="false" customHeight="false" outlineLevel="0" collapsed="false">
      <c r="A10" s="36" t="s">
        <v>12</v>
      </c>
      <c r="B10" s="36" t="s">
        <v>42</v>
      </c>
      <c r="C10" s="36" t="n">
        <v>0</v>
      </c>
      <c r="D10" s="0" t="n">
        <v>87759.7152</v>
      </c>
      <c r="E10" s="0" t="n">
        <v>2.730364</v>
      </c>
      <c r="F10" s="0" t="n">
        <v>11477.67</v>
      </c>
      <c r="G10" s="0" t="n">
        <v>44.54</v>
      </c>
      <c r="H10" s="37" t="n">
        <f aca="false">F10/3600</f>
        <v>3.18824166666667</v>
      </c>
      <c r="I10" s="0" t="n">
        <v>105155.8304</v>
      </c>
      <c r="J10" s="0" t="n">
        <v>2.278675</v>
      </c>
      <c r="K10" s="0" t="n">
        <v>77.1617</v>
      </c>
      <c r="L10" s="0" t="n">
        <v>74.0869</v>
      </c>
      <c r="M10" s="0" t="n">
        <v>73.7026</v>
      </c>
      <c r="N10" s="0" t="n">
        <v>17630.26</v>
      </c>
      <c r="O10" s="0" t="n">
        <v>50.79</v>
      </c>
      <c r="P10" s="37" t="n">
        <f aca="false">N10/3600</f>
        <v>4.89729444444444</v>
      </c>
      <c r="R10" s="39" t="n">
        <f aca="false">(I10-D10)/D10</f>
        <v>0.198224380746395</v>
      </c>
    </row>
    <row r="11" customFormat="false" ht="15.75" hidden="false" customHeight="false" outlineLevel="0" collapsed="false">
      <c r="A11" s="36"/>
      <c r="B11" s="36" t="s">
        <v>43</v>
      </c>
      <c r="C11" s="36" t="n">
        <v>0</v>
      </c>
      <c r="D11" s="0" t="n">
        <v>112956.2152</v>
      </c>
      <c r="E11" s="0" t="n">
        <v>2.545581</v>
      </c>
      <c r="F11" s="0" t="n">
        <v>12922.28</v>
      </c>
      <c r="G11" s="0" t="n">
        <v>45.29</v>
      </c>
      <c r="H11" s="37" t="n">
        <f aca="false">F11/3600</f>
        <v>3.58952222222222</v>
      </c>
      <c r="I11" s="0" t="n">
        <v>136829.4104</v>
      </c>
      <c r="J11" s="0" t="n">
        <v>2.101443</v>
      </c>
      <c r="K11" s="0" t="n">
        <v>78.0724</v>
      </c>
      <c r="L11" s="0" t="n">
        <v>75.1634</v>
      </c>
      <c r="M11" s="0" t="n">
        <v>74.6617</v>
      </c>
      <c r="N11" s="0" t="n">
        <v>21058.78</v>
      </c>
      <c r="O11" s="0" t="n">
        <v>63.5</v>
      </c>
      <c r="P11" s="37" t="n">
        <f aca="false">N11/3600</f>
        <v>5.84966111111111</v>
      </c>
      <c r="R11" s="39" t="n">
        <f aca="false">(I11-D11)/D11</f>
        <v>0.211349106888277</v>
      </c>
    </row>
    <row r="12" customFormat="false" ht="15.75" hidden="false" customHeight="false" outlineLevel="0" collapsed="false">
      <c r="A12" s="36"/>
      <c r="B12" s="36" t="s">
        <v>44</v>
      </c>
      <c r="C12" s="36" t="n">
        <v>0</v>
      </c>
      <c r="D12" s="0" t="n">
        <v>102501.9048</v>
      </c>
      <c r="E12" s="0" t="n">
        <v>2.337674</v>
      </c>
      <c r="F12" s="0" t="n">
        <v>10035.74</v>
      </c>
      <c r="G12" s="0" t="n">
        <v>39.4</v>
      </c>
      <c r="H12" s="37" t="n">
        <f aca="false">F12/3600</f>
        <v>2.78770555555556</v>
      </c>
      <c r="I12" s="0" t="n">
        <v>122439.4328</v>
      </c>
      <c r="J12" s="0" t="n">
        <v>1.957017</v>
      </c>
      <c r="K12" s="0" t="n">
        <v>77.4866</v>
      </c>
      <c r="L12" s="0" t="n">
        <v>74.038</v>
      </c>
      <c r="M12" s="0" t="n">
        <v>73.6655</v>
      </c>
      <c r="N12" s="0" t="n">
        <v>17706.79</v>
      </c>
      <c r="O12" s="0" t="n">
        <v>57.23</v>
      </c>
      <c r="P12" s="37" t="n">
        <f aca="false">N12/3600</f>
        <v>4.91855277777778</v>
      </c>
      <c r="R12" s="39" t="n">
        <f aca="false">(I12-D12)/D12</f>
        <v>0.194508853654005</v>
      </c>
    </row>
    <row r="13" customFormat="false" ht="15.75" hidden="false" customHeight="false" outlineLevel="0" collapsed="false">
      <c r="A13" s="36"/>
      <c r="B13" s="36" t="s">
        <v>45</v>
      </c>
      <c r="C13" s="36" t="n">
        <v>0</v>
      </c>
      <c r="D13" s="0" t="n">
        <v>63445.8272</v>
      </c>
      <c r="E13" s="0" t="n">
        <v>2.266021</v>
      </c>
      <c r="F13" s="0" t="n">
        <v>7869.01</v>
      </c>
      <c r="G13" s="0" t="n">
        <v>24.25</v>
      </c>
      <c r="H13" s="37" t="n">
        <f aca="false">F13/3600</f>
        <v>2.18583611111111</v>
      </c>
      <c r="I13" s="0" t="n">
        <v>71588.844</v>
      </c>
      <c r="J13" s="0" t="n">
        <v>2.008268</v>
      </c>
      <c r="K13" s="0" t="n">
        <v>76.4233</v>
      </c>
      <c r="L13" s="0" t="n">
        <v>71.9824</v>
      </c>
      <c r="M13" s="0" t="n">
        <v>71.9831</v>
      </c>
      <c r="N13" s="0" t="n">
        <v>15707.59</v>
      </c>
      <c r="O13" s="0" t="n">
        <v>33.46</v>
      </c>
      <c r="P13" s="37" t="n">
        <f aca="false">N13/3600</f>
        <v>4.36321944444445</v>
      </c>
      <c r="R13" s="39" t="n">
        <f aca="false">(I13-D13)/D13</f>
        <v>0.128345978914118</v>
      </c>
    </row>
    <row r="14" customFormat="false" ht="15.75" hidden="false" customHeight="false" outlineLevel="0" collapsed="false">
      <c r="A14" s="36" t="s">
        <v>13</v>
      </c>
      <c r="B14" s="36" t="s">
        <v>46</v>
      </c>
      <c r="C14" s="36" t="n">
        <v>0</v>
      </c>
      <c r="D14" s="0" t="n">
        <v>19088.2152</v>
      </c>
      <c r="E14" s="0" t="n">
        <v>3.138271</v>
      </c>
      <c r="F14" s="0" t="n">
        <v>2913.64</v>
      </c>
      <c r="G14" s="0" t="n">
        <v>10.03</v>
      </c>
      <c r="H14" s="37" t="n">
        <f aca="false">F14/3600</f>
        <v>0.809344444444444</v>
      </c>
      <c r="I14" s="0" t="n">
        <v>22681.7712</v>
      </c>
      <c r="J14" s="0" t="n">
        <v>2.641064</v>
      </c>
      <c r="K14" s="0" t="n">
        <v>74.3996</v>
      </c>
      <c r="L14" s="0" t="n">
        <v>70.7487</v>
      </c>
      <c r="M14" s="0" t="n">
        <v>69.5171</v>
      </c>
      <c r="N14" s="0" t="n">
        <v>3776.48</v>
      </c>
      <c r="O14" s="0" t="n">
        <v>9.91</v>
      </c>
      <c r="P14" s="37" t="n">
        <f aca="false">N14/3600</f>
        <v>1.04902222222222</v>
      </c>
      <c r="R14" s="39" t="n">
        <f aca="false">(I14-D14)/D14</f>
        <v>0.188260450877566</v>
      </c>
    </row>
    <row r="15" customFormat="false" ht="15.75" hidden="false" customHeight="false" outlineLevel="0" collapsed="false">
      <c r="A15" s="36"/>
      <c r="B15" s="36" t="s">
        <v>47</v>
      </c>
      <c r="C15" s="36" t="n">
        <v>0</v>
      </c>
      <c r="D15" s="0" t="n">
        <v>29662.5528</v>
      </c>
      <c r="E15" s="0" t="n">
        <v>2.423419</v>
      </c>
      <c r="F15" s="0" t="n">
        <v>3118.96</v>
      </c>
      <c r="G15" s="0" t="n">
        <v>13.89</v>
      </c>
      <c r="H15" s="37" t="n">
        <f aca="false">F15/3600</f>
        <v>0.866377777777778</v>
      </c>
      <c r="I15" s="0" t="n">
        <v>36095.508</v>
      </c>
      <c r="J15" s="0" t="n">
        <v>1.991517</v>
      </c>
      <c r="K15" s="0" t="n">
        <v>77.3102</v>
      </c>
      <c r="L15" s="0" t="n">
        <v>73.143</v>
      </c>
      <c r="M15" s="0" t="n">
        <v>72.7089</v>
      </c>
      <c r="N15" s="0" t="n">
        <v>4797.91</v>
      </c>
      <c r="O15" s="0" t="n">
        <v>17.39</v>
      </c>
      <c r="P15" s="37" t="n">
        <f aca="false">N15/3600</f>
        <v>1.33275277777778</v>
      </c>
      <c r="R15" s="39" t="n">
        <f aca="false">(I15-D15)/D15</f>
        <v>0.216871259981373</v>
      </c>
    </row>
    <row r="16" customFormat="false" ht="15.75" hidden="false" customHeight="false" outlineLevel="0" collapsed="false">
      <c r="A16" s="36"/>
      <c r="B16" s="36" t="s">
        <v>48</v>
      </c>
      <c r="C16" s="36" t="n">
        <v>0</v>
      </c>
      <c r="D16" s="0" t="n">
        <v>25651.4928</v>
      </c>
      <c r="E16" s="0" t="n">
        <v>2.335303</v>
      </c>
      <c r="F16" s="0" t="n">
        <v>2730.16</v>
      </c>
      <c r="G16" s="0" t="n">
        <v>11.88</v>
      </c>
      <c r="H16" s="37" t="n">
        <f aca="false">F16/3600</f>
        <v>0.758377777777778</v>
      </c>
      <c r="I16" s="0" t="n">
        <v>30834.0296</v>
      </c>
      <c r="J16" s="0" t="n">
        <v>1.942789</v>
      </c>
      <c r="K16" s="0" t="n">
        <v>77.1517</v>
      </c>
      <c r="L16" s="0" t="n">
        <v>73.8247</v>
      </c>
      <c r="M16" s="0" t="n">
        <v>73.3666</v>
      </c>
      <c r="N16" s="0" t="n">
        <v>4011.48</v>
      </c>
      <c r="O16" s="0" t="n">
        <v>14.25</v>
      </c>
      <c r="P16" s="37" t="n">
        <f aca="false">N16/3600</f>
        <v>1.1143</v>
      </c>
      <c r="R16" s="39" t="n">
        <f aca="false">(I16-D16)/D16</f>
        <v>0.202036460037913</v>
      </c>
    </row>
    <row r="17" customFormat="false" ht="15.75" hidden="false" customHeight="false" outlineLevel="0" collapsed="false">
      <c r="A17" s="36"/>
      <c r="B17" s="36" t="s">
        <v>45</v>
      </c>
      <c r="C17" s="36" t="n">
        <v>0</v>
      </c>
      <c r="D17" s="0" t="n">
        <v>14624.9536</v>
      </c>
      <c r="E17" s="0" t="n">
        <v>2.457608</v>
      </c>
      <c r="F17" s="0" t="n">
        <v>1962.82</v>
      </c>
      <c r="G17" s="0" t="n">
        <v>7.24</v>
      </c>
      <c r="H17" s="37" t="n">
        <f aca="false">F17/3600</f>
        <v>0.545227777777778</v>
      </c>
      <c r="I17" s="0" t="n">
        <v>16542.3264</v>
      </c>
      <c r="J17" s="0" t="n">
        <v>2.172754</v>
      </c>
      <c r="K17" s="0" t="n">
        <v>75.7793</v>
      </c>
      <c r="L17" s="0" t="n">
        <v>72.3218</v>
      </c>
      <c r="M17" s="0" t="n">
        <v>72.1921</v>
      </c>
      <c r="N17" s="0" t="n">
        <v>2723.97</v>
      </c>
      <c r="O17" s="0" t="n">
        <v>8.03</v>
      </c>
      <c r="P17" s="37" t="n">
        <f aca="false">N17/3600</f>
        <v>0.756658333333333</v>
      </c>
      <c r="R17" s="39" t="n">
        <f aca="false">(I17-D17)/D17</f>
        <v>0.13110282961855</v>
      </c>
    </row>
    <row r="18" customFormat="false" ht="15.75" hidden="false" customHeight="false" outlineLevel="0" collapsed="false">
      <c r="A18" s="36" t="s">
        <v>49</v>
      </c>
      <c r="B18" s="36" t="s">
        <v>50</v>
      </c>
      <c r="C18" s="36" t="n">
        <v>0</v>
      </c>
      <c r="D18" s="0" t="n">
        <v>157047.6184</v>
      </c>
      <c r="E18" s="0" t="n">
        <v>4.225164</v>
      </c>
      <c r="F18" s="0" t="n">
        <v>27973.03</v>
      </c>
      <c r="G18" s="0" t="n">
        <v>81.1</v>
      </c>
      <c r="H18" s="37" t="n">
        <f aca="false">F18/3600</f>
        <v>7.77028611111111</v>
      </c>
      <c r="I18" s="0" t="n">
        <v>203222.4352</v>
      </c>
      <c r="J18" s="0" t="n">
        <v>3.265151</v>
      </c>
      <c r="K18" s="0" t="n">
        <v>72.6101</v>
      </c>
      <c r="L18" s="0" t="n">
        <v>70.7172</v>
      </c>
      <c r="M18" s="0" t="n">
        <v>70.645</v>
      </c>
      <c r="N18" s="0" t="n">
        <v>42062.11</v>
      </c>
      <c r="O18" s="0" t="n">
        <v>114.05</v>
      </c>
      <c r="P18" s="37" t="n">
        <f aca="false">N18/3600</f>
        <v>11.6839194444444</v>
      </c>
      <c r="R18" s="39" t="n">
        <f aca="false">(I18-D18)/D18</f>
        <v>0.294017937173634</v>
      </c>
    </row>
    <row r="19" customFormat="false" ht="15.75" hidden="false" customHeight="false" outlineLevel="0" collapsed="false">
      <c r="A19" s="36"/>
      <c r="B19" s="36" t="s">
        <v>51</v>
      </c>
      <c r="C19" s="36" t="n">
        <v>0</v>
      </c>
      <c r="D19" s="0" t="n">
        <v>167710.472</v>
      </c>
      <c r="E19" s="0" t="n">
        <v>3.956533</v>
      </c>
      <c r="F19" s="0" t="n">
        <v>28120.53</v>
      </c>
      <c r="G19" s="0" t="n">
        <v>110.68</v>
      </c>
      <c r="H19" s="37" t="n">
        <f aca="false">F19/3600</f>
        <v>7.81125833333333</v>
      </c>
      <c r="I19" s="0" t="n">
        <v>218039.7928</v>
      </c>
      <c r="J19" s="0" t="n">
        <v>3.043261</v>
      </c>
      <c r="K19" s="0" t="n">
        <v>73.6267</v>
      </c>
      <c r="L19" s="0" t="n">
        <v>70.5744</v>
      </c>
      <c r="M19" s="0" t="n">
        <v>70.555</v>
      </c>
      <c r="N19" s="0" t="n">
        <v>43837.7</v>
      </c>
      <c r="O19" s="0" t="n">
        <v>103.54</v>
      </c>
      <c r="P19" s="37" t="n">
        <f aca="false">N19/3600</f>
        <v>12.1771388888889</v>
      </c>
      <c r="R19" s="39" t="n">
        <f aca="false">(I19-D19)/D19</f>
        <v>0.30009647101822</v>
      </c>
    </row>
    <row r="20" customFormat="false" ht="15.75" hidden="false" customHeight="false" outlineLevel="0" collapsed="false">
      <c r="A20" s="36"/>
      <c r="B20" s="36" t="s">
        <v>52</v>
      </c>
      <c r="C20" s="36" t="n">
        <v>0</v>
      </c>
      <c r="D20" s="0" t="n">
        <v>158800.8552</v>
      </c>
      <c r="E20" s="0" t="n">
        <v>4.178517</v>
      </c>
      <c r="F20" s="0" t="n">
        <v>28050.25</v>
      </c>
      <c r="G20" s="0" t="n">
        <v>69.55</v>
      </c>
      <c r="H20" s="37" t="n">
        <f aca="false">F20/3600</f>
        <v>7.79173611111111</v>
      </c>
      <c r="I20" s="0" t="n">
        <v>206384.204</v>
      </c>
      <c r="J20" s="0" t="n">
        <v>3.21513</v>
      </c>
      <c r="K20" s="0" t="n">
        <v>72.822</v>
      </c>
      <c r="L20" s="0" t="n">
        <v>70.7221</v>
      </c>
      <c r="M20" s="0" t="n">
        <v>70.7188</v>
      </c>
      <c r="N20" s="0" t="n">
        <v>41855.6</v>
      </c>
      <c r="O20" s="0" t="n">
        <v>113.83</v>
      </c>
      <c r="P20" s="37" t="n">
        <f aca="false">N20/3600</f>
        <v>11.6265555555556</v>
      </c>
      <c r="R20" s="39" t="n">
        <f aca="false">(I20-D20)/D20</f>
        <v>0.299641640720837</v>
      </c>
    </row>
    <row r="21" customFormat="false" ht="15.75" hidden="false" customHeight="false" outlineLevel="0" collapsed="false">
      <c r="A21" s="40" t="s">
        <v>53</v>
      </c>
      <c r="B21" s="40" t="s">
        <v>54</v>
      </c>
      <c r="C21" s="40" t="n">
        <v>0</v>
      </c>
      <c r="D21" s="0" t="n">
        <v>83391.1528</v>
      </c>
      <c r="E21" s="0" t="n">
        <v>2.873398</v>
      </c>
      <c r="F21" s="0" t="n">
        <v>11658.99</v>
      </c>
      <c r="G21" s="0" t="n">
        <v>39.98</v>
      </c>
      <c r="H21" s="37" t="n">
        <f aca="false">F21/3600</f>
        <v>3.23860833333333</v>
      </c>
      <c r="I21" s="0" t="n">
        <v>100405.0776</v>
      </c>
      <c r="J21" s="0" t="n">
        <v>2.386493</v>
      </c>
      <c r="K21" s="0" t="n">
        <v>77.0666</v>
      </c>
      <c r="L21" s="0" t="n">
        <v>73.6585</v>
      </c>
      <c r="M21" s="0" t="n">
        <v>73.1695</v>
      </c>
      <c r="N21" s="0" t="n">
        <v>15365.46</v>
      </c>
      <c r="O21" s="0" t="n">
        <v>43.98</v>
      </c>
      <c r="P21" s="37" t="n">
        <f aca="false">N21/3600</f>
        <v>4.26818333333333</v>
      </c>
      <c r="R21" s="39" t="n">
        <f aca="false">(I21-D21)/D21</f>
        <v>0.204025537826598</v>
      </c>
    </row>
    <row r="22" customFormat="false" ht="15.75" hidden="false" customHeight="false" outlineLevel="0" collapsed="false">
      <c r="A22" s="40"/>
      <c r="B22" s="40" t="s">
        <v>55</v>
      </c>
      <c r="C22" s="40" t="n">
        <v>0</v>
      </c>
      <c r="D22" s="0" t="n">
        <v>59656.8917</v>
      </c>
      <c r="E22" s="0" t="n">
        <v>4.74573</v>
      </c>
      <c r="F22" s="0" t="n">
        <v>21080.02</v>
      </c>
      <c r="G22" s="0" t="n">
        <v>50.44</v>
      </c>
      <c r="H22" s="37" t="n">
        <f aca="false">F22/3600</f>
        <v>5.85556111111111</v>
      </c>
      <c r="I22" s="0" t="n">
        <v>69997.1693</v>
      </c>
      <c r="J22" s="0" t="n">
        <v>4.044671</v>
      </c>
      <c r="K22" s="0" t="n">
        <v>71.0341</v>
      </c>
      <c r="L22" s="0" t="n">
        <v>69.1989</v>
      </c>
      <c r="M22" s="0" t="n">
        <v>68.8836</v>
      </c>
      <c r="N22" s="0" t="n">
        <v>33700.81</v>
      </c>
      <c r="O22" s="0" t="n">
        <v>74.78</v>
      </c>
      <c r="P22" s="37" t="n">
        <f aca="false">N22/3600</f>
        <v>9.36133611111111</v>
      </c>
      <c r="R22" s="39" t="n">
        <f aca="false">(I22-D22)/D22</f>
        <v>0.173329137763307</v>
      </c>
    </row>
    <row r="23" customFormat="false" ht="15.75" hidden="false" customHeight="false" outlineLevel="0" collapsed="false">
      <c r="A23" s="40"/>
      <c r="B23" s="40" t="s">
        <v>56</v>
      </c>
      <c r="C23" s="40" t="n">
        <v>0</v>
      </c>
      <c r="D23" s="0" t="n">
        <v>2417.1568</v>
      </c>
      <c r="E23" s="0" t="n">
        <v>137.258783</v>
      </c>
      <c r="F23" s="0" t="n">
        <v>4549.57</v>
      </c>
      <c r="G23" s="0" t="n">
        <v>6.05</v>
      </c>
      <c r="H23" s="37" t="n">
        <f aca="false">F23/3600</f>
        <v>1.26376944444444</v>
      </c>
      <c r="I23" s="0" t="n">
        <v>2789.2368</v>
      </c>
      <c r="J23" s="0" t="n">
        <v>118.948667</v>
      </c>
      <c r="K23" s="0" t="n">
        <v>68.6276</v>
      </c>
      <c r="L23" s="0" t="n">
        <v>67.7639</v>
      </c>
      <c r="M23" s="0" t="n">
        <v>67.7213</v>
      </c>
      <c r="N23" s="0" t="n">
        <v>7244.4</v>
      </c>
      <c r="O23" s="0" t="n">
        <v>8.8</v>
      </c>
      <c r="P23" s="37" t="n">
        <f aca="false">N23/3600</f>
        <v>2.01233333333333</v>
      </c>
      <c r="R23" s="39" t="n">
        <f aca="false">(I23-D23)/D23</f>
        <v>0.153932918212008</v>
      </c>
    </row>
    <row r="24" customFormat="false" ht="15.75" hidden="false" customHeight="false" outlineLevel="0" collapsed="false">
      <c r="A24" s="40"/>
      <c r="B24" s="40" t="s">
        <v>57</v>
      </c>
      <c r="C24" s="40" t="n">
        <v>0</v>
      </c>
      <c r="D24" s="0" t="n">
        <v>5127.5312</v>
      </c>
      <c r="E24" s="0" t="n">
        <v>43.136549</v>
      </c>
      <c r="F24" s="0" t="n">
        <v>9042.32</v>
      </c>
      <c r="G24" s="0" t="n">
        <v>12.77</v>
      </c>
      <c r="H24" s="37" t="n">
        <f aca="false">F24/3600</f>
        <v>2.51175555555556</v>
      </c>
      <c r="I24" s="0" t="n">
        <v>5591.5034</v>
      </c>
      <c r="J24" s="0" t="n">
        <v>39.557161</v>
      </c>
      <c r="K24" s="0" t="n">
        <v>74.8211</v>
      </c>
      <c r="L24" s="0" t="n">
        <v>74.1617</v>
      </c>
      <c r="M24" s="0" t="n">
        <v>74.3778</v>
      </c>
      <c r="N24" s="0" t="n">
        <v>14359.41</v>
      </c>
      <c r="O24" s="0" t="n">
        <v>20.27</v>
      </c>
      <c r="P24" s="37" t="n">
        <f aca="false">N24/3600</f>
        <v>3.988725</v>
      </c>
      <c r="R24" s="39" t="n">
        <f aca="false">(I24-D24)/D24</f>
        <v>0.09048647036999</v>
      </c>
    </row>
    <row r="25" customFormat="false" ht="12" hidden="false" customHeight="false" outlineLevel="0" collapsed="false">
      <c r="A25" s="41"/>
      <c r="B25" s="41" t="s">
        <v>10</v>
      </c>
      <c r="C25" s="41"/>
      <c r="D25" s="41"/>
      <c r="E25" s="42"/>
      <c r="F25" s="41"/>
      <c r="G25" s="41"/>
      <c r="H25" s="43"/>
      <c r="I25" s="41"/>
      <c r="J25" s="42"/>
      <c r="K25" s="42"/>
      <c r="L25" s="42"/>
      <c r="M25" s="42"/>
      <c r="N25" s="41"/>
      <c r="O25" s="41"/>
      <c r="P25" s="41"/>
      <c r="R25" s="39"/>
      <c r="S25" s="44"/>
    </row>
    <row r="26" customFormat="false" ht="12" hidden="false" customHeight="false" outlineLevel="0" collapsed="false">
      <c r="B26" s="1" t="s">
        <v>11</v>
      </c>
      <c r="E26" s="42" t="n">
        <f aca="false">SUM(E5:E9)/5</f>
        <v>2.3284222</v>
      </c>
      <c r="H26" s="43"/>
      <c r="J26" s="42" t="n">
        <f aca="false">SUM(J5:J9)/5</f>
        <v>2.0063162</v>
      </c>
      <c r="K26" s="42"/>
      <c r="L26" s="42"/>
      <c r="M26" s="42"/>
      <c r="R26" s="39" t="n">
        <f aca="false">SUM(R5:R9)/5</f>
        <v>0.159999092593886</v>
      </c>
    </row>
    <row r="27" customFormat="false" ht="12" hidden="false" customHeight="false" outlineLevel="0" collapsed="false">
      <c r="B27" s="1" t="s">
        <v>12</v>
      </c>
      <c r="E27" s="42" t="n">
        <f aca="false">SUM(E10:E13)/4</f>
        <v>2.46991</v>
      </c>
      <c r="H27" s="43"/>
      <c r="J27" s="42" t="n">
        <f aca="false">SUM(J10:J13)/4</f>
        <v>2.08635075</v>
      </c>
      <c r="K27" s="42"/>
      <c r="L27" s="42"/>
      <c r="M27" s="42"/>
      <c r="R27" s="39" t="n">
        <f aca="false">SUM(R10:R13)/4</f>
        <v>0.183107080050699</v>
      </c>
    </row>
    <row r="28" customFormat="false" ht="12" hidden="false" customHeight="false" outlineLevel="0" collapsed="false">
      <c r="B28" s="1" t="s">
        <v>13</v>
      </c>
      <c r="E28" s="42" t="n">
        <f aca="false">SUM(E14:E17)/4</f>
        <v>2.58865025</v>
      </c>
      <c r="H28" s="43"/>
      <c r="J28" s="42" t="n">
        <f aca="false">SUM(J14:J17)/4</f>
        <v>2.187031</v>
      </c>
      <c r="K28" s="42"/>
      <c r="L28" s="42"/>
      <c r="M28" s="42"/>
      <c r="R28" s="39" t="n">
        <f aca="false">SUM(R14:R17)/4</f>
        <v>0.18456775012885</v>
      </c>
    </row>
    <row r="29" customFormat="false" ht="12" hidden="false" customHeight="false" outlineLevel="0" collapsed="false">
      <c r="B29" s="1" t="s">
        <v>14</v>
      </c>
      <c r="E29" s="42" t="n">
        <f aca="false">SUM(E18:E20)/3</f>
        <v>4.12007133333333</v>
      </c>
      <c r="H29" s="43"/>
      <c r="J29" s="42" t="n">
        <f aca="false">SUM(J18:J20)/3</f>
        <v>3.174514</v>
      </c>
      <c r="K29" s="42"/>
      <c r="L29" s="42"/>
      <c r="M29" s="42"/>
      <c r="R29" s="39" t="n">
        <f aca="false">SUM(R18:R20)/3</f>
        <v>0.297918682970897</v>
      </c>
    </row>
    <row r="30" customFormat="false" ht="12.75" hidden="false" customHeight="false" outlineLevel="0" collapsed="false">
      <c r="B30" s="1" t="s">
        <v>15</v>
      </c>
      <c r="E30" s="42" t="n">
        <f aca="false">SUM(E21:E24)/4</f>
        <v>47.003615</v>
      </c>
      <c r="H30" s="45"/>
      <c r="J30" s="42" t="n">
        <f aca="false">SUM(J21:J24)/4</f>
        <v>41.234248</v>
      </c>
      <c r="K30" s="42"/>
      <c r="L30" s="42"/>
      <c r="M30" s="42"/>
      <c r="R30" s="39" t="n">
        <f aca="false">SUM(R21:R24)/4</f>
        <v>0.155443516042976</v>
      </c>
    </row>
    <row r="31" customFormat="false" ht="12.75" hidden="false" customHeight="false" outlineLevel="0" collapsed="false">
      <c r="A31" s="46"/>
      <c r="B31" s="47" t="s">
        <v>58</v>
      </c>
      <c r="C31" s="47"/>
      <c r="D31" s="47"/>
      <c r="E31" s="48" t="n">
        <f aca="false">SUM(E3:E24)/20</f>
        <v>11.6125513</v>
      </c>
      <c r="F31" s="47"/>
      <c r="G31" s="47"/>
      <c r="H31" s="49"/>
      <c r="I31" s="47"/>
      <c r="J31" s="42" t="n">
        <f aca="false">SUM(J3:J24)/20</f>
        <v>10.0792821</v>
      </c>
      <c r="K31" s="42"/>
      <c r="L31" s="42"/>
      <c r="M31" s="42"/>
      <c r="N31" s="47"/>
      <c r="O31" s="47"/>
      <c r="P31" s="47"/>
      <c r="R31" s="39" t="n">
        <f aca="false">SUM(R3:R24)/20</f>
        <v>0.189311244838611</v>
      </c>
      <c r="S31" s="44"/>
    </row>
    <row r="32" customFormat="false" ht="12" hidden="false" customHeight="false" outlineLevel="0" collapsed="false">
      <c r="B32" s="1" t="s">
        <v>59</v>
      </c>
      <c r="G32" s="50" t="n">
        <f aca="false">GEOMEAN(G3:G24)</f>
        <v>41.8334629104126</v>
      </c>
      <c r="H32" s="50" t="n">
        <f aca="false">GEOMEAN(H3:H24)</f>
        <v>3.69723247100882</v>
      </c>
      <c r="O32" s="50" t="n">
        <f aca="false">GEOMEAN(O3:O24)</f>
        <v>54.9063178318993</v>
      </c>
      <c r="P32" s="50" t="n">
        <f aca="false">GEOMEAN(P3:P24)</f>
        <v>5.80972275202702</v>
      </c>
    </row>
    <row r="33" customFormat="false" ht="12" hidden="false" customHeight="false" outlineLevel="0" collapsed="false">
      <c r="B33" s="1" t="s">
        <v>60</v>
      </c>
      <c r="O33" s="51" t="n">
        <f aca="false">O32/G32</f>
        <v>1.3124975560709</v>
      </c>
      <c r="P33" s="51" t="n">
        <f aca="false">P32/H32</f>
        <v>1.57137069350735</v>
      </c>
    </row>
    <row r="34" customFormat="false" ht="12" hidden="false" customHeight="false" outlineLevel="0" collapsed="false">
      <c r="B34" s="1" t="s">
        <v>61</v>
      </c>
      <c r="G34" s="50" t="n">
        <f aca="false">SUM(G3:G24)/3600</f>
        <v>0.412561111111111</v>
      </c>
      <c r="H34" s="50" t="n">
        <f aca="false">SUM(H3:H24)</f>
        <v>122.963441666667</v>
      </c>
      <c r="O34" s="50" t="n">
        <f aca="false">SUM(O3:O24)/3600</f>
        <v>0.556897222222222</v>
      </c>
      <c r="P34" s="50" t="n">
        <f aca="false">SUM(P3:P24)</f>
        <v>198.054291666667</v>
      </c>
    </row>
  </sheetData>
  <mergeCells count="2">
    <mergeCell ref="D1:H1"/>
    <mergeCell ref="I1:P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5" min="5" style="1" width="6.87"/>
    <col collapsed="false" customWidth="true" hidden="false" outlineLevel="0" max="8" min="6" style="1" width="8.87"/>
    <col collapsed="false" customWidth="true" hidden="false" outlineLevel="0" max="9" min="9" style="1" width="9.87"/>
    <col collapsed="false" customWidth="true" hidden="false" outlineLevel="0" max="13" min="10" style="1" width="6.87"/>
    <col collapsed="false" customWidth="true" hidden="false" outlineLevel="0" max="16" min="14" style="1" width="8.87"/>
    <col collapsed="false" customWidth="false" hidden="false" outlineLevel="0" max="17" min="17" style="1" width="10.87"/>
    <col collapsed="false" customWidth="true" hidden="false" outlineLevel="0" max="18" min="18" style="1" width="8.75"/>
    <col collapsed="false" customWidth="false" hidden="false" outlineLevel="0" max="257" min="19" style="1" width="10.87"/>
  </cols>
  <sheetData>
    <row r="1" customFormat="false" ht="12.75" hidden="false" customHeight="false" outlineLevel="0" collapsed="false">
      <c r="D1" s="26" t="s">
        <v>24</v>
      </c>
      <c r="E1" s="26"/>
      <c r="F1" s="26"/>
      <c r="G1" s="26"/>
      <c r="H1" s="26"/>
      <c r="I1" s="26" t="s">
        <v>25</v>
      </c>
      <c r="J1" s="26"/>
      <c r="K1" s="26"/>
      <c r="L1" s="26"/>
      <c r="M1" s="26"/>
      <c r="N1" s="26"/>
      <c r="O1" s="26"/>
      <c r="P1" s="26"/>
    </row>
    <row r="2" customFormat="false" ht="36" hidden="false" customHeight="false" outlineLevel="0" collapsed="false">
      <c r="A2" s="27"/>
      <c r="B2" s="28"/>
      <c r="C2" s="29" t="s">
        <v>26</v>
      </c>
      <c r="D2" s="30" t="s">
        <v>27</v>
      </c>
      <c r="E2" s="31" t="s">
        <v>4</v>
      </c>
      <c r="F2" s="32" t="s">
        <v>28</v>
      </c>
      <c r="G2" s="32" t="s">
        <v>29</v>
      </c>
      <c r="H2" s="33" t="s">
        <v>30</v>
      </c>
      <c r="I2" s="30" t="s">
        <v>27</v>
      </c>
      <c r="J2" s="31" t="s">
        <v>4</v>
      </c>
      <c r="K2" s="34" t="s">
        <v>31</v>
      </c>
      <c r="L2" s="34" t="s">
        <v>32</v>
      </c>
      <c r="M2" s="34" t="s">
        <v>33</v>
      </c>
      <c r="N2" s="32" t="s">
        <v>28</v>
      </c>
      <c r="O2" s="32" t="s">
        <v>29</v>
      </c>
      <c r="P2" s="33" t="s">
        <v>30</v>
      </c>
      <c r="R2" s="35" t="s">
        <v>34</v>
      </c>
    </row>
    <row r="3" customFormat="false" ht="15.75" hidden="false" customHeight="false" outlineLevel="0" collapsed="false">
      <c r="A3" s="36" t="s">
        <v>10</v>
      </c>
      <c r="B3" s="58" t="s">
        <v>35</v>
      </c>
      <c r="C3" s="59"/>
      <c r="D3" s="60"/>
      <c r="E3" s="61"/>
      <c r="F3" s="60"/>
      <c r="G3" s="60"/>
      <c r="H3" s="62"/>
      <c r="I3" s="60"/>
      <c r="J3" s="61"/>
      <c r="K3" s="61"/>
      <c r="L3" s="61"/>
      <c r="M3" s="61"/>
      <c r="N3" s="60"/>
      <c r="O3" s="60"/>
      <c r="P3" s="63"/>
      <c r="Q3" s="59"/>
      <c r="R3" s="64"/>
    </row>
    <row r="4" customFormat="false" ht="15.75" hidden="false" customHeight="false" outlineLevel="0" collapsed="false">
      <c r="A4" s="36"/>
      <c r="B4" s="58" t="s">
        <v>36</v>
      </c>
      <c r="C4" s="59"/>
      <c r="D4" s="60"/>
      <c r="E4" s="61"/>
      <c r="F4" s="60"/>
      <c r="G4" s="60"/>
      <c r="H4" s="62"/>
      <c r="I4" s="60"/>
      <c r="J4" s="61"/>
      <c r="K4" s="61"/>
      <c r="L4" s="61"/>
      <c r="M4" s="61"/>
      <c r="N4" s="60"/>
      <c r="O4" s="60"/>
      <c r="P4" s="63"/>
      <c r="Q4" s="59"/>
      <c r="R4" s="64"/>
    </row>
    <row r="5" customFormat="false" ht="15.75" hidden="false" customHeight="false" outlineLevel="0" collapsed="false">
      <c r="A5" s="36" t="s">
        <v>11</v>
      </c>
      <c r="B5" s="36" t="s">
        <v>37</v>
      </c>
      <c r="C5" s="36" t="n">
        <v>0</v>
      </c>
      <c r="D5" s="0" t="n">
        <v>231418.7072</v>
      </c>
      <c r="E5" s="0" t="n">
        <v>2.58059</v>
      </c>
      <c r="F5" s="0" t="n">
        <v>23532.17</v>
      </c>
      <c r="G5" s="0" t="n">
        <v>95.3</v>
      </c>
      <c r="H5" s="55" t="n">
        <f aca="false">F5/3600</f>
        <v>6.53671388888889</v>
      </c>
      <c r="I5" s="0" t="n">
        <v>271679.096</v>
      </c>
      <c r="J5" s="0" t="n">
        <v>2.19817</v>
      </c>
      <c r="K5" s="0" t="n">
        <v>65.9135</v>
      </c>
      <c r="L5" s="0" t="n">
        <v>62.8035</v>
      </c>
      <c r="M5" s="0" t="n">
        <v>62.7736</v>
      </c>
      <c r="N5" s="0" t="n">
        <v>26800.61</v>
      </c>
      <c r="O5" s="0" t="n">
        <v>129.26</v>
      </c>
      <c r="P5" s="55" t="n">
        <f aca="false">N5/3600</f>
        <v>7.44461388888889</v>
      </c>
      <c r="R5" s="39" t="n">
        <f aca="false">(I5-D5)/D5</f>
        <v>0.173972058210513</v>
      </c>
    </row>
    <row r="6" customFormat="false" ht="15.75" hidden="false" customHeight="false" outlineLevel="0" collapsed="false">
      <c r="A6" s="36"/>
      <c r="B6" s="36" t="s">
        <v>38</v>
      </c>
      <c r="C6" s="36" t="n">
        <v>0</v>
      </c>
      <c r="D6" s="0" t="n">
        <v>237718.1288</v>
      </c>
      <c r="E6" s="0" t="n">
        <v>2.512206</v>
      </c>
      <c r="F6" s="0" t="n">
        <v>20749.57</v>
      </c>
      <c r="G6" s="0" t="n">
        <v>93.94</v>
      </c>
      <c r="H6" s="37" t="n">
        <f aca="false">F6/3600</f>
        <v>5.76376944444445</v>
      </c>
      <c r="I6" s="0" t="n">
        <v>281457.224</v>
      </c>
      <c r="J6" s="0" t="n">
        <v>2.121803</v>
      </c>
      <c r="K6" s="0" t="n">
        <v>63.5808</v>
      </c>
      <c r="L6" s="0" t="n">
        <v>62.2592</v>
      </c>
      <c r="M6" s="0" t="n">
        <v>62.2658</v>
      </c>
      <c r="N6" s="0" t="n">
        <v>24415.54</v>
      </c>
      <c r="O6" s="0" t="n">
        <v>132.02</v>
      </c>
      <c r="P6" s="37" t="n">
        <f aca="false">N6/3600</f>
        <v>6.78209444444445</v>
      </c>
      <c r="R6" s="39" t="n">
        <f aca="false">(I6-D6)/D6</f>
        <v>0.183995622970763</v>
      </c>
    </row>
    <row r="7" customFormat="false" ht="15.75" hidden="false" customHeight="false" outlineLevel="0" collapsed="false">
      <c r="A7" s="36"/>
      <c r="B7" s="36" t="s">
        <v>39</v>
      </c>
      <c r="C7" s="36" t="n">
        <v>0</v>
      </c>
      <c r="D7" s="0" t="n">
        <v>585213.004</v>
      </c>
      <c r="E7" s="0" t="n">
        <v>2.125995</v>
      </c>
      <c r="F7" s="0" t="n">
        <v>50494.7</v>
      </c>
      <c r="G7" s="0" t="n">
        <v>254.49</v>
      </c>
      <c r="H7" s="37" t="n">
        <f aca="false">F7/3600</f>
        <v>14.0263055555556</v>
      </c>
      <c r="I7" s="0" t="n">
        <v>697436.4592</v>
      </c>
      <c r="J7" s="0" t="n">
        <v>1.783904</v>
      </c>
      <c r="K7" s="0" t="n">
        <v>65.4515</v>
      </c>
      <c r="L7" s="0" t="n">
        <v>62.7197</v>
      </c>
      <c r="M7" s="0" t="n">
        <v>62.8263</v>
      </c>
      <c r="N7" s="0" t="n">
        <v>51663.7</v>
      </c>
      <c r="O7" s="0" t="n">
        <v>294.55</v>
      </c>
      <c r="P7" s="37" t="n">
        <f aca="false">N7/3600</f>
        <v>14.3510277777778</v>
      </c>
      <c r="R7" s="39" t="n">
        <f aca="false">(I7-D7)/D7</f>
        <v>0.191765142662483</v>
      </c>
    </row>
    <row r="8" customFormat="false" ht="15.75" hidden="false" customHeight="false" outlineLevel="0" collapsed="false">
      <c r="A8" s="36"/>
      <c r="B8" s="36" t="s">
        <v>40</v>
      </c>
      <c r="C8" s="36" t="n">
        <v>0</v>
      </c>
      <c r="D8" s="0" t="n">
        <v>539384.0696</v>
      </c>
      <c r="E8" s="0" t="n">
        <v>2.306631</v>
      </c>
      <c r="F8" s="0" t="n">
        <v>57245.54</v>
      </c>
      <c r="G8" s="0" t="n">
        <v>250.63</v>
      </c>
      <c r="H8" s="37" t="n">
        <f aca="false">F8/3600</f>
        <v>15.9015388888889</v>
      </c>
      <c r="I8" s="0" t="n">
        <v>618706.016</v>
      </c>
      <c r="J8" s="0" t="n">
        <v>2.010907</v>
      </c>
      <c r="K8" s="0" t="n">
        <v>64.666</v>
      </c>
      <c r="L8" s="0" t="n">
        <v>62.8201</v>
      </c>
      <c r="M8" s="0" t="n">
        <v>62.787</v>
      </c>
      <c r="N8" s="0" t="n">
        <v>61917.82</v>
      </c>
      <c r="O8" s="0" t="n">
        <v>266.69</v>
      </c>
      <c r="P8" s="37" t="n">
        <f aca="false">N8/3600</f>
        <v>17.1993944444444</v>
      </c>
      <c r="R8" s="39" t="n">
        <f aca="false">(I8-D8)/D8</f>
        <v>0.147060231976862</v>
      </c>
    </row>
    <row r="9" customFormat="false" ht="15.75" hidden="false" customHeight="false" outlineLevel="0" collapsed="false">
      <c r="A9" s="36"/>
      <c r="B9" s="36" t="s">
        <v>41</v>
      </c>
      <c r="C9" s="36" t="n">
        <v>0</v>
      </c>
      <c r="D9" s="0" t="n">
        <v>708775.8776</v>
      </c>
      <c r="E9" s="0" t="n">
        <v>2.106437</v>
      </c>
      <c r="F9" s="0" t="n">
        <v>63359.99</v>
      </c>
      <c r="G9" s="0" t="n">
        <v>328.72</v>
      </c>
      <c r="H9" s="37" t="n">
        <f aca="false">F9/3600</f>
        <v>17.5999972222222</v>
      </c>
      <c r="I9" s="0" t="n">
        <v>812006.0984</v>
      </c>
      <c r="J9" s="0" t="n">
        <v>1.838646</v>
      </c>
      <c r="K9" s="0" t="n">
        <v>63.9236</v>
      </c>
      <c r="L9" s="0" t="n">
        <v>62.6579</v>
      </c>
      <c r="M9" s="0" t="n">
        <v>62.7244</v>
      </c>
      <c r="N9" s="0" t="n">
        <v>69033.61</v>
      </c>
      <c r="O9" s="0" t="n">
        <v>374.17</v>
      </c>
      <c r="P9" s="37" t="n">
        <f aca="false">N9/3600</f>
        <v>19.1760027777778</v>
      </c>
      <c r="R9" s="39" t="n">
        <f aca="false">(I9-D9)/D9</f>
        <v>0.145645787423734</v>
      </c>
    </row>
    <row r="10" customFormat="false" ht="15.75" hidden="false" customHeight="false" outlineLevel="0" collapsed="false">
      <c r="A10" s="36" t="s">
        <v>12</v>
      </c>
      <c r="B10" s="36" t="s">
        <v>42</v>
      </c>
      <c r="C10" s="36" t="n">
        <v>0</v>
      </c>
      <c r="D10" s="0" t="n">
        <v>87855.452</v>
      </c>
      <c r="E10" s="0" t="n">
        <v>2.727389</v>
      </c>
      <c r="F10" s="0" t="n">
        <v>8102.86</v>
      </c>
      <c r="G10" s="0" t="n">
        <v>33.76</v>
      </c>
      <c r="H10" s="37" t="n">
        <f aca="false">F10/3600</f>
        <v>2.25079444444444</v>
      </c>
      <c r="I10" s="0" t="n">
        <v>103978.6944</v>
      </c>
      <c r="J10" s="0" t="n">
        <v>2.304472</v>
      </c>
      <c r="K10" s="0" t="n">
        <v>62.86</v>
      </c>
      <c r="L10" s="0" t="n">
        <v>61.8494</v>
      </c>
      <c r="M10" s="0" t="n">
        <v>61.702</v>
      </c>
      <c r="N10" s="0" t="n">
        <v>10903.78</v>
      </c>
      <c r="O10" s="0" t="n">
        <v>56.12</v>
      </c>
      <c r="P10" s="37" t="n">
        <f aca="false">N10/3600</f>
        <v>3.02882777777778</v>
      </c>
      <c r="R10" s="39" t="n">
        <f aca="false">(I10-D10)/D10</f>
        <v>0.183520112104141</v>
      </c>
    </row>
    <row r="11" customFormat="false" ht="15.75" hidden="false" customHeight="false" outlineLevel="0" collapsed="false">
      <c r="A11" s="36"/>
      <c r="B11" s="36" t="s">
        <v>43</v>
      </c>
      <c r="C11" s="36" t="n">
        <v>0</v>
      </c>
      <c r="D11" s="0" t="n">
        <v>113050.5224</v>
      </c>
      <c r="E11" s="0" t="n">
        <v>2.543458</v>
      </c>
      <c r="F11" s="0" t="n">
        <v>10270.36</v>
      </c>
      <c r="G11" s="0" t="n">
        <v>45.55</v>
      </c>
      <c r="H11" s="37" t="n">
        <f aca="false">F11/3600</f>
        <v>2.85287777777778</v>
      </c>
      <c r="I11" s="0" t="n">
        <v>136831.3352</v>
      </c>
      <c r="J11" s="0" t="n">
        <v>2.101413</v>
      </c>
      <c r="K11" s="0" t="n">
        <v>63.8142</v>
      </c>
      <c r="L11" s="0" t="n">
        <v>62.3703</v>
      </c>
      <c r="M11" s="0" t="n">
        <v>62.3186</v>
      </c>
      <c r="N11" s="0" t="n">
        <v>13280.23</v>
      </c>
      <c r="O11" s="0" t="n">
        <v>70.85</v>
      </c>
      <c r="P11" s="37" t="n">
        <f aca="false">N11/3600</f>
        <v>3.68895277777778</v>
      </c>
      <c r="R11" s="39" t="n">
        <f aca="false">(I11-D11)/D11</f>
        <v>0.210355620612329</v>
      </c>
    </row>
    <row r="12" customFormat="false" ht="15.75" hidden="false" customHeight="false" outlineLevel="0" collapsed="false">
      <c r="A12" s="36"/>
      <c r="B12" s="36" t="s">
        <v>44</v>
      </c>
      <c r="C12" s="36" t="n">
        <v>0</v>
      </c>
      <c r="D12" s="0" t="n">
        <v>102580.488</v>
      </c>
      <c r="E12" s="0" t="n">
        <v>2.335883</v>
      </c>
      <c r="F12" s="0" t="n">
        <v>7945.09</v>
      </c>
      <c r="G12" s="0" t="n">
        <v>40.07</v>
      </c>
      <c r="H12" s="37" t="n">
        <f aca="false">F12/3600</f>
        <v>2.20696944444444</v>
      </c>
      <c r="I12" s="0" t="n">
        <v>122024.2504</v>
      </c>
      <c r="J12" s="0" t="n">
        <v>1.963675</v>
      </c>
      <c r="K12" s="0" t="n">
        <v>62.1526</v>
      </c>
      <c r="L12" s="0" t="n">
        <v>61.5847</v>
      </c>
      <c r="M12" s="0" t="n">
        <v>61.537</v>
      </c>
      <c r="N12" s="0" t="n">
        <v>10266.89</v>
      </c>
      <c r="O12" s="0" t="n">
        <v>57.84</v>
      </c>
      <c r="P12" s="37" t="n">
        <f aca="false">N12/3600</f>
        <v>2.85191388888889</v>
      </c>
      <c r="R12" s="39" t="n">
        <f aca="false">(I12-D12)/D12</f>
        <v>0.189546401845934</v>
      </c>
    </row>
    <row r="13" customFormat="false" ht="15.75" hidden="false" customHeight="false" outlineLevel="0" collapsed="false">
      <c r="A13" s="36"/>
      <c r="B13" s="36" t="s">
        <v>45</v>
      </c>
      <c r="C13" s="36" t="n">
        <v>0</v>
      </c>
      <c r="D13" s="0" t="n">
        <v>63500.9912</v>
      </c>
      <c r="E13" s="0" t="n">
        <v>2.264053</v>
      </c>
      <c r="F13" s="0" t="n">
        <v>6069.18</v>
      </c>
      <c r="G13" s="0" t="n">
        <v>24.08</v>
      </c>
      <c r="H13" s="37" t="n">
        <f aca="false">F13/3600</f>
        <v>1.68588333333333</v>
      </c>
      <c r="I13" s="0" t="n">
        <v>72392.8432</v>
      </c>
      <c r="J13" s="0" t="n">
        <v>1.985964</v>
      </c>
      <c r="K13" s="0" t="n">
        <v>64.5635</v>
      </c>
      <c r="L13" s="0" t="n">
        <v>62.3438</v>
      </c>
      <c r="M13" s="0" t="n">
        <v>62.41</v>
      </c>
      <c r="N13" s="0" t="n">
        <v>7738.41</v>
      </c>
      <c r="O13" s="0" t="n">
        <v>35.87</v>
      </c>
      <c r="P13" s="37" t="n">
        <f aca="false">N13/3600</f>
        <v>2.14955833333333</v>
      </c>
      <c r="R13" s="39" t="n">
        <f aca="false">(I13-D13)/D13</f>
        <v>0.140026979610359</v>
      </c>
    </row>
    <row r="14" customFormat="false" ht="15.75" hidden="false" customHeight="false" outlineLevel="0" collapsed="false">
      <c r="A14" s="36" t="s">
        <v>13</v>
      </c>
      <c r="B14" s="36" t="s">
        <v>46</v>
      </c>
      <c r="C14" s="36" t="n">
        <v>0</v>
      </c>
      <c r="D14" s="0" t="n">
        <v>19134.7088</v>
      </c>
      <c r="E14" s="0" t="n">
        <v>3.130646</v>
      </c>
      <c r="F14" s="0" t="n">
        <v>2095.44</v>
      </c>
      <c r="G14" s="0" t="n">
        <v>8.26</v>
      </c>
      <c r="H14" s="37" t="n">
        <f aca="false">F14/3600</f>
        <v>0.582066666666667</v>
      </c>
      <c r="I14" s="0" t="n">
        <v>22079.2088</v>
      </c>
      <c r="J14" s="0" t="n">
        <v>2.713141</v>
      </c>
      <c r="K14" s="0" t="n">
        <v>62.6729</v>
      </c>
      <c r="L14" s="0" t="n">
        <v>61.0985</v>
      </c>
      <c r="M14" s="0" t="n">
        <v>60.769</v>
      </c>
      <c r="N14" s="0" t="n">
        <v>2537.29</v>
      </c>
      <c r="O14" s="0" t="n">
        <v>12.39</v>
      </c>
      <c r="P14" s="37" t="n">
        <f aca="false">N14/3600</f>
        <v>0.704802777777778</v>
      </c>
      <c r="R14" s="39" t="n">
        <f aca="false">(I14-D14)/D14</f>
        <v>0.153882665828706</v>
      </c>
    </row>
    <row r="15" customFormat="false" ht="15.75" hidden="false" customHeight="false" outlineLevel="0" collapsed="false">
      <c r="A15" s="36"/>
      <c r="B15" s="36" t="s">
        <v>47</v>
      </c>
      <c r="C15" s="36" t="n">
        <v>0</v>
      </c>
      <c r="D15" s="0" t="n">
        <v>29680.0432</v>
      </c>
      <c r="E15" s="0" t="n">
        <v>2.421991</v>
      </c>
      <c r="F15" s="0" t="n">
        <v>2127.18</v>
      </c>
      <c r="G15" s="0" t="n">
        <v>11.74</v>
      </c>
      <c r="H15" s="37" t="n">
        <f aca="false">F15/3600</f>
        <v>0.590883333333333</v>
      </c>
      <c r="I15" s="0" t="n">
        <v>35894.2496</v>
      </c>
      <c r="J15" s="0" t="n">
        <v>2.002683</v>
      </c>
      <c r="K15" s="0" t="n">
        <v>61.9624</v>
      </c>
      <c r="L15" s="0" t="n">
        <v>61.4807</v>
      </c>
      <c r="M15" s="0" t="n">
        <v>61.4512</v>
      </c>
      <c r="N15" s="0" t="n">
        <v>2799.84</v>
      </c>
      <c r="O15" s="0" t="n">
        <v>17.81</v>
      </c>
      <c r="P15" s="37" t="n">
        <f aca="false">N15/3600</f>
        <v>0.777733333333333</v>
      </c>
      <c r="R15" s="39" t="n">
        <f aca="false">(I15-D15)/D15</f>
        <v>0.209373226249213</v>
      </c>
    </row>
    <row r="16" customFormat="false" ht="15.75" hidden="false" customHeight="false" outlineLevel="0" collapsed="false">
      <c r="A16" s="36"/>
      <c r="B16" s="36" t="s">
        <v>48</v>
      </c>
      <c r="C16" s="36" t="n">
        <v>0</v>
      </c>
      <c r="D16" s="0" t="n">
        <v>25666.0728</v>
      </c>
      <c r="E16" s="0" t="n">
        <v>2.333976</v>
      </c>
      <c r="F16" s="0" t="n">
        <v>2146.67</v>
      </c>
      <c r="G16" s="0" t="n">
        <v>11.89</v>
      </c>
      <c r="H16" s="37" t="n">
        <f aca="false">F16/3600</f>
        <v>0.596297222222222</v>
      </c>
      <c r="I16" s="0" t="n">
        <v>30659.66</v>
      </c>
      <c r="J16" s="0" t="n">
        <v>1.953838</v>
      </c>
      <c r="K16" s="0" t="n">
        <v>61.9048</v>
      </c>
      <c r="L16" s="0" t="n">
        <v>61.4482</v>
      </c>
      <c r="M16" s="0" t="n">
        <v>61.4203</v>
      </c>
      <c r="N16" s="0" t="n">
        <v>2445.32</v>
      </c>
      <c r="O16" s="0" t="n">
        <v>15.05</v>
      </c>
      <c r="P16" s="37" t="n">
        <f aca="false">N16/3600</f>
        <v>0.679255555555556</v>
      </c>
      <c r="R16" s="39" t="n">
        <f aca="false">(I16-D16)/D16</f>
        <v>0.194559847114592</v>
      </c>
    </row>
    <row r="17" customFormat="false" ht="15.75" hidden="false" customHeight="false" outlineLevel="0" collapsed="false">
      <c r="A17" s="36"/>
      <c r="B17" s="36" t="s">
        <v>45</v>
      </c>
      <c r="C17" s="36" t="n">
        <v>0</v>
      </c>
      <c r="D17" s="0" t="n">
        <v>14645.2792</v>
      </c>
      <c r="E17" s="0" t="n">
        <v>2.454197</v>
      </c>
      <c r="F17" s="0" t="n">
        <v>1556.11</v>
      </c>
      <c r="G17" s="0" t="n">
        <v>7.06</v>
      </c>
      <c r="H17" s="37" t="n">
        <f aca="false">F17/3600</f>
        <v>0.432252777777778</v>
      </c>
      <c r="I17" s="0" t="n">
        <v>16464.9184</v>
      </c>
      <c r="J17" s="0" t="n">
        <v>2.182969</v>
      </c>
      <c r="K17" s="0" t="n">
        <v>62.9866</v>
      </c>
      <c r="L17" s="0" t="n">
        <v>61.847</v>
      </c>
      <c r="M17" s="0" t="n">
        <v>61.874</v>
      </c>
      <c r="N17" s="0" t="n">
        <v>3001.48</v>
      </c>
      <c r="O17" s="0" t="n">
        <v>16.49</v>
      </c>
      <c r="P17" s="37" t="n">
        <f aca="false">N17/3600</f>
        <v>0.833744444444444</v>
      </c>
      <c r="R17" s="39" t="n">
        <f aca="false">(I17-D17)/D17</f>
        <v>0.124247491300814</v>
      </c>
    </row>
    <row r="18" customFormat="false" ht="15.75" hidden="false" customHeight="false" outlineLevel="0" collapsed="false">
      <c r="A18" s="36" t="s">
        <v>49</v>
      </c>
      <c r="B18" s="36" t="s">
        <v>50</v>
      </c>
      <c r="C18" s="36" t="n">
        <v>0</v>
      </c>
      <c r="D18" s="0" t="n">
        <v>157122.6752</v>
      </c>
      <c r="E18" s="0" t="n">
        <v>4.223146</v>
      </c>
      <c r="F18" s="0" t="n">
        <v>17994.85</v>
      </c>
      <c r="G18" s="0" t="n">
        <v>64.08</v>
      </c>
      <c r="H18" s="37" t="n">
        <f aca="false">F18/3600</f>
        <v>4.99856944444444</v>
      </c>
      <c r="I18" s="0" t="n">
        <v>199196.0016</v>
      </c>
      <c r="J18" s="0" t="n">
        <v>3.331151</v>
      </c>
      <c r="K18" s="0" t="n">
        <v>63.3112</v>
      </c>
      <c r="L18" s="0" t="n">
        <v>61.2794</v>
      </c>
      <c r="M18" s="0" t="n">
        <v>61.2231</v>
      </c>
      <c r="N18" s="0" t="n">
        <v>24528.59</v>
      </c>
      <c r="O18" s="0" t="n">
        <v>127.22</v>
      </c>
      <c r="P18" s="37" t="n">
        <f aca="false">N18/3600</f>
        <v>6.81349722222222</v>
      </c>
      <c r="R18" s="39" t="n">
        <f aca="false">(I18-D18)/D18</f>
        <v>0.267773740145687</v>
      </c>
    </row>
    <row r="19" customFormat="false" ht="15.75" hidden="false" customHeight="false" outlineLevel="0" collapsed="false">
      <c r="A19" s="36"/>
      <c r="B19" s="36" t="s">
        <v>51</v>
      </c>
      <c r="C19" s="36" t="n">
        <v>0</v>
      </c>
      <c r="D19" s="0" t="n">
        <v>167799.5696</v>
      </c>
      <c r="E19" s="0" t="n">
        <v>3.954432</v>
      </c>
      <c r="F19" s="0" t="n">
        <v>18707.43</v>
      </c>
      <c r="G19" s="0" t="n">
        <v>66.7</v>
      </c>
      <c r="H19" s="37" t="n">
        <f aca="false">F19/3600</f>
        <v>5.19650833333333</v>
      </c>
      <c r="I19" s="0" t="n">
        <v>215214.2424</v>
      </c>
      <c r="J19" s="0" t="n">
        <v>3.083216</v>
      </c>
      <c r="K19" s="0" t="n">
        <v>63.8541</v>
      </c>
      <c r="L19" s="0" t="n">
        <v>61.7411</v>
      </c>
      <c r="M19" s="0" t="n">
        <v>61.7137</v>
      </c>
      <c r="N19" s="0" t="n">
        <v>24863.04</v>
      </c>
      <c r="O19" s="0" t="n">
        <v>130.31</v>
      </c>
      <c r="P19" s="37" t="n">
        <f aca="false">N19/3600</f>
        <v>6.9064</v>
      </c>
      <c r="R19" s="39" t="n">
        <f aca="false">(I19-D19)/D19</f>
        <v>0.282567308801965</v>
      </c>
    </row>
    <row r="20" customFormat="false" ht="15.75" hidden="false" customHeight="false" outlineLevel="0" collapsed="false">
      <c r="A20" s="36"/>
      <c r="B20" s="36" t="s">
        <v>52</v>
      </c>
      <c r="C20" s="36" t="n">
        <v>0</v>
      </c>
      <c r="D20" s="0" t="n">
        <v>158886.0704</v>
      </c>
      <c r="E20" s="0" t="n">
        <v>4.176275</v>
      </c>
      <c r="F20" s="0" t="n">
        <v>22643.7</v>
      </c>
      <c r="G20" s="0" t="n">
        <v>82.54</v>
      </c>
      <c r="H20" s="37" t="n">
        <f aca="false">F20/3600</f>
        <v>6.28991666666667</v>
      </c>
      <c r="I20" s="0" t="n">
        <v>202746.6808</v>
      </c>
      <c r="J20" s="0" t="n">
        <v>3.272813</v>
      </c>
      <c r="K20" s="0" t="n">
        <v>63.8094</v>
      </c>
      <c r="L20" s="0" t="n">
        <v>61.6875</v>
      </c>
      <c r="M20" s="0" t="n">
        <v>61.663</v>
      </c>
      <c r="N20" s="0" t="n">
        <v>29569.76</v>
      </c>
      <c r="O20" s="0" t="n">
        <v>132.3</v>
      </c>
      <c r="P20" s="37" t="n">
        <f aca="false">N20/3600</f>
        <v>8.21382222222222</v>
      </c>
      <c r="R20" s="39" t="n">
        <f aca="false">(I20-D20)/D20</f>
        <v>0.276050696512159</v>
      </c>
    </row>
    <row r="21" customFormat="false" ht="15.75" hidden="false" customHeight="false" outlineLevel="0" collapsed="false">
      <c r="A21" s="40" t="s">
        <v>53</v>
      </c>
      <c r="B21" s="40" t="s">
        <v>54</v>
      </c>
      <c r="C21" s="40" t="n">
        <v>0</v>
      </c>
      <c r="D21" s="0" t="n">
        <v>83500.1128</v>
      </c>
      <c r="E21" s="0" t="n">
        <v>2.869649</v>
      </c>
      <c r="F21" s="0" t="n">
        <v>8222.25</v>
      </c>
      <c r="G21" s="0" t="n">
        <v>36.27</v>
      </c>
      <c r="H21" s="37" t="n">
        <f aca="false">F21/3600</f>
        <v>2.28395833333333</v>
      </c>
      <c r="I21" s="0" t="n">
        <v>99223.5408</v>
      </c>
      <c r="J21" s="0" t="n">
        <v>2.414911</v>
      </c>
      <c r="K21" s="0" t="n">
        <v>62.9417</v>
      </c>
      <c r="L21" s="0" t="n">
        <v>61.8845</v>
      </c>
      <c r="M21" s="0" t="n">
        <v>61.7344</v>
      </c>
      <c r="N21" s="0" t="n">
        <v>10391.99</v>
      </c>
      <c r="O21" s="0" t="n">
        <v>52.26</v>
      </c>
      <c r="P21" s="37" t="n">
        <f aca="false">N21/3600</f>
        <v>2.88666388888889</v>
      </c>
      <c r="R21" s="39" t="n">
        <f aca="false">(I21-D21)/D21</f>
        <v>0.188304272566204</v>
      </c>
    </row>
    <row r="22" customFormat="false" ht="15.75" hidden="false" customHeight="false" outlineLevel="0" collapsed="false">
      <c r="A22" s="40"/>
      <c r="B22" s="40" t="s">
        <v>55</v>
      </c>
      <c r="C22" s="40" t="n">
        <v>0</v>
      </c>
      <c r="D22" s="0" t="n">
        <v>59846.1365</v>
      </c>
      <c r="E22" s="0" t="n">
        <v>4.730723</v>
      </c>
      <c r="F22" s="0" t="n">
        <v>18268.94</v>
      </c>
      <c r="G22" s="0" t="n">
        <v>58.51</v>
      </c>
      <c r="H22" s="37" t="n">
        <f aca="false">F22/3600</f>
        <v>5.07470555555556</v>
      </c>
      <c r="I22" s="0" t="n">
        <v>68936.7456</v>
      </c>
      <c r="J22" s="0" t="n">
        <v>4.106888</v>
      </c>
      <c r="K22" s="0" t="n">
        <v>64.5821</v>
      </c>
      <c r="L22" s="0" t="n">
        <v>62.8933</v>
      </c>
      <c r="M22" s="0" t="n">
        <v>62.7343</v>
      </c>
      <c r="N22" s="0" t="n">
        <v>20351.56</v>
      </c>
      <c r="O22" s="0" t="n">
        <v>76.97</v>
      </c>
      <c r="P22" s="37" t="n">
        <f aca="false">N22/3600</f>
        <v>5.65321111111111</v>
      </c>
      <c r="R22" s="39" t="n">
        <f aca="false">(I22-D22)/D22</f>
        <v>0.151899681945216</v>
      </c>
    </row>
    <row r="23" customFormat="false" ht="15.75" hidden="false" customHeight="false" outlineLevel="0" collapsed="false">
      <c r="A23" s="40"/>
      <c r="B23" s="40" t="s">
        <v>56</v>
      </c>
      <c r="C23" s="40" t="n">
        <v>0</v>
      </c>
      <c r="D23" s="0" t="n">
        <v>2430.2608</v>
      </c>
      <c r="E23" s="0" t="n">
        <v>136.518681</v>
      </c>
      <c r="F23" s="0" t="n">
        <v>5079.26</v>
      </c>
      <c r="G23" s="0" t="n">
        <v>12.36</v>
      </c>
      <c r="H23" s="37" t="n">
        <f aca="false">F23/3600</f>
        <v>1.41090555555556</v>
      </c>
      <c r="I23" s="0" t="n">
        <v>2621.0224</v>
      </c>
      <c r="J23" s="0" t="n">
        <v>126.582665</v>
      </c>
      <c r="K23" s="0" t="n">
        <v>65.2034</v>
      </c>
      <c r="L23" s="0" t="n">
        <v>64.1197</v>
      </c>
      <c r="M23" s="0" t="n">
        <v>64.0625</v>
      </c>
      <c r="N23" s="0" t="n">
        <v>5227.27</v>
      </c>
      <c r="O23" s="0" t="n">
        <v>8.77</v>
      </c>
      <c r="P23" s="37" t="n">
        <f aca="false">N23/3600</f>
        <v>1.45201944444444</v>
      </c>
      <c r="R23" s="39" t="n">
        <f aca="false">(I23-D23)/D23</f>
        <v>0.0784942916414567</v>
      </c>
    </row>
    <row r="24" customFormat="false" ht="15.75" hidden="false" customHeight="false" outlineLevel="0" collapsed="false">
      <c r="A24" s="40"/>
      <c r="B24" s="40" t="s">
        <v>57</v>
      </c>
      <c r="C24" s="40" t="n">
        <v>0</v>
      </c>
      <c r="D24" s="0" t="n">
        <v>5146.8787</v>
      </c>
      <c r="E24" s="0" t="n">
        <v>42.974395</v>
      </c>
      <c r="F24" s="0" t="n">
        <v>9694.47</v>
      </c>
      <c r="G24" s="0" t="n">
        <v>19.97</v>
      </c>
      <c r="H24" s="37" t="n">
        <f aca="false">F24/3600</f>
        <v>2.69290833333333</v>
      </c>
      <c r="I24" s="0" t="n">
        <v>5546.9891</v>
      </c>
      <c r="J24" s="0" t="n">
        <v>39.874605</v>
      </c>
      <c r="K24" s="0" t="n">
        <v>68.9818</v>
      </c>
      <c r="L24" s="0" t="n">
        <v>68.9331</v>
      </c>
      <c r="M24" s="0" t="n">
        <v>69.3383</v>
      </c>
      <c r="N24" s="0" t="n">
        <v>10523.82</v>
      </c>
      <c r="O24" s="0" t="n">
        <v>19.95</v>
      </c>
      <c r="P24" s="37" t="n">
        <f aca="false">N24/3600</f>
        <v>2.92328333333333</v>
      </c>
      <c r="R24" s="39" t="n">
        <f aca="false">(I24-D24)/D24</f>
        <v>0.0777384553477041</v>
      </c>
    </row>
    <row r="25" customFormat="false" ht="12" hidden="false" customHeight="false" outlineLevel="0" collapsed="false">
      <c r="A25" s="41"/>
      <c r="B25" s="41" t="s">
        <v>10</v>
      </c>
      <c r="C25" s="41"/>
      <c r="D25" s="41"/>
      <c r="E25" s="42"/>
      <c r="F25" s="41"/>
      <c r="G25" s="41"/>
      <c r="H25" s="43"/>
      <c r="I25" s="41"/>
      <c r="J25" s="42"/>
      <c r="K25" s="42"/>
      <c r="L25" s="42"/>
      <c r="M25" s="42"/>
      <c r="N25" s="41"/>
      <c r="O25" s="41"/>
      <c r="P25" s="41"/>
      <c r="R25" s="39"/>
      <c r="S25" s="44"/>
    </row>
    <row r="26" customFormat="false" ht="12" hidden="false" customHeight="false" outlineLevel="0" collapsed="false">
      <c r="B26" s="1" t="s">
        <v>11</v>
      </c>
      <c r="E26" s="42" t="n">
        <f aca="false">SUM(E5:E9)/5</f>
        <v>2.3263718</v>
      </c>
      <c r="H26" s="43"/>
      <c r="J26" s="42" t="n">
        <f aca="false">SUM(J5:J9)/5</f>
        <v>1.990686</v>
      </c>
      <c r="K26" s="42"/>
      <c r="L26" s="42"/>
      <c r="M26" s="42"/>
      <c r="R26" s="39" t="n">
        <f aca="false">SUM(R5:R9)/5</f>
        <v>0.168487768648871</v>
      </c>
    </row>
    <row r="27" customFormat="false" ht="12" hidden="false" customHeight="false" outlineLevel="0" collapsed="false">
      <c r="B27" s="1" t="s">
        <v>12</v>
      </c>
      <c r="E27" s="42" t="n">
        <f aca="false">SUM(E10:E13)/4</f>
        <v>2.46769575</v>
      </c>
      <c r="H27" s="43"/>
      <c r="J27" s="42" t="n">
        <f aca="false">SUM(J10:J13)/4</f>
        <v>2.088881</v>
      </c>
      <c r="K27" s="42"/>
      <c r="L27" s="42"/>
      <c r="M27" s="42"/>
      <c r="R27" s="39" t="n">
        <f aca="false">SUM(R10:R13)/4</f>
        <v>0.180862278543191</v>
      </c>
    </row>
    <row r="28" customFormat="false" ht="12" hidden="false" customHeight="false" outlineLevel="0" collapsed="false">
      <c r="B28" s="1" t="s">
        <v>13</v>
      </c>
      <c r="E28" s="42" t="n">
        <f aca="false">SUM(E14:E17)/4</f>
        <v>2.5852025</v>
      </c>
      <c r="H28" s="43"/>
      <c r="J28" s="42" t="n">
        <f aca="false">SUM(J14:J17)/4</f>
        <v>2.21315775</v>
      </c>
      <c r="K28" s="42"/>
      <c r="L28" s="42"/>
      <c r="M28" s="42"/>
      <c r="R28" s="39" t="n">
        <f aca="false">SUM(R14:R17)/4</f>
        <v>0.170515807623331</v>
      </c>
    </row>
    <row r="29" customFormat="false" ht="12" hidden="false" customHeight="false" outlineLevel="0" collapsed="false">
      <c r="B29" s="1" t="s">
        <v>14</v>
      </c>
      <c r="E29" s="42" t="n">
        <f aca="false">SUM(E18:E20)/3</f>
        <v>4.117951</v>
      </c>
      <c r="H29" s="43"/>
      <c r="J29" s="42" t="n">
        <f aca="false">SUM(J18:J20)/3</f>
        <v>3.22906</v>
      </c>
      <c r="K29" s="42"/>
      <c r="L29" s="42"/>
      <c r="M29" s="42"/>
      <c r="R29" s="39" t="n">
        <f aca="false">SUM(R18:R20)/3</f>
        <v>0.27546391515327</v>
      </c>
    </row>
    <row r="30" customFormat="false" ht="12.75" hidden="false" customHeight="false" outlineLevel="0" collapsed="false">
      <c r="B30" s="1" t="s">
        <v>15</v>
      </c>
      <c r="E30" s="42" t="n">
        <f aca="false">SUM(E21:E24)/4</f>
        <v>46.773362</v>
      </c>
      <c r="H30" s="45"/>
      <c r="J30" s="42" t="n">
        <f aca="false">SUM(J21:J24)/4</f>
        <v>43.24476725</v>
      </c>
      <c r="K30" s="42"/>
      <c r="L30" s="42"/>
      <c r="M30" s="42"/>
      <c r="R30" s="39" t="n">
        <f aca="false">SUM(R21:R24)/4</f>
        <v>0.124109175375145</v>
      </c>
    </row>
    <row r="31" customFormat="false" ht="12.75" hidden="false" customHeight="false" outlineLevel="0" collapsed="false">
      <c r="A31" s="46"/>
      <c r="B31" s="47" t="s">
        <v>58</v>
      </c>
      <c r="C31" s="47"/>
      <c r="D31" s="47"/>
      <c r="E31" s="48" t="n">
        <f aca="false">SUM(E3:E24)/20</f>
        <v>11.56453765</v>
      </c>
      <c r="F31" s="47"/>
      <c r="G31" s="47"/>
      <c r="H31" s="49"/>
      <c r="I31" s="47"/>
      <c r="J31" s="42" t="n">
        <f aca="false">SUM(J3:J24)/20</f>
        <v>10.4913917</v>
      </c>
      <c r="K31" s="42"/>
      <c r="L31" s="42"/>
      <c r="M31" s="42"/>
      <c r="N31" s="47"/>
      <c r="O31" s="47"/>
      <c r="P31" s="47"/>
      <c r="R31" s="39" t="n">
        <f aca="false">SUM(R3:R24)/20</f>
        <v>0.178538981743542</v>
      </c>
      <c r="S31" s="44"/>
    </row>
    <row r="32" customFormat="false" ht="12" hidden="false" customHeight="false" outlineLevel="0" collapsed="false">
      <c r="B32" s="1" t="s">
        <v>59</v>
      </c>
      <c r="G32" s="50" t="n">
        <f aca="false">GEOMEAN(G3:G24)</f>
        <v>42.7669308852103</v>
      </c>
      <c r="H32" s="50" t="n">
        <f aca="false">GEOMEAN(H3:H24)</f>
        <v>2.93524927972376</v>
      </c>
      <c r="O32" s="50" t="n">
        <f aca="false">GEOMEAN(O3:O24)</f>
        <v>59.8671696421461</v>
      </c>
      <c r="P32" s="50" t="n">
        <f aca="false">GEOMEAN(P3:P24)</f>
        <v>3.60316787022208</v>
      </c>
    </row>
    <row r="33" customFormat="false" ht="12" hidden="false" customHeight="false" outlineLevel="0" collapsed="false">
      <c r="B33" s="1" t="s">
        <v>60</v>
      </c>
      <c r="O33" s="51" t="n">
        <f aca="false">O32/G32</f>
        <v>1.39984722782269</v>
      </c>
      <c r="P33" s="51" t="n">
        <f aca="false">P32/H32</f>
        <v>1.22755089154172</v>
      </c>
    </row>
    <row r="34" customFormat="false" ht="12" hidden="false" customHeight="false" outlineLevel="0" collapsed="false">
      <c r="B34" s="1" t="s">
        <v>61</v>
      </c>
      <c r="G34" s="50" t="n">
        <f aca="false">SUM(G3:G24)/3600</f>
        <v>0.429422222222222</v>
      </c>
      <c r="H34" s="50" t="n">
        <f aca="false">SUM(H3:H24)</f>
        <v>98.9738222222222</v>
      </c>
      <c r="O34" s="50" t="n">
        <f aca="false">SUM(O3:O24)/3600</f>
        <v>0.563025</v>
      </c>
      <c r="P34" s="50" t="n">
        <f aca="false">SUM(P3:P24)</f>
        <v>114.516819444444</v>
      </c>
    </row>
  </sheetData>
  <mergeCells count="2">
    <mergeCell ref="D1:H1"/>
    <mergeCell ref="I1:P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7T17:11:40Z</dcterms:modified>
  <cp:revision>0</cp:revision>
  <dc:subject/>
  <dc:title/>
</cp:coreProperties>
</file>