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andom Access HE</t>
  </si>
  <si>
    <t xml:space="preserve">Random Access LC</t>
  </si>
  <si>
    <t xml:space="preserve">Random Access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PME16x16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Class A</t>
  </si>
  <si>
    <t xml:space="preserve">LB-HE</t>
  </si>
  <si>
    <t xml:space="preserve">LB-LC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459442"/>
        <c:axId val="79750098"/>
      </c:scatterChart>
      <c:valAx>
        <c:axId val="24459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098"/>
        <c:crossesAt val="0"/>
        <c:crossBetween val="midCat"/>
      </c:valAx>
      <c:valAx>
        <c:axId val="797500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4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84261"/>
        <c:axId val="96235307"/>
      </c:scatterChart>
      <c:valAx>
        <c:axId val="848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307"/>
        <c:crossesAt val="0"/>
        <c:crossBetween val="midCat"/>
      </c:valAx>
      <c:valAx>
        <c:axId val="9623530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048410"/>
        <c:axId val="72762706"/>
      </c:scatterChart>
      <c:valAx>
        <c:axId val="4604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706"/>
        <c:crossesAt val="0"/>
        <c:crossBetween val="midCat"/>
      </c:valAx>
      <c:valAx>
        <c:axId val="7276270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4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405118"/>
        <c:axId val="17135860"/>
      </c:scatterChart>
      <c:valAx>
        <c:axId val="464051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860"/>
        <c:crossesAt val="0"/>
        <c:crossBetween val="midCat"/>
      </c:valAx>
      <c:valAx>
        <c:axId val="1713586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1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" hidden="false" customHeight="false" outlineLevel="0" collapsed="false">
      <c r="B3" s="2"/>
      <c r="C3" s="5" t="s">
        <v>5</v>
      </c>
      <c r="D3" s="5" t="s">
        <v>6</v>
      </c>
      <c r="E3" s="5" t="s">
        <v>7</v>
      </c>
      <c r="F3" s="5" t="s">
        <v>5</v>
      </c>
      <c r="G3" s="5" t="s">
        <v>6</v>
      </c>
      <c r="H3" s="5" t="s">
        <v>7</v>
      </c>
      <c r="I3" s="5" t="s">
        <v>5</v>
      </c>
      <c r="J3" s="5" t="s">
        <v>6</v>
      </c>
      <c r="K3" s="5" t="s">
        <v>7</v>
      </c>
      <c r="M3" s="4" t="s">
        <v>8</v>
      </c>
      <c r="N3" s="4" t="s">
        <v>9</v>
      </c>
    </row>
    <row r="4" customFormat="false" ht="12" hidden="false" customHeight="false" outlineLevel="0" collapsed="false">
      <c r="B4" s="2" t="s">
        <v>10</v>
      </c>
      <c r="C4" s="6" t="e">
        <f aca="false">'RA-HE'!T91</f>
        <v>#VALUE!</v>
      </c>
      <c r="D4" s="6" t="e">
        <f aca="false">'RA-HE'!U91</f>
        <v>#VALUE!</v>
      </c>
      <c r="E4" s="6" t="e">
        <f aca="false">'RA-HE'!V91</f>
        <v>#VALUE!</v>
      </c>
      <c r="F4" s="6" t="e">
        <f aca="false">'RA-LC'!T91</f>
        <v>#VALUE!</v>
      </c>
      <c r="G4" s="6" t="e">
        <f aca="false">'RA-LC'!U91</f>
        <v>#VALUE!</v>
      </c>
      <c r="H4" s="6" t="e">
        <f aca="false">'RA-LC'!V91</f>
        <v>#VALUE!</v>
      </c>
      <c r="I4" s="6" t="e">
        <f aca="false">'RA-HE10'!T99</f>
        <v>#VALUE!</v>
      </c>
      <c r="J4" s="6" t="e">
        <f aca="false">'RA-HE10'!U99</f>
        <v>#VALUE!</v>
      </c>
      <c r="K4" s="6" t="e">
        <f aca="false">'RA-HE10'!V99</f>
        <v>#VALUE!</v>
      </c>
    </row>
    <row r="5" customFormat="false" ht="12" hidden="false" customHeight="false" outlineLevel="0" collapsed="false">
      <c r="B5" s="2" t="s">
        <v>11</v>
      </c>
      <c r="C5" s="6" t="e">
        <f aca="false">'RA-HE'!T80</f>
        <v>#VALUE!</v>
      </c>
      <c r="D5" s="6" t="e">
        <f aca="false">'RA-HE'!U80</f>
        <v>#VALUE!</v>
      </c>
      <c r="E5" s="6" t="e">
        <f aca="false">'RA-HE'!V80</f>
        <v>#VALUE!</v>
      </c>
      <c r="F5" s="6" t="e">
        <f aca="false">'RA-LC'!T80</f>
        <v>#VALUE!</v>
      </c>
      <c r="G5" s="6" t="e">
        <f aca="false">'RA-LC'!U80</f>
        <v>#VALUE!</v>
      </c>
      <c r="H5" s="6" t="e">
        <f aca="false">'RA-LC'!V80</f>
        <v>#VALUE!</v>
      </c>
      <c r="I5" s="6" t="e">
        <f aca="false">'RA-HE10'!T100</f>
        <v>#VALUE!</v>
      </c>
      <c r="J5" s="6" t="e">
        <f aca="false">'RA-HE10'!U100</f>
        <v>#VALUE!</v>
      </c>
      <c r="K5" s="6" t="e">
        <f aca="false">'RA-HE10'!V100</f>
        <v>#VALUE!</v>
      </c>
    </row>
    <row r="6" customFormat="false" ht="12" hidden="false" customHeight="false" outlineLevel="0" collapsed="false">
      <c r="B6" s="2" t="s">
        <v>12</v>
      </c>
      <c r="C6" s="6" t="e">
        <f aca="false">'RA-HE'!T81</f>
        <v>#VALUE!</v>
      </c>
      <c r="D6" s="6" t="e">
        <f aca="false">'RA-HE'!U81</f>
        <v>#VALUE!</v>
      </c>
      <c r="E6" s="6" t="e">
        <f aca="false">'RA-HE'!V81</f>
        <v>#VALUE!</v>
      </c>
      <c r="F6" s="6" t="e">
        <f aca="false">'RA-LC'!T81</f>
        <v>#VALUE!</v>
      </c>
      <c r="G6" s="6" t="e">
        <f aca="false">'RA-LC'!U81</f>
        <v>#VALUE!</v>
      </c>
      <c r="H6" s="6" t="e">
        <f aca="false">'RA-LC'!V81</f>
        <v>#VALUE!</v>
      </c>
      <c r="I6" s="6"/>
      <c r="J6" s="6"/>
      <c r="K6" s="6"/>
    </row>
    <row r="7" customFormat="false" ht="12" hidden="false" customHeight="false" outlineLevel="0" collapsed="false">
      <c r="B7" s="2" t="s">
        <v>13</v>
      </c>
      <c r="C7" s="6" t="e">
        <f aca="false">'RA-HE'!T82</f>
        <v>#VALUE!</v>
      </c>
      <c r="D7" s="6" t="e">
        <f aca="false">'RA-HE'!U82</f>
        <v>#VALUE!</v>
      </c>
      <c r="E7" s="6" t="e">
        <f aca="false">'RA-HE'!V82</f>
        <v>#VALUE!</v>
      </c>
      <c r="F7" s="6" t="e">
        <f aca="false">'RA-LC'!T82</f>
        <v>#VALUE!</v>
      </c>
      <c r="G7" s="6" t="e">
        <f aca="false">'RA-LC'!U82</f>
        <v>#VALUE!</v>
      </c>
      <c r="H7" s="6" t="e">
        <f aca="false">'RA-LC'!V82</f>
        <v>#VALUE!</v>
      </c>
      <c r="I7" s="6"/>
      <c r="J7" s="6"/>
      <c r="K7" s="6"/>
    </row>
    <row r="8" customFormat="false" ht="12" hidden="false" customHeight="false" outlineLevel="0" collapsed="false">
      <c r="B8" s="2" t="s">
        <v>14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2" hidden="false" customHeight="false" outlineLevel="0" collapsed="false">
      <c r="B9" s="7" t="s">
        <v>15</v>
      </c>
      <c r="C9" s="6" t="e">
        <f aca="false">'RA-HE'!T92</f>
        <v>#VALUE!</v>
      </c>
      <c r="D9" s="6" t="e">
        <f aca="false">'RA-HE'!U92</f>
        <v>#VALUE!</v>
      </c>
      <c r="E9" s="6" t="e">
        <f aca="false">'RA-HE'!V92</f>
        <v>#VALUE!</v>
      </c>
      <c r="F9" s="6" t="e">
        <f aca="false">'RA-LC'!T92</f>
        <v>#VALUE!</v>
      </c>
      <c r="G9" s="6" t="e">
        <f aca="false">'RA-LC'!U92</f>
        <v>#VALUE!</v>
      </c>
      <c r="H9" s="6" t="e">
        <f aca="false">'RA-LC'!V92</f>
        <v>#VALUE!</v>
      </c>
      <c r="I9" s="6" t="e">
        <f aca="false">'RA-HE10'!T112</f>
        <v>#VALUE!</v>
      </c>
      <c r="J9" s="6" t="e">
        <f aca="false">'RA-HE10'!U112</f>
        <v>#VALUE!</v>
      </c>
      <c r="K9" s="6" t="e">
        <f aca="false">'RA-HE10'!V112</f>
        <v>#VALUE!</v>
      </c>
      <c r="M9" s="4" t="s">
        <v>16</v>
      </c>
    </row>
    <row r="10" customFormat="false" ht="12" hidden="false" customHeight="false" outlineLevel="0" collapsed="false">
      <c r="B10" s="2"/>
      <c r="C10" s="8" t="e">
        <f aca="false">'RA-HE'!W92</f>
        <v>#VALUE!</v>
      </c>
      <c r="D10" s="8" t="e">
        <f aca="false">'RA-HE'!X92</f>
        <v>#VALUE!</v>
      </c>
      <c r="E10" s="8" t="e">
        <f aca="false">'RA-HE'!Y92</f>
        <v>#VALUE!</v>
      </c>
      <c r="F10" s="8" t="e">
        <f aca="false">'RA-LC'!W92</f>
        <v>#VALUE!</v>
      </c>
      <c r="G10" s="8" t="e">
        <f aca="false">'RA-LC'!X92</f>
        <v>#VALUE!</v>
      </c>
      <c r="H10" s="8" t="e">
        <f aca="false">'RA-LC'!Y92</f>
        <v>#VALUE!</v>
      </c>
      <c r="I10" s="8" t="e">
        <f aca="false">'RA-HE10'!W112</f>
        <v>#VALUE!</v>
      </c>
      <c r="J10" s="8" t="e">
        <f aca="false">'RA-HE10'!X112</f>
        <v>#VALUE!</v>
      </c>
      <c r="K10" s="8" t="e">
        <f aca="false">'RA-HE10'!Y112</f>
        <v>#VALUE!</v>
      </c>
      <c r="M10" s="1" t="s">
        <v>17</v>
      </c>
    </row>
    <row r="11" customFormat="false" ht="12" hidden="false" customHeight="false" outlineLevel="0" collapsed="false">
      <c r="B11" s="2" t="s">
        <v>18</v>
      </c>
      <c r="C11" s="6" t="e">
        <f aca="false">'RA-HE'!T84</f>
        <v>#VALUE!</v>
      </c>
      <c r="D11" s="6" t="e">
        <f aca="false">'RA-HE'!U84</f>
        <v>#VALUE!</v>
      </c>
      <c r="E11" s="6" t="e">
        <f aca="false">'RA-HE'!V84</f>
        <v>#VALUE!</v>
      </c>
      <c r="F11" s="6" t="e">
        <f aca="false">'RA-LC'!T84</f>
        <v>#VALUE!</v>
      </c>
      <c r="G11" s="6" t="e">
        <f aca="false">'RA-LC'!U84</f>
        <v>#VALUE!</v>
      </c>
      <c r="H11" s="6" t="e">
        <f aca="false">'RA-LC'!V84</f>
        <v>#VALUE!</v>
      </c>
      <c r="I11" s="6"/>
      <c r="J11" s="6"/>
      <c r="K11" s="6"/>
    </row>
    <row r="12" customFormat="false" ht="12" hidden="false" customHeight="false" outlineLevel="0" collapsed="false">
      <c r="B12" s="2" t="s">
        <v>19</v>
      </c>
      <c r="C12" s="9" t="n">
        <f aca="false">'RA-HE'!R94</f>
        <v>0.966577630002524</v>
      </c>
      <c r="D12" s="9"/>
      <c r="E12" s="9"/>
      <c r="F12" s="9" t="n">
        <f aca="false">'RA-LC'!R94</f>
        <v>0.997686483258402</v>
      </c>
      <c r="G12" s="9"/>
      <c r="H12" s="9"/>
      <c r="I12" s="9" t="n">
        <f aca="false">'RA-HE10'!R114</f>
        <v>0.955352624016632</v>
      </c>
      <c r="J12" s="9"/>
      <c r="K12" s="9"/>
    </row>
    <row r="13" customFormat="false" ht="12" hidden="false" customHeight="false" outlineLevel="0" collapsed="false">
      <c r="B13" s="2" t="s">
        <v>20</v>
      </c>
      <c r="C13" s="9" t="n">
        <f aca="false">'RA-HE'!Q94</f>
        <v>0.940328881493201</v>
      </c>
      <c r="D13" s="9"/>
      <c r="E13" s="9"/>
      <c r="F13" s="9" t="n">
        <f aca="false">'RA-LC'!Q94</f>
        <v>0.96892757914875</v>
      </c>
      <c r="G13" s="9"/>
      <c r="H13" s="9"/>
      <c r="I13" s="9" t="n">
        <f aca="false">'RA-HE10'!Q114</f>
        <v>0.905951763270897</v>
      </c>
      <c r="J13" s="9"/>
      <c r="K13" s="9"/>
      <c r="M13" s="4" t="s">
        <v>21</v>
      </c>
    </row>
    <row r="14" customFormat="false" ht="12" hidden="false" customHeight="false" outlineLevel="0" collapsed="false">
      <c r="B14" s="2"/>
      <c r="C14" s="3" t="s">
        <v>22</v>
      </c>
      <c r="D14" s="3"/>
      <c r="E14" s="3"/>
      <c r="F14" s="3" t="s">
        <v>23</v>
      </c>
      <c r="G14" s="3"/>
      <c r="H14" s="3"/>
      <c r="I14" s="3" t="s">
        <v>24</v>
      </c>
      <c r="J14" s="3"/>
      <c r="K14" s="3"/>
    </row>
    <row r="15" customFormat="false" ht="12" hidden="false" customHeight="false" outlineLevel="0" collapsed="false">
      <c r="B15" s="2"/>
      <c r="C15" s="5" t="s">
        <v>5</v>
      </c>
      <c r="D15" s="5" t="s">
        <v>6</v>
      </c>
      <c r="E15" s="5" t="s">
        <v>7</v>
      </c>
      <c r="F15" s="5" t="s">
        <v>5</v>
      </c>
      <c r="G15" s="5" t="s">
        <v>6</v>
      </c>
      <c r="H15" s="5" t="s">
        <v>7</v>
      </c>
      <c r="I15" s="5" t="s">
        <v>5</v>
      </c>
      <c r="J15" s="5" t="s">
        <v>6</v>
      </c>
      <c r="K15" s="5" t="s">
        <v>7</v>
      </c>
      <c r="M15" s="1" t="s">
        <v>25</v>
      </c>
      <c r="N15" s="10" t="e">
        <f aca="false">C9</f>
        <v>#VALUE!</v>
      </c>
      <c r="O15" s="1" t="s">
        <v>26</v>
      </c>
      <c r="P15" s="10" t="e">
        <f aca="false">F9</f>
        <v>#VALUE!</v>
      </c>
    </row>
    <row r="16" customFormat="false" ht="12" hidden="false" customHeight="false" outlineLevel="0" collapsed="false">
      <c r="B16" s="2" t="s">
        <v>27</v>
      </c>
      <c r="C16" s="5"/>
      <c r="D16" s="5"/>
      <c r="E16" s="5"/>
      <c r="F16" s="5"/>
      <c r="G16" s="5"/>
      <c r="H16" s="5"/>
      <c r="I16" s="5"/>
      <c r="J16" s="5"/>
      <c r="K16" s="5"/>
      <c r="M16" s="1" t="s">
        <v>28</v>
      </c>
      <c r="N16" s="10" t="e">
        <f aca="false">C21</f>
        <v>#VALUE!</v>
      </c>
      <c r="O16" s="1" t="s">
        <v>29</v>
      </c>
      <c r="P16" s="10" t="e">
        <f aca="false">F21</f>
        <v>#VALUE!</v>
      </c>
    </row>
    <row r="17" customFormat="false" ht="12" hidden="false" customHeight="false" outlineLevel="0" collapsed="false">
      <c r="B17" s="2" t="s">
        <v>11</v>
      </c>
      <c r="C17" s="6" t="e">
        <f aca="false">'LB-HE'!T100</f>
        <v>#VALUE!</v>
      </c>
      <c r="D17" s="6" t="e">
        <f aca="false">'LB-HE'!U100</f>
        <v>#VALUE!</v>
      </c>
      <c r="E17" s="6" t="e">
        <f aca="false">'LB-HE'!V100</f>
        <v>#VALUE!</v>
      </c>
      <c r="F17" s="6" t="e">
        <f aca="false">'LB-LC'!T100</f>
        <v>#VALUE!</v>
      </c>
      <c r="G17" s="6" t="e">
        <f aca="false">'LB-LC'!U100</f>
        <v>#VALUE!</v>
      </c>
      <c r="H17" s="6" t="e">
        <f aca="false">'LB-LC'!V100</f>
        <v>#VALUE!</v>
      </c>
      <c r="I17" s="6"/>
      <c r="J17" s="6"/>
      <c r="K17" s="6"/>
      <c r="M17" s="1" t="s">
        <v>30</v>
      </c>
      <c r="N17" s="10" t="e">
        <f aca="false">C33</f>
        <v>#VALUE!</v>
      </c>
      <c r="O17" s="1" t="s">
        <v>31</v>
      </c>
      <c r="P17" s="10" t="e">
        <f aca="false">F33</f>
        <v>#VALUE!</v>
      </c>
    </row>
    <row r="18" customFormat="false" ht="12" hidden="false" customHeight="false" outlineLevel="0" collapsed="false">
      <c r="B18" s="2" t="s">
        <v>12</v>
      </c>
      <c r="C18" s="6" t="e">
        <f aca="false">'LB-HE'!T101</f>
        <v>#VALUE!</v>
      </c>
      <c r="D18" s="6" t="e">
        <f aca="false">'LB-HE'!U101</f>
        <v>#VALUE!</v>
      </c>
      <c r="E18" s="6" t="e">
        <f aca="false">'LB-HE'!V101</f>
        <v>#VALUE!</v>
      </c>
      <c r="F18" s="6" t="e">
        <f aca="false">'LB-LC'!T101</f>
        <v>#VALUE!</v>
      </c>
      <c r="G18" s="6" t="e">
        <f aca="false">'LB-LC'!U101</f>
        <v>#VALUE!</v>
      </c>
      <c r="H18" s="6" t="e">
        <f aca="false">'LB-LC'!V101</f>
        <v>#VALUE!</v>
      </c>
      <c r="I18" s="6"/>
      <c r="J18" s="6"/>
      <c r="K18" s="6"/>
      <c r="M18" s="1" t="s">
        <v>32</v>
      </c>
      <c r="N18" s="10" t="e">
        <f aca="false">I9</f>
        <v>#VALUE!</v>
      </c>
    </row>
    <row r="19" customFormat="false" ht="12" hidden="false" customHeight="false" outlineLevel="0" collapsed="false">
      <c r="B19" s="2" t="s">
        <v>13</v>
      </c>
      <c r="C19" s="6" t="e">
        <f aca="false">'LB-HE'!T102</f>
        <v>#VALUE!</v>
      </c>
      <c r="D19" s="6" t="e">
        <f aca="false">'LB-HE'!U102</f>
        <v>#VALUE!</v>
      </c>
      <c r="E19" s="6" t="e">
        <f aca="false">'LB-HE'!V102</f>
        <v>#VALUE!</v>
      </c>
      <c r="F19" s="6" t="e">
        <f aca="false">'LB-LC'!T102</f>
        <v>#VALUE!</v>
      </c>
      <c r="G19" s="6" t="e">
        <f aca="false">'LB-LC'!U102</f>
        <v>#VALUE!</v>
      </c>
      <c r="H19" s="6" t="e">
        <f aca="false">'LB-LC'!V102</f>
        <v>#VALUE!</v>
      </c>
      <c r="I19" s="6"/>
      <c r="J19" s="6"/>
      <c r="K19" s="6"/>
    </row>
    <row r="20" customFormat="false" ht="12" hidden="false" customHeight="false" outlineLevel="0" collapsed="false">
      <c r="B20" s="2" t="s">
        <v>14</v>
      </c>
      <c r="C20" s="6" t="e">
        <f aca="false">'LB-HE'!T103</f>
        <v>#VALUE!</v>
      </c>
      <c r="D20" s="6" t="e">
        <f aca="false">'LB-HE'!U103</f>
        <v>#VALUE!</v>
      </c>
      <c r="E20" s="6" t="e">
        <f aca="false">'LB-HE'!V103</f>
        <v>#VALUE!</v>
      </c>
      <c r="F20" s="6" t="e">
        <f aca="false">'LB-LC'!T103</f>
        <v>#VALUE!</v>
      </c>
      <c r="G20" s="6" t="e">
        <f aca="false">'LB-LC'!U103</f>
        <v>#VALUE!</v>
      </c>
      <c r="H20" s="6" t="e">
        <f aca="false">'LB-LC'!V103</f>
        <v>#VALUE!</v>
      </c>
      <c r="I20" s="6"/>
      <c r="J20" s="6"/>
      <c r="K20" s="6"/>
    </row>
    <row r="21" customFormat="false" ht="12" hidden="false" customHeight="false" outlineLevel="0" collapsed="false">
      <c r="B21" s="7" t="s">
        <v>15</v>
      </c>
      <c r="C21" s="6" t="e">
        <f aca="false">'LB-HE'!T112</f>
        <v>#VALUE!</v>
      </c>
      <c r="D21" s="6" t="e">
        <f aca="false">'LB-HE'!U112</f>
        <v>#VALUE!</v>
      </c>
      <c r="E21" s="6" t="e">
        <f aca="false">'LB-HE'!V112</f>
        <v>#VALUE!</v>
      </c>
      <c r="F21" s="6" t="e">
        <f aca="false">'LB-LC'!T112</f>
        <v>#VALUE!</v>
      </c>
      <c r="G21" s="6" t="e">
        <f aca="false">'LB-LC'!U112</f>
        <v>#VALUE!</v>
      </c>
      <c r="H21" s="6" t="e">
        <f aca="false">'LB-LC'!V112</f>
        <v>#VALUE!</v>
      </c>
      <c r="I21" s="6"/>
      <c r="J21" s="6"/>
      <c r="K21" s="6"/>
    </row>
    <row r="22" customFormat="false" ht="12" hidden="false" customHeight="false" outlineLevel="0" collapsed="false">
      <c r="B22" s="2"/>
      <c r="C22" s="8" t="e">
        <f aca="false">'LB-HE'!W112</f>
        <v>#VALUE!</v>
      </c>
      <c r="D22" s="8" t="e">
        <f aca="false">'LB-HE'!X112</f>
        <v>#VALUE!</v>
      </c>
      <c r="E22" s="8" t="e">
        <f aca="false">'LB-HE'!Y112</f>
        <v>#VALUE!</v>
      </c>
      <c r="F22" s="8" t="e">
        <f aca="false">'LB-LC'!W112</f>
        <v>#VALUE!</v>
      </c>
      <c r="G22" s="8" t="e">
        <f aca="false">'LB-LC'!X112</f>
        <v>#VALUE!</v>
      </c>
      <c r="H22" s="8" t="e">
        <f aca="false">'LB-LC'!Y112</f>
        <v>#VALUE!</v>
      </c>
      <c r="I22" s="8"/>
      <c r="J22" s="8"/>
      <c r="K22" s="8"/>
    </row>
    <row r="23" customFormat="false" ht="12" hidden="false" customHeight="false" outlineLevel="0" collapsed="false">
      <c r="B23" s="2" t="s">
        <v>18</v>
      </c>
      <c r="C23" s="6" t="e">
        <f aca="false">'LB-HE'!T104</f>
        <v>#VALUE!</v>
      </c>
      <c r="D23" s="6" t="e">
        <f aca="false">'LB-HE'!U104</f>
        <v>#VALUE!</v>
      </c>
      <c r="E23" s="6" t="e">
        <f aca="false">'LB-HE'!V104</f>
        <v>#VALUE!</v>
      </c>
      <c r="F23" s="6" t="e">
        <f aca="false">'LB-LC'!T104</f>
        <v>#VALUE!</v>
      </c>
      <c r="G23" s="6" t="e">
        <f aca="false">'LB-LC'!U104</f>
        <v>#VALUE!</v>
      </c>
      <c r="H23" s="6" t="e">
        <f aca="false">'LB-LC'!V104</f>
        <v>#VALUE!</v>
      </c>
      <c r="I23" s="6"/>
      <c r="J23" s="6"/>
      <c r="K23" s="6"/>
    </row>
    <row r="24" customFormat="false" ht="12" hidden="false" customHeight="false" outlineLevel="0" collapsed="false">
      <c r="B24" s="2" t="s">
        <v>19</v>
      </c>
      <c r="C24" s="9" t="n">
        <f aca="false">'LB-HE'!R114</f>
        <v>0.937304180235971</v>
      </c>
      <c r="D24" s="9"/>
      <c r="E24" s="9"/>
      <c r="F24" s="9" t="n">
        <f aca="false">'LB-LC'!R114</f>
        <v>0.925953981867966</v>
      </c>
      <c r="G24" s="9"/>
      <c r="H24" s="9"/>
      <c r="I24" s="9"/>
      <c r="J24" s="9"/>
      <c r="K24" s="9"/>
    </row>
    <row r="25" customFormat="false" ht="12" hidden="false" customHeight="false" outlineLevel="0" collapsed="false">
      <c r="B25" s="2" t="s">
        <v>20</v>
      </c>
      <c r="C25" s="9" t="n">
        <f aca="false">'LB-HE'!Q114</f>
        <v>0.899443024780457</v>
      </c>
      <c r="D25" s="9"/>
      <c r="E25" s="9"/>
      <c r="F25" s="9" t="n">
        <f aca="false">'LB-LC'!Q114</f>
        <v>0.861515909055781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2"/>
      <c r="C26" s="3" t="s">
        <v>33</v>
      </c>
      <c r="D26" s="3"/>
      <c r="E26" s="3"/>
      <c r="F26" s="3" t="s">
        <v>34</v>
      </c>
      <c r="G26" s="3"/>
      <c r="H26" s="3"/>
      <c r="I26" s="3" t="s">
        <v>35</v>
      </c>
      <c r="J26" s="3"/>
      <c r="K26" s="3"/>
    </row>
    <row r="27" customFormat="false" ht="12" hidden="false" customHeight="false" outlineLevel="0" collapsed="false">
      <c r="B27" s="2"/>
      <c r="C27" s="5" t="s">
        <v>5</v>
      </c>
      <c r="D27" s="5" t="s">
        <v>6</v>
      </c>
      <c r="E27" s="5" t="s">
        <v>7</v>
      </c>
      <c r="F27" s="5" t="s">
        <v>5</v>
      </c>
      <c r="G27" s="5" t="s">
        <v>6</v>
      </c>
      <c r="H27" s="5" t="s">
        <v>7</v>
      </c>
      <c r="I27" s="5" t="s">
        <v>5</v>
      </c>
      <c r="J27" s="5" t="s">
        <v>6</v>
      </c>
      <c r="K27" s="5" t="s">
        <v>7</v>
      </c>
    </row>
    <row r="28" customFormat="false" ht="12" hidden="false" customHeight="false" outlineLevel="0" collapsed="false">
      <c r="B28" s="2" t="s">
        <v>27</v>
      </c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" hidden="false" customHeight="false" outlineLevel="0" collapsed="false">
      <c r="B29" s="2" t="s">
        <v>11</v>
      </c>
      <c r="C29" s="6" t="e">
        <f aca="false">'LP-HE'!T100</f>
        <v>#VALUE!</v>
      </c>
      <c r="D29" s="6" t="e">
        <f aca="false">'LP-HE'!U100</f>
        <v>#VALUE!</v>
      </c>
      <c r="E29" s="6" t="e">
        <f aca="false">'LP-HE'!V100</f>
        <v>#VALUE!</v>
      </c>
      <c r="F29" s="6" t="e">
        <f aca="false">'LP-LC'!T100</f>
        <v>#VALUE!</v>
      </c>
      <c r="G29" s="6" t="e">
        <f aca="false">'LP-LC'!U100</f>
        <v>#VALUE!</v>
      </c>
      <c r="H29" s="6" t="e">
        <f aca="false">'LP-LC'!V100</f>
        <v>#VALUE!</v>
      </c>
      <c r="I29" s="6"/>
      <c r="J29" s="6"/>
      <c r="K29" s="6"/>
    </row>
    <row r="30" customFormat="false" ht="12" hidden="false" customHeight="false" outlineLevel="0" collapsed="false">
      <c r="B30" s="2" t="s">
        <v>12</v>
      </c>
      <c r="C30" s="6" t="e">
        <f aca="false">'LP-HE'!T101</f>
        <v>#VALUE!</v>
      </c>
      <c r="D30" s="6" t="e">
        <f aca="false">'LP-HE'!U101</f>
        <v>#VALUE!</v>
      </c>
      <c r="E30" s="6" t="e">
        <f aca="false">'LP-HE'!V101</f>
        <v>#VALUE!</v>
      </c>
      <c r="F30" s="6" t="e">
        <f aca="false">'LP-LC'!T101</f>
        <v>#VALUE!</v>
      </c>
      <c r="G30" s="6" t="e">
        <f aca="false">'LP-LC'!U101</f>
        <v>#VALUE!</v>
      </c>
      <c r="H30" s="6" t="e">
        <f aca="false">'LP-LC'!V101</f>
        <v>#VALUE!</v>
      </c>
      <c r="I30" s="6"/>
      <c r="J30" s="6"/>
      <c r="K30" s="6"/>
    </row>
    <row r="31" customFormat="false" ht="12" hidden="false" customHeight="false" outlineLevel="0" collapsed="false">
      <c r="B31" s="2" t="s">
        <v>13</v>
      </c>
      <c r="C31" s="6" t="e">
        <f aca="false">'LP-HE'!T102</f>
        <v>#VALUE!</v>
      </c>
      <c r="D31" s="6" t="e">
        <f aca="false">'LP-HE'!U102</f>
        <v>#VALUE!</v>
      </c>
      <c r="E31" s="6" t="e">
        <f aca="false">'LP-HE'!V102</f>
        <v>#VALUE!</v>
      </c>
      <c r="F31" s="6" t="e">
        <f aca="false">'LP-LC'!T102</f>
        <v>#VALUE!</v>
      </c>
      <c r="G31" s="6" t="e">
        <f aca="false">'LP-LC'!U102</f>
        <v>#VALUE!</v>
      </c>
      <c r="H31" s="6" t="e">
        <f aca="false">'LP-LC'!V102</f>
        <v>#VALUE!</v>
      </c>
      <c r="I31" s="6"/>
      <c r="J31" s="6"/>
      <c r="K31" s="6"/>
    </row>
    <row r="32" customFormat="false" ht="12" hidden="false" customHeight="false" outlineLevel="0" collapsed="false">
      <c r="B32" s="2" t="s">
        <v>14</v>
      </c>
      <c r="C32" s="6" t="e">
        <f aca="false">'LP-HE'!T103</f>
        <v>#VALUE!</v>
      </c>
      <c r="D32" s="6" t="e">
        <f aca="false">'LP-HE'!U103</f>
        <v>#VALUE!</v>
      </c>
      <c r="E32" s="6" t="e">
        <f aca="false">'LP-HE'!V103</f>
        <v>#VALUE!</v>
      </c>
      <c r="F32" s="6" t="e">
        <f aca="false">'LP-LC'!T103</f>
        <v>#VALUE!</v>
      </c>
      <c r="G32" s="6" t="e">
        <f aca="false">'LP-LC'!U103</f>
        <v>#VALUE!</v>
      </c>
      <c r="H32" s="6" t="e">
        <f aca="false">'LP-LC'!V103</f>
        <v>#VALUE!</v>
      </c>
      <c r="I32" s="6"/>
      <c r="J32" s="6"/>
      <c r="K32" s="6"/>
    </row>
    <row r="33" customFormat="false" ht="12" hidden="false" customHeight="false" outlineLevel="0" collapsed="false">
      <c r="B33" s="7" t="s">
        <v>15</v>
      </c>
      <c r="C33" s="6" t="e">
        <f aca="false">'LP-HE'!T112</f>
        <v>#VALUE!</v>
      </c>
      <c r="D33" s="6" t="e">
        <f aca="false">'LP-HE'!U112</f>
        <v>#VALUE!</v>
      </c>
      <c r="E33" s="6" t="e">
        <f aca="false">'LP-HE'!V112</f>
        <v>#VALUE!</v>
      </c>
      <c r="F33" s="6" t="e">
        <f aca="false">'LP-LC'!T112</f>
        <v>#VALUE!</v>
      </c>
      <c r="G33" s="6" t="e">
        <f aca="false">'LP-LC'!U112</f>
        <v>#VALUE!</v>
      </c>
      <c r="H33" s="6" t="e">
        <f aca="false">'LP-LC'!V112</f>
        <v>#VALUE!</v>
      </c>
      <c r="I33" s="6"/>
      <c r="J33" s="6"/>
      <c r="K33" s="6"/>
    </row>
    <row r="34" customFormat="false" ht="12" hidden="false" customHeight="false" outlineLevel="0" collapsed="false">
      <c r="B34" s="2"/>
      <c r="C34" s="8" t="e">
        <f aca="false">'LP-HE'!W112</f>
        <v>#VALUE!</v>
      </c>
      <c r="D34" s="8" t="e">
        <f aca="false">'LP-HE'!X112</f>
        <v>#VALUE!</v>
      </c>
      <c r="E34" s="8" t="e">
        <f aca="false">'LP-HE'!Y112</f>
        <v>#VALUE!</v>
      </c>
      <c r="F34" s="8" t="e">
        <f aca="false">'LP-LC'!W112</f>
        <v>#VALUE!</v>
      </c>
      <c r="G34" s="8" t="e">
        <f aca="false">'LP-LC'!X112</f>
        <v>#VALUE!</v>
      </c>
      <c r="H34" s="8" t="e">
        <f aca="false">'LP-LC'!Y112</f>
        <v>#VALUE!</v>
      </c>
      <c r="I34" s="8"/>
      <c r="J34" s="8"/>
      <c r="K34" s="8"/>
    </row>
    <row r="35" customFormat="false" ht="12" hidden="false" customHeight="false" outlineLevel="0" collapsed="false">
      <c r="B35" s="2" t="s">
        <v>18</v>
      </c>
      <c r="C35" s="6" t="e">
        <f aca="false">'LP-HE'!T104</f>
        <v>#VALUE!</v>
      </c>
      <c r="D35" s="6" t="e">
        <f aca="false">'LP-HE'!U104</f>
        <v>#VALUE!</v>
      </c>
      <c r="E35" s="6" t="e">
        <f aca="false">'LP-HE'!V104</f>
        <v>#VALUE!</v>
      </c>
      <c r="F35" s="6" t="e">
        <f aca="false">'LP-LC'!T104</f>
        <v>#VALUE!</v>
      </c>
      <c r="G35" s="6" t="e">
        <f aca="false">'LP-LC'!U104</f>
        <v>#VALUE!</v>
      </c>
      <c r="H35" s="6" t="e">
        <f aca="false">'LP-LC'!V104</f>
        <v>#VALUE!</v>
      </c>
      <c r="I35" s="6"/>
      <c r="J35" s="6"/>
      <c r="K35" s="6"/>
    </row>
    <row r="36" customFormat="false" ht="12" hidden="false" customHeight="false" outlineLevel="0" collapsed="false">
      <c r="B36" s="2" t="s">
        <v>19</v>
      </c>
      <c r="C36" s="9" t="n">
        <f aca="false">'LP-HE'!R114</f>
        <v>0.951103212929036</v>
      </c>
      <c r="D36" s="9"/>
      <c r="E36" s="9"/>
      <c r="F36" s="9" t="n">
        <f aca="false">'LP-LC'!R114</f>
        <v>0.940599238903011</v>
      </c>
      <c r="G36" s="9"/>
      <c r="H36" s="9"/>
      <c r="I36" s="9"/>
      <c r="J36" s="9"/>
      <c r="K36" s="9"/>
    </row>
    <row r="37" customFormat="false" ht="12" hidden="false" customHeight="false" outlineLevel="0" collapsed="false">
      <c r="B37" s="2" t="s">
        <v>20</v>
      </c>
      <c r="C37" s="9" t="n">
        <f aca="false">'LP-HE'!Q114</f>
        <v>0.915760773183029</v>
      </c>
      <c r="D37" s="9"/>
      <c r="E37" s="9"/>
      <c r="F37" s="9" t="n">
        <f aca="false">'LP-LC'!Q114</f>
        <v>0.873066815336687</v>
      </c>
      <c r="G37" s="9"/>
      <c r="H37" s="9"/>
      <c r="I37" s="9"/>
      <c r="J37" s="9"/>
      <c r="K37" s="9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4:E14"/>
    <mergeCell ref="F14:H14"/>
    <mergeCell ref="I14:K14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36:E36"/>
    <mergeCell ref="F36:H36"/>
    <mergeCell ref="I36:K36"/>
    <mergeCell ref="C37:E37"/>
    <mergeCell ref="F37:H37"/>
    <mergeCell ref="I37:K37"/>
  </mergeCells>
  <conditionalFormatting sqref="C35:K35 C28:K33 C16:K21 C23:K23 C4:K9 C11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3029.0544</v>
      </c>
      <c r="M3" s="0" t="n">
        <v>41.9007</v>
      </c>
      <c r="N3" s="0" t="n">
        <v>41.6774</v>
      </c>
      <c r="O3" s="0" t="n">
        <v>44.4227</v>
      </c>
      <c r="P3" s="0" t="n">
        <v>18978.67</v>
      </c>
      <c r="Q3" s="0" t="n">
        <v>44.65</v>
      </c>
      <c r="R3" s="53" t="n">
        <f aca="false">P3/3600</f>
        <v>5.27185277777778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294.768</v>
      </c>
      <c r="M4" s="0" t="n">
        <v>39.3894</v>
      </c>
      <c r="N4" s="0" t="n">
        <v>39.9821</v>
      </c>
      <c r="O4" s="0" t="n">
        <v>42.4809</v>
      </c>
      <c r="P4" s="0" t="n">
        <v>16798.67</v>
      </c>
      <c r="Q4" s="0" t="n">
        <v>40.36</v>
      </c>
      <c r="R4" s="56" t="n">
        <f aca="false">P4/3600</f>
        <v>4.66629722222222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47.44</v>
      </c>
      <c r="M5" s="0" t="n">
        <v>36.8162</v>
      </c>
      <c r="N5" s="0" t="n">
        <v>38.7017</v>
      </c>
      <c r="O5" s="0" t="n">
        <v>40.951</v>
      </c>
      <c r="P5" s="0" t="n">
        <v>15853.74</v>
      </c>
      <c r="Q5" s="0" t="n">
        <v>37.43</v>
      </c>
      <c r="R5" s="56" t="n">
        <f aca="false">P5/3600</f>
        <v>4.403816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25.568</v>
      </c>
      <c r="M6" s="0" t="n">
        <v>34.1415</v>
      </c>
      <c r="N6" s="0" t="n">
        <v>37.7292</v>
      </c>
      <c r="O6" s="0" t="n">
        <v>39.8691</v>
      </c>
      <c r="P6" s="0" t="n">
        <v>14839.24</v>
      </c>
      <c r="Q6" s="0" t="n">
        <v>33.44</v>
      </c>
      <c r="R6" s="60" t="n">
        <f aca="false">P6/3600</f>
        <v>4.12201111111111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3083.2192</v>
      </c>
      <c r="M7" s="0" t="n">
        <v>40.4879</v>
      </c>
      <c r="N7" s="0" t="n">
        <v>45.2814</v>
      </c>
      <c r="O7" s="0" t="n">
        <v>44.8912</v>
      </c>
      <c r="P7" s="0" t="n">
        <v>31089.72</v>
      </c>
      <c r="Q7" s="0" t="n">
        <v>72.69</v>
      </c>
      <c r="R7" s="53" t="n">
        <f aca="false">P7/3600</f>
        <v>8.63603333333333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5875.1744</v>
      </c>
      <c r="M8" s="0" t="n">
        <v>37.4938</v>
      </c>
      <c r="N8" s="0" t="n">
        <v>43.3468</v>
      </c>
      <c r="O8" s="0" t="n">
        <v>43.5304</v>
      </c>
      <c r="P8" s="0" t="n">
        <v>27437.44</v>
      </c>
      <c r="Q8" s="0" t="n">
        <v>78.3</v>
      </c>
      <c r="R8" s="56" t="n">
        <f aca="false">P8/3600</f>
        <v>7.62151111111111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338.5296</v>
      </c>
      <c r="M9" s="0" t="n">
        <v>34.5357</v>
      </c>
      <c r="N9" s="0" t="n">
        <v>41.7216</v>
      </c>
      <c r="O9" s="0" t="n">
        <v>42.2254</v>
      </c>
      <c r="P9" s="0" t="n">
        <v>24992.68</v>
      </c>
      <c r="Q9" s="0" t="n">
        <v>55.96</v>
      </c>
      <c r="R9" s="56" t="n">
        <f aca="false">P9/3600</f>
        <v>6.94241111111111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657.1904</v>
      </c>
      <c r="M10" s="0" t="n">
        <v>31.7489</v>
      </c>
      <c r="N10" s="0" t="n">
        <v>40.473</v>
      </c>
      <c r="O10" s="0" t="n">
        <v>41.1805</v>
      </c>
      <c r="P10" s="0" t="n">
        <v>19910.65</v>
      </c>
      <c r="Q10" s="0" t="n">
        <v>43.18</v>
      </c>
      <c r="R10" s="60" t="n">
        <f aca="false">P10/3600</f>
        <v>5.53073611111111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95.7136</v>
      </c>
      <c r="M11" s="0" t="n">
        <v>39.6575</v>
      </c>
      <c r="N11" s="0" t="n">
        <v>39.8245</v>
      </c>
      <c r="O11" s="0" t="n">
        <v>38.1243</v>
      </c>
      <c r="P11" s="0" t="n">
        <v>82899.3</v>
      </c>
      <c r="Q11" s="0" t="n">
        <v>177.71</v>
      </c>
      <c r="R11" s="53" t="n">
        <f aca="false">P11/3600</f>
        <v>23.0275833333333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75.1008</v>
      </c>
      <c r="M12" s="0" t="n">
        <v>33.7284</v>
      </c>
      <c r="N12" s="0" t="n">
        <v>38.4281</v>
      </c>
      <c r="O12" s="0" t="n">
        <v>36.7447</v>
      </c>
      <c r="P12" s="0" t="n">
        <v>72590.8</v>
      </c>
      <c r="Q12" s="0" t="n">
        <v>161.45</v>
      </c>
      <c r="R12" s="56" t="n">
        <f aca="false">P12/3600</f>
        <v>20.1641111111111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515.3712</v>
      </c>
      <c r="M13" s="0" t="n">
        <v>29.7476</v>
      </c>
      <c r="N13" s="0" t="n">
        <v>37.4965</v>
      </c>
      <c r="O13" s="0" t="n">
        <v>35.7351</v>
      </c>
      <c r="P13" s="0" t="n">
        <v>45458.66</v>
      </c>
      <c r="Q13" s="0" t="n">
        <v>107.05</v>
      </c>
      <c r="R13" s="56" t="n">
        <f aca="false">P13/3600</f>
        <v>12.6274055555556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73.1856</v>
      </c>
      <c r="M14" s="0" t="n">
        <v>28.0826</v>
      </c>
      <c r="N14" s="0" t="n">
        <v>36.7301</v>
      </c>
      <c r="O14" s="0" t="n">
        <v>34.8986</v>
      </c>
      <c r="P14" s="0" t="n">
        <v>39079.63</v>
      </c>
      <c r="Q14" s="0" t="n">
        <v>91.92</v>
      </c>
      <c r="R14" s="60" t="n">
        <f aca="false">P14/3600</f>
        <v>10.8554527777778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305.1376</v>
      </c>
      <c r="M15" s="0" t="n">
        <v>41.6541</v>
      </c>
      <c r="N15" s="0" t="n">
        <v>46.9109</v>
      </c>
      <c r="O15" s="0" t="n">
        <v>46.5333</v>
      </c>
      <c r="P15" s="0" t="n">
        <v>46555.62</v>
      </c>
      <c r="Q15" s="0" t="n">
        <v>96.38</v>
      </c>
      <c r="R15" s="53" t="n">
        <f aca="false">P15/3600</f>
        <v>12.9321166666667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69.92</v>
      </c>
      <c r="M16" s="0" t="n">
        <v>40.2417</v>
      </c>
      <c r="N16" s="0" t="n">
        <v>46.1615</v>
      </c>
      <c r="O16" s="0" t="n">
        <v>45.9758</v>
      </c>
      <c r="P16" s="0" t="n">
        <v>46525.74</v>
      </c>
      <c r="Q16" s="0" t="n">
        <v>97.89</v>
      </c>
      <c r="R16" s="56" t="n">
        <f aca="false">P16/3600</f>
        <v>12.9238166666667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496.064</v>
      </c>
      <c r="M17" s="0" t="n">
        <v>38.9471</v>
      </c>
      <c r="N17" s="0" t="n">
        <v>45.5216</v>
      </c>
      <c r="O17" s="0" t="n">
        <v>45.5081</v>
      </c>
      <c r="P17" s="0" t="n">
        <v>42104.54</v>
      </c>
      <c r="Q17" s="0" t="n">
        <v>88.49</v>
      </c>
      <c r="R17" s="56" t="n">
        <f aca="false">P17/3600</f>
        <v>11.6957055555556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91.3296</v>
      </c>
      <c r="M18" s="0" t="n">
        <v>37.2181</v>
      </c>
      <c r="N18" s="0" t="n">
        <v>45.0823</v>
      </c>
      <c r="O18" s="0" t="n">
        <v>45.1722</v>
      </c>
      <c r="P18" s="0" t="n">
        <v>39821.57</v>
      </c>
      <c r="Q18" s="0" t="n">
        <v>76.01</v>
      </c>
      <c r="R18" s="60" t="n">
        <f aca="false">P18/3600</f>
        <v>11.0615472222222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64.2152</v>
      </c>
      <c r="M19" s="0" t="n">
        <v>41.8641</v>
      </c>
      <c r="N19" s="0" t="n">
        <v>43.763</v>
      </c>
      <c r="O19" s="0" t="n">
        <v>45.5818</v>
      </c>
      <c r="P19" s="0" t="n">
        <v>21325.02</v>
      </c>
      <c r="Q19" s="0" t="n">
        <v>50.11</v>
      </c>
      <c r="R19" s="53" t="n">
        <f aca="false">P19/3600</f>
        <v>5.923616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200.1456</v>
      </c>
      <c r="M20" s="0" t="n">
        <v>39.9811</v>
      </c>
      <c r="N20" s="0" t="n">
        <v>42.4214</v>
      </c>
      <c r="O20" s="0" t="n">
        <v>43.6339</v>
      </c>
      <c r="P20" s="0" t="n">
        <v>17679.95</v>
      </c>
      <c r="Q20" s="0" t="n">
        <v>40.86</v>
      </c>
      <c r="R20" s="56" t="n">
        <f aca="false">P20/3600</f>
        <v>4.91109722222222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79.6608</v>
      </c>
      <c r="M21" s="0" t="n">
        <v>37.6286</v>
      </c>
      <c r="N21" s="0" t="n">
        <v>41.2822</v>
      </c>
      <c r="O21" s="0" t="n">
        <v>42.2533</v>
      </c>
      <c r="P21" s="0" t="n">
        <v>17136.96</v>
      </c>
      <c r="Q21" s="0" t="n">
        <v>39.51</v>
      </c>
      <c r="R21" s="56" t="n">
        <f aca="false">P21/3600</f>
        <v>4.76026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46.6672</v>
      </c>
      <c r="M22" s="0" t="n">
        <v>35.2021</v>
      </c>
      <c r="N22" s="0" t="n">
        <v>40.4296</v>
      </c>
      <c r="O22" s="0" t="n">
        <v>41.411</v>
      </c>
      <c r="P22" s="0" t="n">
        <v>15766.05</v>
      </c>
      <c r="Q22" s="0" t="n">
        <v>36.44</v>
      </c>
      <c r="R22" s="60" t="n">
        <f aca="false">P22/3600</f>
        <v>4.379458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678.8928</v>
      </c>
      <c r="M23" s="0" t="n">
        <v>40.2399</v>
      </c>
      <c r="N23" s="0" t="n">
        <v>42.6852</v>
      </c>
      <c r="O23" s="0" t="n">
        <v>44.0739</v>
      </c>
      <c r="P23" s="0" t="n">
        <v>20866.34</v>
      </c>
      <c r="Q23" s="0" t="n">
        <v>53.5</v>
      </c>
      <c r="R23" s="53" t="n">
        <f aca="false">P23/3600</f>
        <v>5.796205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358.3528</v>
      </c>
      <c r="M24" s="0" t="n">
        <v>37.715</v>
      </c>
      <c r="N24" s="0" t="n">
        <v>40.8817</v>
      </c>
      <c r="O24" s="0" t="n">
        <v>41.6822</v>
      </c>
      <c r="P24" s="0" t="n">
        <v>17915.13</v>
      </c>
      <c r="Q24" s="0" t="n">
        <v>44.99</v>
      </c>
      <c r="R24" s="56" t="n">
        <f aca="false">P24/3600</f>
        <v>4.97642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52.2536</v>
      </c>
      <c r="M25" s="0" t="n">
        <v>35.0881</v>
      </c>
      <c r="N25" s="0" t="n">
        <v>39.3626</v>
      </c>
      <c r="O25" s="0" t="n">
        <v>40.0669</v>
      </c>
      <c r="P25" s="0" t="n">
        <v>16127.76</v>
      </c>
      <c r="Q25" s="0" t="n">
        <v>40.88</v>
      </c>
      <c r="R25" s="56" t="n">
        <f aca="false">P25/3600</f>
        <v>4.479933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23.4312</v>
      </c>
      <c r="M26" s="0" t="n">
        <v>32.5542</v>
      </c>
      <c r="N26" s="0" t="n">
        <v>38.221</v>
      </c>
      <c r="O26" s="0" t="n">
        <v>39.1897</v>
      </c>
      <c r="P26" s="0" t="n">
        <v>14761.83</v>
      </c>
      <c r="Q26" s="0" t="n">
        <v>32.37</v>
      </c>
      <c r="R26" s="60" t="n">
        <f aca="false">P26/3600</f>
        <v>4.100508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112.6504</v>
      </c>
      <c r="M27" s="0" t="n">
        <v>38.6222</v>
      </c>
      <c r="N27" s="0" t="n">
        <v>40.1734</v>
      </c>
      <c r="O27" s="0" t="n">
        <v>43.8012</v>
      </c>
      <c r="P27" s="0" t="n">
        <v>43933.07</v>
      </c>
      <c r="Q27" s="0" t="n">
        <v>93.65</v>
      </c>
      <c r="R27" s="53" t="n">
        <f aca="false">P27/3600</f>
        <v>12.2036305555556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766.324</v>
      </c>
      <c r="M28" s="0" t="n">
        <v>37.0108</v>
      </c>
      <c r="N28" s="0" t="n">
        <v>39.2357</v>
      </c>
      <c r="O28" s="0" t="n">
        <v>42.0848</v>
      </c>
      <c r="P28" s="0" t="n">
        <v>38195.59</v>
      </c>
      <c r="Q28" s="0" t="n">
        <v>84.66</v>
      </c>
      <c r="R28" s="56" t="n">
        <f aca="false">P28/3600</f>
        <v>10.609886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06.8008</v>
      </c>
      <c r="M29" s="0" t="n">
        <v>35.1041</v>
      </c>
      <c r="N29" s="0" t="n">
        <v>38.4251</v>
      </c>
      <c r="O29" s="0" t="n">
        <v>40.588</v>
      </c>
      <c r="P29" s="0" t="n">
        <v>33255.3</v>
      </c>
      <c r="Q29" s="0" t="n">
        <v>69.63</v>
      </c>
      <c r="R29" s="56" t="n">
        <f aca="false">P29/3600</f>
        <v>9.237583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384.888</v>
      </c>
      <c r="M30" s="0" t="n">
        <v>32.9284</v>
      </c>
      <c r="N30" s="0" t="n">
        <v>37.73</v>
      </c>
      <c r="O30" s="0" t="n">
        <v>39.4367</v>
      </c>
      <c r="P30" s="0" t="n">
        <v>33170.49</v>
      </c>
      <c r="Q30" s="0" t="n">
        <v>68.48</v>
      </c>
      <c r="R30" s="60" t="n">
        <f aca="false">P30/3600</f>
        <v>9.21402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235.156</v>
      </c>
      <c r="M31" s="0" t="n">
        <v>39.3254</v>
      </c>
      <c r="N31" s="0" t="n">
        <v>44.0672</v>
      </c>
      <c r="O31" s="0" t="n">
        <v>45.4248</v>
      </c>
      <c r="P31" s="0" t="n">
        <v>51282.47</v>
      </c>
      <c r="Q31" s="0" t="n">
        <v>110.86</v>
      </c>
      <c r="R31" s="53" t="n">
        <f aca="false">P31/3600</f>
        <v>14.2451305555556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062.18</v>
      </c>
      <c r="M32" s="0" t="n">
        <v>37.6541</v>
      </c>
      <c r="N32" s="0" t="n">
        <v>42.8256</v>
      </c>
      <c r="O32" s="0" t="n">
        <v>43.4512</v>
      </c>
      <c r="P32" s="0" t="n">
        <v>43193.37</v>
      </c>
      <c r="Q32" s="0" t="n">
        <v>96.12</v>
      </c>
      <c r="R32" s="56" t="n">
        <f aca="false">P32/3600</f>
        <v>11.998158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54.08</v>
      </c>
      <c r="M33" s="0" t="n">
        <v>35.8216</v>
      </c>
      <c r="N33" s="0" t="n">
        <v>41.6188</v>
      </c>
      <c r="O33" s="0" t="n">
        <v>41.6257</v>
      </c>
      <c r="P33" s="0" t="n">
        <v>40130.72</v>
      </c>
      <c r="Q33" s="0" t="n">
        <v>87.1</v>
      </c>
      <c r="R33" s="56" t="n">
        <f aca="false">P33/3600</f>
        <v>11.14742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495.9576</v>
      </c>
      <c r="M34" s="0" t="n">
        <v>33.8454</v>
      </c>
      <c r="N34" s="0" t="n">
        <v>40.6414</v>
      </c>
      <c r="O34" s="0" t="n">
        <v>40.2697</v>
      </c>
      <c r="P34" s="0" t="n">
        <v>37013.94</v>
      </c>
      <c r="Q34" s="0" t="n">
        <v>81.84</v>
      </c>
      <c r="R34" s="60" t="n">
        <f aca="false">P34/3600</f>
        <v>10.2816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518.6888</v>
      </c>
      <c r="M35" s="0" t="n">
        <v>37.5586</v>
      </c>
      <c r="N35" s="0" t="n">
        <v>42.3544</v>
      </c>
      <c r="O35" s="0" t="n">
        <v>44.5124</v>
      </c>
      <c r="P35" s="0" t="n">
        <v>61589.91</v>
      </c>
      <c r="Q35" s="0" t="n">
        <v>147.25</v>
      </c>
      <c r="R35" s="53" t="n">
        <f aca="false">P35/3600</f>
        <v>17.108308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24.6376</v>
      </c>
      <c r="M36" s="0" t="n">
        <v>35.4334</v>
      </c>
      <c r="N36" s="0" t="n">
        <v>41.0745</v>
      </c>
      <c r="O36" s="0" t="n">
        <v>43.3295</v>
      </c>
      <c r="P36" s="0" t="n">
        <v>46194.38</v>
      </c>
      <c r="Q36" s="0" t="n">
        <v>105.1</v>
      </c>
      <c r="R36" s="56" t="n">
        <f aca="false">P36/3600</f>
        <v>12.83177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266.3888</v>
      </c>
      <c r="M37" s="0" t="n">
        <v>34.0108</v>
      </c>
      <c r="N37" s="0" t="n">
        <v>39.8114</v>
      </c>
      <c r="O37" s="0" t="n">
        <v>42.289</v>
      </c>
      <c r="P37" s="0" t="n">
        <v>41659.23</v>
      </c>
      <c r="Q37" s="0" t="n">
        <v>96.01</v>
      </c>
      <c r="R37" s="56" t="n">
        <f aca="false">P37/3600</f>
        <v>11.572008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983.5584</v>
      </c>
      <c r="M38" s="0" t="n">
        <v>32.2199</v>
      </c>
      <c r="N38" s="0" t="n">
        <v>38.8482</v>
      </c>
      <c r="O38" s="0" t="n">
        <v>41.4733</v>
      </c>
      <c r="P38" s="0" t="n">
        <v>38435.38</v>
      </c>
      <c r="Q38" s="0" t="n">
        <v>83.7</v>
      </c>
      <c r="R38" s="60" t="n">
        <f aca="false">P38/3600</f>
        <v>10.6764944444444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69.3174923320651</v>
      </c>
      <c r="R106" s="72" t="n">
        <f aca="false">GEOMEAN(R3:R98)</f>
        <v>8.50363149395303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05951763270897</v>
      </c>
      <c r="R107" s="73" t="n">
        <f aca="false">R106/J106</f>
        <v>0.95535262401663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68325</v>
      </c>
      <c r="R108" s="72" t="n">
        <f aca="false">SUM(R3:R98)</f>
        <v>342.935988888889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69.3174923320651</v>
      </c>
      <c r="R113" s="72" t="n">
        <f aca="false">GEOMEAN(R3:R38)</f>
        <v>8.50363149395303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05951763270897</v>
      </c>
      <c r="R114" s="73" t="n">
        <f aca="false">R113/J113</f>
        <v>0.9553526240166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4" t="s">
        <v>3</v>
      </c>
      <c r="N2" s="4" t="s">
        <v>39</v>
      </c>
    </row>
    <row r="3" customFormat="false" ht="12.75" hidden="false" customHeight="false" outlineLevel="0" collapsed="false">
      <c r="C3" s="12" t="s">
        <v>5</v>
      </c>
      <c r="D3" s="13" t="s">
        <v>6</v>
      </c>
      <c r="E3" s="14" t="s">
        <v>7</v>
      </c>
      <c r="F3" s="12" t="s">
        <v>5</v>
      </c>
      <c r="G3" s="13" t="s">
        <v>6</v>
      </c>
      <c r="H3" s="14" t="s">
        <v>7</v>
      </c>
      <c r="I3" s="12" t="s">
        <v>5</v>
      </c>
      <c r="J3" s="13" t="s">
        <v>6</v>
      </c>
      <c r="K3" s="14" t="s">
        <v>7</v>
      </c>
      <c r="M3" s="4" t="s">
        <v>8</v>
      </c>
      <c r="N3" s="4" t="s">
        <v>40</v>
      </c>
    </row>
    <row r="4" customFormat="false" ht="12" hidden="false" customHeight="false" outlineLevel="0" collapsed="false">
      <c r="B4" s="15" t="s">
        <v>27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5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4" t="s">
        <v>16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0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0</v>
      </c>
      <c r="D15" s="11"/>
      <c r="E15" s="11"/>
      <c r="F15" s="11" t="s">
        <v>1</v>
      </c>
      <c r="G15" s="11"/>
      <c r="H15" s="11"/>
      <c r="I15" s="11" t="s">
        <v>2</v>
      </c>
      <c r="J15" s="11"/>
      <c r="K15" s="11"/>
    </row>
    <row r="16" customFormat="false" ht="12.75" hidden="false" customHeight="false" outlineLevel="0" collapsed="false">
      <c r="C16" s="29" t="s">
        <v>5</v>
      </c>
      <c r="D16" s="30" t="s">
        <v>6</v>
      </c>
      <c r="E16" s="31" t="s">
        <v>7</v>
      </c>
      <c r="F16" s="29" t="s">
        <v>5</v>
      </c>
      <c r="G16" s="30" t="s">
        <v>6</v>
      </c>
      <c r="H16" s="31" t="s">
        <v>7</v>
      </c>
      <c r="I16" s="29" t="s">
        <v>5</v>
      </c>
      <c r="J16" s="30" t="s">
        <v>6</v>
      </c>
      <c r="K16" s="31" t="s">
        <v>7</v>
      </c>
    </row>
    <row r="17" customFormat="false" ht="12" hidden="false" customHeight="false" outlineLevel="0" collapsed="false">
      <c r="B17" s="15" t="s">
        <v>27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5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8326519457793</v>
      </c>
      <c r="D25" s="27"/>
      <c r="E25" s="27"/>
      <c r="F25" s="27" t="n">
        <f aca="false">'RA-LC'!R87</f>
        <v>0.985043402798111</v>
      </c>
      <c r="G25" s="27"/>
      <c r="H25" s="27"/>
      <c r="I25" s="27" t="n">
        <f aca="false">'RA-HE10'!R107</f>
        <v>0.955352624016632</v>
      </c>
      <c r="J25" s="27"/>
      <c r="K25" s="27"/>
    </row>
    <row r="26" customFormat="false" ht="12.75" hidden="false" customHeight="false" outlineLevel="0" collapsed="false">
      <c r="B26" s="24" t="s">
        <v>20</v>
      </c>
      <c r="C26" s="28" t="n">
        <f aca="false">'RA-HE'!Q87</f>
        <v>0.957551238446033</v>
      </c>
      <c r="D26" s="28"/>
      <c r="E26" s="28"/>
      <c r="F26" s="28" t="n">
        <f aca="false">'RA-LC'!Q87</f>
        <v>0.953359045434784</v>
      </c>
      <c r="G26" s="28"/>
      <c r="H26" s="28"/>
      <c r="I26" s="28" t="n">
        <f aca="false">'RA-HE10'!Q107</f>
        <v>0.905951763270897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5</v>
      </c>
      <c r="D29" s="30" t="s">
        <v>6</v>
      </c>
      <c r="E29" s="31" t="s">
        <v>7</v>
      </c>
      <c r="F29" s="29" t="s">
        <v>5</v>
      </c>
      <c r="G29" s="30" t="s">
        <v>6</v>
      </c>
      <c r="H29" s="31" t="s">
        <v>7</v>
      </c>
      <c r="I29" s="29" t="s">
        <v>5</v>
      </c>
      <c r="J29" s="30" t="s">
        <v>6</v>
      </c>
      <c r="K29" s="31" t="s">
        <v>7</v>
      </c>
    </row>
    <row r="30" customFormat="false" ht="12" hidden="false" customHeight="false" outlineLevel="0" collapsed="false">
      <c r="B30" s="15" t="s">
        <v>27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5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36458583664434</v>
      </c>
      <c r="D38" s="27"/>
      <c r="E38" s="27"/>
      <c r="F38" s="27" t="n">
        <f aca="false">'LB-LC'!R107</f>
        <v>0.913298453151961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0</v>
      </c>
      <c r="C39" s="28" t="n">
        <f aca="false">'LB-HE'!Q107</f>
        <v>0.895143731676743</v>
      </c>
      <c r="D39" s="28"/>
      <c r="E39" s="28"/>
      <c r="F39" s="28" t="n">
        <f aca="false">'LB-LC'!Q107</f>
        <v>0.835280105742057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5</v>
      </c>
      <c r="D42" s="30" t="s">
        <v>6</v>
      </c>
      <c r="E42" s="31" t="s">
        <v>7</v>
      </c>
      <c r="F42" s="29" t="s">
        <v>5</v>
      </c>
      <c r="G42" s="30" t="s">
        <v>6</v>
      </c>
      <c r="H42" s="31" t="s">
        <v>7</v>
      </c>
      <c r="I42" s="29" t="s">
        <v>5</v>
      </c>
      <c r="J42" s="30" t="s">
        <v>6</v>
      </c>
      <c r="K42" s="31" t="s">
        <v>7</v>
      </c>
    </row>
    <row r="43" customFormat="false" ht="12" hidden="false" customHeight="false" outlineLevel="0" collapsed="false">
      <c r="B43" s="15" t="s">
        <v>27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5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0.94566913278924</v>
      </c>
      <c r="D51" s="27"/>
      <c r="E51" s="27"/>
      <c r="F51" s="27" t="n">
        <f aca="false">'LP-LC'!R107</f>
        <v>0.940359772142162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0</v>
      </c>
      <c r="C52" s="28" t="n">
        <f aca="false">'LP-HE'!Q107</f>
        <v>0.890472665728117</v>
      </c>
      <c r="D52" s="28"/>
      <c r="E52" s="28"/>
      <c r="F52" s="28" t="n">
        <f aca="false">'LP-LC'!Q107</f>
        <v>0.873147260255604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8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9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298.7792</v>
      </c>
      <c r="M3" s="0" t="n">
        <v>41.7684</v>
      </c>
      <c r="N3" s="0" t="n">
        <v>41.5533</v>
      </c>
      <c r="O3" s="0" t="n">
        <v>44.2278</v>
      </c>
      <c r="P3" s="0" t="n">
        <v>23203.82</v>
      </c>
      <c r="Q3" s="0" t="n">
        <v>46.44</v>
      </c>
      <c r="R3" s="54" t="n">
        <f aca="false">P3/3600</f>
        <v>6.44550555555556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45.2976</v>
      </c>
      <c r="M4" s="0" t="n">
        <v>39.2948</v>
      </c>
      <c r="N4" s="0" t="n">
        <v>39.8965</v>
      </c>
      <c r="O4" s="0" t="n">
        <v>42.3477</v>
      </c>
      <c r="P4" s="0" t="n">
        <v>20290.5</v>
      </c>
      <c r="Q4" s="0" t="n">
        <v>42.29</v>
      </c>
      <c r="R4" s="57" t="n">
        <f aca="false">P4/3600</f>
        <v>5.63625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61.0304</v>
      </c>
      <c r="M5" s="0" t="n">
        <v>36.7643</v>
      </c>
      <c r="N5" s="0" t="n">
        <v>38.637</v>
      </c>
      <c r="O5" s="0" t="n">
        <v>40.8625</v>
      </c>
      <c r="P5" s="0" t="n">
        <v>17878.1</v>
      </c>
      <c r="Q5" s="0" t="n">
        <v>31.89</v>
      </c>
      <c r="R5" s="57" t="n">
        <f aca="false">P5/3600</f>
        <v>4.96613888888889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30.472</v>
      </c>
      <c r="M6" s="0" t="n">
        <v>34.1164</v>
      </c>
      <c r="N6" s="0" t="n">
        <v>37.689</v>
      </c>
      <c r="O6" s="0" t="n">
        <v>39.8166</v>
      </c>
      <c r="P6" s="0" t="n">
        <v>18470.01</v>
      </c>
      <c r="Q6" s="0" t="n">
        <v>34.48</v>
      </c>
      <c r="R6" s="61" t="n">
        <f aca="false">P6/3600</f>
        <v>5.13055833333333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373.6192</v>
      </c>
      <c r="M7" s="0" t="n">
        <v>40.4062</v>
      </c>
      <c r="N7" s="0" t="n">
        <v>45.0355</v>
      </c>
      <c r="O7" s="0" t="n">
        <v>44.6926</v>
      </c>
      <c r="P7" s="0" t="n">
        <v>29515.9</v>
      </c>
      <c r="Q7" s="0" t="n">
        <v>60.64</v>
      </c>
      <c r="R7" s="54" t="n">
        <f aca="false">P7/3600</f>
        <v>8.19886111111111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5924.088</v>
      </c>
      <c r="M8" s="0" t="n">
        <v>37.4453</v>
      </c>
      <c r="N8" s="0" t="n">
        <v>43.1823</v>
      </c>
      <c r="O8" s="0" t="n">
        <v>43.3678</v>
      </c>
      <c r="P8" s="0" t="n">
        <v>24760.45</v>
      </c>
      <c r="Q8" s="0" t="n">
        <v>56.53</v>
      </c>
      <c r="R8" s="57" t="n">
        <f aca="false">P8/3600</f>
        <v>6.87790277777778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363.328</v>
      </c>
      <c r="M9" s="0" t="n">
        <v>34.5189</v>
      </c>
      <c r="N9" s="0" t="n">
        <v>41.5957</v>
      </c>
      <c r="O9" s="0" t="n">
        <v>42.1177</v>
      </c>
      <c r="P9" s="0" t="n">
        <v>25087.03</v>
      </c>
      <c r="Q9" s="0" t="n">
        <v>54.45</v>
      </c>
      <c r="R9" s="57" t="n">
        <f aca="false">P9/3600</f>
        <v>6.96861944444444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665.1648</v>
      </c>
      <c r="M10" s="0" t="n">
        <v>31.7406</v>
      </c>
      <c r="N10" s="0" t="n">
        <v>40.363</v>
      </c>
      <c r="O10" s="0" t="n">
        <v>41.0894</v>
      </c>
      <c r="P10" s="0" t="n">
        <v>23695.45</v>
      </c>
      <c r="Q10" s="0" t="n">
        <v>48.06</v>
      </c>
      <c r="R10" s="61" t="n">
        <f aca="false">P10/3600</f>
        <v>6.58206944444444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63.6288</v>
      </c>
      <c r="M11" s="0" t="n">
        <v>41.732</v>
      </c>
      <c r="N11" s="0" t="n">
        <v>43.5815</v>
      </c>
      <c r="O11" s="0" t="n">
        <v>45.2896</v>
      </c>
      <c r="P11" s="0" t="n">
        <v>21455.87</v>
      </c>
      <c r="Q11" s="0" t="n">
        <v>48.43</v>
      </c>
      <c r="R11" s="53" t="n">
        <f aca="false">P11/3600</f>
        <v>5.9599638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14.3464</v>
      </c>
      <c r="M12" s="0" t="n">
        <v>39.8862</v>
      </c>
      <c r="N12" s="0" t="n">
        <v>42.2815</v>
      </c>
      <c r="O12" s="0" t="n">
        <v>43.4573</v>
      </c>
      <c r="P12" s="0" t="n">
        <v>16157.87</v>
      </c>
      <c r="Q12" s="0" t="n">
        <v>35.19</v>
      </c>
      <c r="R12" s="56" t="n">
        <f aca="false">P12/3600</f>
        <v>4.48829722222222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084.5944</v>
      </c>
      <c r="M13" s="0" t="n">
        <v>37.5759</v>
      </c>
      <c r="N13" s="0" t="n">
        <v>41.17</v>
      </c>
      <c r="O13" s="0" t="n">
        <v>42.1462</v>
      </c>
      <c r="P13" s="0" t="n">
        <v>17562.86</v>
      </c>
      <c r="Q13" s="0" t="n">
        <v>36.59</v>
      </c>
      <c r="R13" s="56" t="n">
        <f aca="false">P13/3600</f>
        <v>4.878572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48.4712</v>
      </c>
      <c r="M14" s="0" t="n">
        <v>35.1754</v>
      </c>
      <c r="N14" s="0" t="n">
        <v>40.335</v>
      </c>
      <c r="O14" s="0" t="n">
        <v>41.3293</v>
      </c>
      <c r="P14" s="0" t="n">
        <v>16122.78</v>
      </c>
      <c r="Q14" s="0" t="n">
        <v>34.02</v>
      </c>
      <c r="R14" s="60" t="n">
        <f aca="false">P14/3600</f>
        <v>4.47855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795.8792</v>
      </c>
      <c r="M15" s="0" t="n">
        <v>40.1435</v>
      </c>
      <c r="N15" s="0" t="n">
        <v>42.5142</v>
      </c>
      <c r="O15" s="0" t="n">
        <v>43.8297</v>
      </c>
      <c r="P15" s="0" t="n">
        <v>19354.56</v>
      </c>
      <c r="Q15" s="0" t="n">
        <v>42.8</v>
      </c>
      <c r="R15" s="53" t="n">
        <f aca="false">P15/3600</f>
        <v>5.37626666666667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383.6384</v>
      </c>
      <c r="M16" s="0" t="n">
        <v>37.6482</v>
      </c>
      <c r="N16" s="0" t="n">
        <v>40.7599</v>
      </c>
      <c r="O16" s="0" t="n">
        <v>41.5667</v>
      </c>
      <c r="P16" s="0" t="n">
        <v>17561.47</v>
      </c>
      <c r="Q16" s="0" t="n">
        <v>39.47</v>
      </c>
      <c r="R16" s="56" t="n">
        <f aca="false">P16/3600</f>
        <v>4.8781861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59.3744</v>
      </c>
      <c r="M17" s="0" t="n">
        <v>35.0574</v>
      </c>
      <c r="N17" s="0" t="n">
        <v>39.2617</v>
      </c>
      <c r="O17" s="0" t="n">
        <v>40.0197</v>
      </c>
      <c r="P17" s="0" t="n">
        <v>16663.15</v>
      </c>
      <c r="Q17" s="0" t="n">
        <v>34.49</v>
      </c>
      <c r="R17" s="56" t="n">
        <f aca="false">P17/3600</f>
        <v>4.6286527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26.2768</v>
      </c>
      <c r="M18" s="0" t="n">
        <v>32.5378</v>
      </c>
      <c r="N18" s="0" t="n">
        <v>38.1514</v>
      </c>
      <c r="O18" s="0" t="n">
        <v>39.1477</v>
      </c>
      <c r="P18" s="0" t="n">
        <v>14758.33</v>
      </c>
      <c r="Q18" s="0" t="n">
        <v>31.37</v>
      </c>
      <c r="R18" s="60" t="n">
        <f aca="false">P18/3600</f>
        <v>4.09953611111111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547.4224</v>
      </c>
      <c r="M19" s="0" t="n">
        <v>38.5594</v>
      </c>
      <c r="N19" s="0" t="n">
        <v>40.1201</v>
      </c>
      <c r="O19" s="0" t="n">
        <v>43.6381</v>
      </c>
      <c r="P19" s="0" t="n">
        <v>45165.45</v>
      </c>
      <c r="Q19" s="0" t="n">
        <v>91.76</v>
      </c>
      <c r="R19" s="53" t="n">
        <f aca="false">P19/3600</f>
        <v>12.5459583333333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830.9488</v>
      </c>
      <c r="M20" s="0" t="n">
        <v>36.9576</v>
      </c>
      <c r="N20" s="0" t="n">
        <v>39.1681</v>
      </c>
      <c r="O20" s="0" t="n">
        <v>41.9847</v>
      </c>
      <c r="P20" s="0" t="n">
        <v>36330.37</v>
      </c>
      <c r="Q20" s="0" t="n">
        <v>66.59</v>
      </c>
      <c r="R20" s="56" t="n">
        <f aca="false">P20/3600</f>
        <v>10.091769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24.324</v>
      </c>
      <c r="M21" s="0" t="n">
        <v>35.0774</v>
      </c>
      <c r="N21" s="0" t="n">
        <v>38.3694</v>
      </c>
      <c r="O21" s="0" t="n">
        <v>40.5052</v>
      </c>
      <c r="P21" s="0" t="n">
        <v>33717.41</v>
      </c>
      <c r="Q21" s="0" t="n">
        <v>58.28</v>
      </c>
      <c r="R21" s="56" t="n">
        <f aca="false">P21/3600</f>
        <v>9.365947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390.3456</v>
      </c>
      <c r="M22" s="0" t="n">
        <v>32.9163</v>
      </c>
      <c r="N22" s="0" t="n">
        <v>37.6855</v>
      </c>
      <c r="O22" s="0" t="n">
        <v>39.3856</v>
      </c>
      <c r="P22" s="0" t="n">
        <v>31156.57</v>
      </c>
      <c r="Q22" s="0" t="n">
        <v>57.33</v>
      </c>
      <c r="R22" s="60" t="n">
        <f aca="false">P22/3600</f>
        <v>8.654602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592.5408</v>
      </c>
      <c r="M23" s="0" t="n">
        <v>39.2457</v>
      </c>
      <c r="N23" s="0" t="n">
        <v>43.8615</v>
      </c>
      <c r="O23" s="0" t="n">
        <v>45.1448</v>
      </c>
      <c r="P23" s="0" t="n">
        <v>49764.89</v>
      </c>
      <c r="Q23" s="0" t="n">
        <v>101.11</v>
      </c>
      <c r="R23" s="53" t="n">
        <f aca="false">P23/3600</f>
        <v>13.823580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31.6824</v>
      </c>
      <c r="M24" s="0" t="n">
        <v>37.5921</v>
      </c>
      <c r="N24" s="0" t="n">
        <v>42.6625</v>
      </c>
      <c r="O24" s="0" t="n">
        <v>43.2615</v>
      </c>
      <c r="P24" s="0" t="n">
        <v>41993.16</v>
      </c>
      <c r="Q24" s="0" t="n">
        <v>77.28</v>
      </c>
      <c r="R24" s="56" t="n">
        <f aca="false">P24/3600</f>
        <v>11.664766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871.0552</v>
      </c>
      <c r="M25" s="0" t="n">
        <v>35.7792</v>
      </c>
      <c r="N25" s="0" t="n">
        <v>41.4846</v>
      </c>
      <c r="O25" s="0" t="n">
        <v>41.4946</v>
      </c>
      <c r="P25" s="0" t="n">
        <v>39567.56</v>
      </c>
      <c r="Q25" s="0" t="n">
        <v>79.89</v>
      </c>
      <c r="R25" s="56" t="n">
        <f aca="false">P25/3600</f>
        <v>10.99098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503.4152</v>
      </c>
      <c r="M26" s="0" t="n">
        <v>33.8243</v>
      </c>
      <c r="N26" s="0" t="n">
        <v>40.5565</v>
      </c>
      <c r="O26" s="0" t="n">
        <v>40.1922</v>
      </c>
      <c r="P26" s="0" t="n">
        <v>37435.95</v>
      </c>
      <c r="Q26" s="0" t="n">
        <v>77.88</v>
      </c>
      <c r="R26" s="60" t="n">
        <f aca="false">P26/3600</f>
        <v>10.39887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084.0064</v>
      </c>
      <c r="M27" s="0" t="n">
        <v>37.4993</v>
      </c>
      <c r="N27" s="0" t="n">
        <v>42.1668</v>
      </c>
      <c r="O27" s="0" t="n">
        <v>44.3022</v>
      </c>
      <c r="P27" s="0" t="n">
        <v>51063.93</v>
      </c>
      <c r="Q27" s="0" t="n">
        <v>107.81</v>
      </c>
      <c r="R27" s="53" t="n">
        <f aca="false">P27/3600</f>
        <v>14.18442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29.3032</v>
      </c>
      <c r="M28" s="0" t="n">
        <v>35.3938</v>
      </c>
      <c r="N28" s="0" t="n">
        <v>40.9267</v>
      </c>
      <c r="O28" s="0" t="n">
        <v>43.1747</v>
      </c>
      <c r="P28" s="0" t="n">
        <v>39442.89</v>
      </c>
      <c r="Q28" s="0" t="n">
        <v>80.21</v>
      </c>
      <c r="R28" s="56" t="n">
        <f aca="false">P28/3600</f>
        <v>10.956358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282.2904</v>
      </c>
      <c r="M29" s="0" t="n">
        <v>33.9818</v>
      </c>
      <c r="N29" s="0" t="n">
        <v>39.7153</v>
      </c>
      <c r="O29" s="0" t="n">
        <v>42.1832</v>
      </c>
      <c r="P29" s="0" t="n">
        <v>40521.63</v>
      </c>
      <c r="Q29" s="0" t="n">
        <v>80.59</v>
      </c>
      <c r="R29" s="56" t="n">
        <f aca="false">P29/3600</f>
        <v>11.256008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990.2072</v>
      </c>
      <c r="M30" s="0" t="n">
        <v>32.2055</v>
      </c>
      <c r="N30" s="0" t="n">
        <v>38.804</v>
      </c>
      <c r="O30" s="0" t="n">
        <v>41.4073</v>
      </c>
      <c r="P30" s="0" t="n">
        <v>37460.07</v>
      </c>
      <c r="Q30" s="0" t="n">
        <v>76.66</v>
      </c>
      <c r="R30" s="60" t="n">
        <f aca="false">P30/3600</f>
        <v>10.40557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513.052</v>
      </c>
      <c r="M31" s="0" t="n">
        <v>40.5354</v>
      </c>
      <c r="N31" s="0" t="n">
        <v>43.1512</v>
      </c>
      <c r="O31" s="0" t="n">
        <v>43.779</v>
      </c>
      <c r="P31" s="0" t="n">
        <v>8720.08</v>
      </c>
      <c r="Q31" s="0" t="n">
        <v>19.83</v>
      </c>
      <c r="R31" s="53" t="n">
        <f aca="false">P31/3600</f>
        <v>2.4222444444444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684.0032</v>
      </c>
      <c r="M32" s="0" t="n">
        <v>37.4657</v>
      </c>
      <c r="N32" s="0" t="n">
        <v>40.8845</v>
      </c>
      <c r="O32" s="0" t="n">
        <v>41.2022</v>
      </c>
      <c r="P32" s="0" t="n">
        <v>8111.15</v>
      </c>
      <c r="Q32" s="0" t="n">
        <v>16.7</v>
      </c>
      <c r="R32" s="56" t="n">
        <f aca="false">P32/3600</f>
        <v>2.2530972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27.8176</v>
      </c>
      <c r="M33" s="0" t="n">
        <v>34.585</v>
      </c>
      <c r="N33" s="0" t="n">
        <v>39.0245</v>
      </c>
      <c r="O33" s="0" t="n">
        <v>39.1173</v>
      </c>
      <c r="P33" s="0" t="n">
        <v>7275.58</v>
      </c>
      <c r="Q33" s="0" t="n">
        <v>12.88</v>
      </c>
      <c r="R33" s="56" t="n">
        <f aca="false">P33/3600</f>
        <v>2.0209944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37.324</v>
      </c>
      <c r="M34" s="0" t="n">
        <v>32.1159</v>
      </c>
      <c r="N34" s="0" t="n">
        <v>37.6983</v>
      </c>
      <c r="O34" s="0" t="n">
        <v>37.5652</v>
      </c>
      <c r="P34" s="0" t="n">
        <v>6905.22</v>
      </c>
      <c r="Q34" s="0" t="n">
        <v>10.87</v>
      </c>
      <c r="R34" s="60" t="n">
        <f aca="false">P34/3600</f>
        <v>1.918116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700.9264</v>
      </c>
      <c r="M35" s="0" t="n">
        <v>40.2908</v>
      </c>
      <c r="N35" s="0" t="n">
        <v>43.6201</v>
      </c>
      <c r="O35" s="0" t="n">
        <v>45.1503</v>
      </c>
      <c r="P35" s="0" t="n">
        <v>11065.33</v>
      </c>
      <c r="Q35" s="0" t="n">
        <v>26.81</v>
      </c>
      <c r="R35" s="53" t="n">
        <f aca="false">P35/3600</f>
        <v>3.0737027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36.988</v>
      </c>
      <c r="M36" s="0" t="n">
        <v>37.8216</v>
      </c>
      <c r="N36" s="0" t="n">
        <v>41.7405</v>
      </c>
      <c r="O36" s="0" t="n">
        <v>42.9344</v>
      </c>
      <c r="P36" s="0" t="n">
        <v>13611.69</v>
      </c>
      <c r="Q36" s="0" t="n">
        <v>22.78</v>
      </c>
      <c r="R36" s="56" t="n">
        <f aca="false">P36/3600</f>
        <v>3.78102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73.2136</v>
      </c>
      <c r="M37" s="0" t="n">
        <v>35.0969</v>
      </c>
      <c r="N37" s="0" t="n">
        <v>40.1255</v>
      </c>
      <c r="O37" s="0" t="n">
        <v>41.0793</v>
      </c>
      <c r="P37" s="0" t="n">
        <v>8598.82</v>
      </c>
      <c r="Q37" s="0" t="n">
        <v>15.48</v>
      </c>
      <c r="R37" s="56" t="n">
        <f aca="false">P37/3600</f>
        <v>2.388561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60.3232</v>
      </c>
      <c r="M38" s="0" t="n">
        <v>32.3567</v>
      </c>
      <c r="N38" s="0" t="n">
        <v>38.8259</v>
      </c>
      <c r="O38" s="0" t="n">
        <v>39.7064</v>
      </c>
      <c r="P38" s="0" t="n">
        <v>7884.68</v>
      </c>
      <c r="Q38" s="0" t="n">
        <v>13.56</v>
      </c>
      <c r="R38" s="60" t="n">
        <f aca="false">P38/3600</f>
        <v>2.19018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896.7096</v>
      </c>
      <c r="M39" s="0" t="n">
        <v>38.4627</v>
      </c>
      <c r="N39" s="0" t="n">
        <v>41.5171</v>
      </c>
      <c r="O39" s="0" t="n">
        <v>42.5692</v>
      </c>
      <c r="P39" s="0" t="n">
        <v>9388.81</v>
      </c>
      <c r="Q39" s="0" t="n">
        <v>19.96</v>
      </c>
      <c r="R39" s="53" t="n">
        <f aca="false">P39/3600</f>
        <v>2.608002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39.3952</v>
      </c>
      <c r="M40" s="0" t="n">
        <v>34.9844</v>
      </c>
      <c r="N40" s="0" t="n">
        <v>39.0034</v>
      </c>
      <c r="O40" s="0" t="n">
        <v>39.9476</v>
      </c>
      <c r="P40" s="0" t="n">
        <v>8190.12</v>
      </c>
      <c r="Q40" s="0" t="n">
        <v>16.15</v>
      </c>
      <c r="R40" s="56" t="n">
        <f aca="false">P40/3600</f>
        <v>2.275033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485.4304</v>
      </c>
      <c r="M41" s="0" t="n">
        <v>31.7881</v>
      </c>
      <c r="N41" s="0" t="n">
        <v>37.1617</v>
      </c>
      <c r="O41" s="0" t="n">
        <v>38.0177</v>
      </c>
      <c r="P41" s="0" t="n">
        <v>7722.64</v>
      </c>
      <c r="Q41" s="0" t="n">
        <v>15.5</v>
      </c>
      <c r="R41" s="56" t="n">
        <f aca="false">P41/3600</f>
        <v>2.145177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04.5648</v>
      </c>
      <c r="M42" s="0" t="n">
        <v>28.8198</v>
      </c>
      <c r="N42" s="0" t="n">
        <v>35.9028</v>
      </c>
      <c r="O42" s="0" t="n">
        <v>36.6475</v>
      </c>
      <c r="P42" s="0" t="n">
        <v>6914.28</v>
      </c>
      <c r="Q42" s="0" t="n">
        <v>14.71</v>
      </c>
      <c r="R42" s="60" t="n">
        <f aca="false">P42/3600</f>
        <v>1.920633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892.732</v>
      </c>
      <c r="M43" s="0" t="n">
        <v>39.1508</v>
      </c>
      <c r="N43" s="0" t="n">
        <v>41.5379</v>
      </c>
      <c r="O43" s="0" t="n">
        <v>42.9909</v>
      </c>
      <c r="P43" s="0" t="n">
        <v>5838.21</v>
      </c>
      <c r="Q43" s="0" t="n">
        <v>11.59</v>
      </c>
      <c r="R43" s="53" t="n">
        <f aca="false">P43/3600</f>
        <v>1.621725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64.852</v>
      </c>
      <c r="M44" s="0" t="n">
        <v>35.9436</v>
      </c>
      <c r="N44" s="0" t="n">
        <v>39.2821</v>
      </c>
      <c r="O44" s="0" t="n">
        <v>40.8909</v>
      </c>
      <c r="P44" s="0" t="n">
        <v>5023.32</v>
      </c>
      <c r="Q44" s="0" t="n">
        <v>9.58</v>
      </c>
      <c r="R44" s="56" t="n">
        <f aca="false">P44/3600</f>
        <v>1.395366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66.664</v>
      </c>
      <c r="M45" s="0" t="n">
        <v>33.0934</v>
      </c>
      <c r="N45" s="0" t="n">
        <v>37.4409</v>
      </c>
      <c r="O45" s="0" t="n">
        <v>39.1988</v>
      </c>
      <c r="P45" s="0" t="n">
        <v>5460.01</v>
      </c>
      <c r="Q45" s="0" t="n">
        <v>10.65</v>
      </c>
      <c r="R45" s="56" t="n">
        <f aca="false">P45/3600</f>
        <v>1.51666944444444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1.5064</v>
      </c>
      <c r="M46" s="0" t="n">
        <v>30.4429</v>
      </c>
      <c r="N46" s="0" t="n">
        <v>36.156</v>
      </c>
      <c r="O46" s="0" t="n">
        <v>37.926</v>
      </c>
      <c r="P46" s="0" t="n">
        <v>4759.2</v>
      </c>
      <c r="Q46" s="0" t="n">
        <v>8.9</v>
      </c>
      <c r="R46" s="60" t="n">
        <f aca="false">P46/3600</f>
        <v>1.3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34.2176</v>
      </c>
      <c r="M47" s="0" t="n">
        <v>40.8</v>
      </c>
      <c r="N47" s="0" t="n">
        <v>44.0763</v>
      </c>
      <c r="O47" s="0" t="n">
        <v>43.2635</v>
      </c>
      <c r="P47" s="0" t="n">
        <v>2460.43</v>
      </c>
      <c r="Q47" s="0" t="n">
        <v>4.95</v>
      </c>
      <c r="R47" s="53" t="n">
        <f aca="false">P47/3600</f>
        <v>0.6834527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68.6648</v>
      </c>
      <c r="M48" s="0" t="n">
        <v>37.0579</v>
      </c>
      <c r="N48" s="0" t="n">
        <v>41.5435</v>
      </c>
      <c r="O48" s="0" t="n">
        <v>40.303</v>
      </c>
      <c r="P48" s="0" t="n">
        <v>1929.59</v>
      </c>
      <c r="Q48" s="0" t="n">
        <v>3.65</v>
      </c>
      <c r="R48" s="56" t="n">
        <f aca="false">P48/3600</f>
        <v>0.535997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81.06</v>
      </c>
      <c r="M49" s="0" t="n">
        <v>33.6935</v>
      </c>
      <c r="N49" s="0" t="n">
        <v>39.5624</v>
      </c>
      <c r="O49" s="0" t="n">
        <v>38.0126</v>
      </c>
      <c r="P49" s="0" t="n">
        <v>1760.71</v>
      </c>
      <c r="Q49" s="0" t="n">
        <v>3.12</v>
      </c>
      <c r="R49" s="56" t="n">
        <f aca="false">P49/3600</f>
        <v>0.489086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197.9432</v>
      </c>
      <c r="M50" s="0" t="n">
        <v>30.8881</v>
      </c>
      <c r="N50" s="0" t="n">
        <v>38.1392</v>
      </c>
      <c r="O50" s="0" t="n">
        <v>36.4121</v>
      </c>
      <c r="P50" s="0" t="n">
        <v>1583.17</v>
      </c>
      <c r="Q50" s="0" t="n">
        <v>2.71</v>
      </c>
      <c r="R50" s="60" t="n">
        <f aca="false">P50/3600</f>
        <v>0.439769444444445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35.5664</v>
      </c>
      <c r="M51" s="0" t="n">
        <v>38.2742</v>
      </c>
      <c r="N51" s="0" t="n">
        <v>43.1888</v>
      </c>
      <c r="O51" s="0" t="n">
        <v>44.2449</v>
      </c>
      <c r="P51" s="0" t="n">
        <v>2345.86</v>
      </c>
      <c r="Q51" s="0" t="n">
        <v>5.7</v>
      </c>
      <c r="R51" s="53" t="n">
        <f aca="false">P51/3600</f>
        <v>0.6516277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33.7376</v>
      </c>
      <c r="M52" s="0" t="n">
        <v>35.1009</v>
      </c>
      <c r="N52" s="0" t="n">
        <v>41.0625</v>
      </c>
      <c r="O52" s="0" t="n">
        <v>42.1043</v>
      </c>
      <c r="P52" s="0" t="n">
        <v>1838</v>
      </c>
      <c r="Q52" s="0" t="n">
        <v>3.93</v>
      </c>
      <c r="R52" s="56" t="n">
        <f aca="false">P52/3600</f>
        <v>0.5105555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6.3504</v>
      </c>
      <c r="M53" s="0" t="n">
        <v>32.2322</v>
      </c>
      <c r="N53" s="0" t="n">
        <v>39.5873</v>
      </c>
      <c r="O53" s="0" t="n">
        <v>40.5469</v>
      </c>
      <c r="P53" s="0" t="n">
        <v>1740.88</v>
      </c>
      <c r="Q53" s="0" t="n">
        <v>3.89</v>
      </c>
      <c r="R53" s="56" t="n">
        <f aca="false">P53/3600</f>
        <v>0.483577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4.292</v>
      </c>
      <c r="M54" s="0" t="n">
        <v>29.4735</v>
      </c>
      <c r="N54" s="0" t="n">
        <v>38.5169</v>
      </c>
      <c r="O54" s="0" t="n">
        <v>39.4307</v>
      </c>
      <c r="P54" s="0" t="n">
        <v>1933.51</v>
      </c>
      <c r="Q54" s="0" t="n">
        <v>4.3</v>
      </c>
      <c r="R54" s="60" t="n">
        <f aca="false">P54/3600</f>
        <v>0.537086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71.2952</v>
      </c>
      <c r="M55" s="0" t="n">
        <v>38.3752</v>
      </c>
      <c r="N55" s="0" t="n">
        <v>41.356</v>
      </c>
      <c r="O55" s="0" t="n">
        <v>42.3037</v>
      </c>
      <c r="P55" s="0" t="n">
        <v>2395.88</v>
      </c>
      <c r="Q55" s="0" t="n">
        <v>6.19</v>
      </c>
      <c r="R55" s="53" t="n">
        <f aca="false">P55/3600</f>
        <v>0.665522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67.7848</v>
      </c>
      <c r="M56" s="0" t="n">
        <v>35.0069</v>
      </c>
      <c r="N56" s="0" t="n">
        <v>38.8085</v>
      </c>
      <c r="O56" s="0" t="n">
        <v>39.5738</v>
      </c>
      <c r="P56" s="0" t="n">
        <v>1662.35</v>
      </c>
      <c r="Q56" s="0" t="n">
        <v>3.82</v>
      </c>
      <c r="R56" s="56" t="n">
        <f aca="false">P56/3600</f>
        <v>0.461763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58.5432</v>
      </c>
      <c r="M57" s="0" t="n">
        <v>31.7719</v>
      </c>
      <c r="N57" s="0" t="n">
        <v>36.8768</v>
      </c>
      <c r="O57" s="0" t="n">
        <v>37.5437</v>
      </c>
      <c r="P57" s="0" t="n">
        <v>1496.13</v>
      </c>
      <c r="Q57" s="0" t="n">
        <v>3.04</v>
      </c>
      <c r="R57" s="56" t="n">
        <f aca="false">P57/3600</f>
        <v>0.415591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7.2632</v>
      </c>
      <c r="M58" s="0" t="n">
        <v>28.8339</v>
      </c>
      <c r="N58" s="0" t="n">
        <v>35.5044</v>
      </c>
      <c r="O58" s="0" t="n">
        <v>36.1228</v>
      </c>
      <c r="P58" s="0" t="n">
        <v>1361.64</v>
      </c>
      <c r="Q58" s="0" t="n">
        <v>2.52</v>
      </c>
      <c r="R58" s="60" t="n">
        <f aca="false">P58/3600</f>
        <v>0.378233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32.8784</v>
      </c>
      <c r="M59" s="0" t="n">
        <v>39.6182</v>
      </c>
      <c r="N59" s="0" t="n">
        <v>41.6471</v>
      </c>
      <c r="O59" s="0" t="n">
        <v>42.72</v>
      </c>
      <c r="P59" s="0" t="n">
        <v>1447.16</v>
      </c>
      <c r="Q59" s="0" t="n">
        <v>3.16</v>
      </c>
      <c r="R59" s="53" t="n">
        <f aca="false">P59/3600</f>
        <v>0.401988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603.1016</v>
      </c>
      <c r="M60" s="0" t="n">
        <v>35.8671</v>
      </c>
      <c r="N60" s="0" t="n">
        <v>39.0139</v>
      </c>
      <c r="O60" s="0" t="n">
        <v>40.2471</v>
      </c>
      <c r="P60" s="0" t="n">
        <v>1284.79</v>
      </c>
      <c r="Q60" s="0" t="n">
        <v>2.87</v>
      </c>
      <c r="R60" s="56" t="n">
        <f aca="false">P60/3600</f>
        <v>0.356886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2.6536</v>
      </c>
      <c r="M61" s="0" t="n">
        <v>32.4499</v>
      </c>
      <c r="N61" s="0" t="n">
        <v>37.0821</v>
      </c>
      <c r="O61" s="0" t="n">
        <v>38.2912</v>
      </c>
      <c r="P61" s="0" t="n">
        <v>1268.44</v>
      </c>
      <c r="Q61" s="0" t="n">
        <v>2.52</v>
      </c>
      <c r="R61" s="56" t="n">
        <f aca="false">P61/3600</f>
        <v>0.352344444444444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3.9864</v>
      </c>
      <c r="M62" s="0" t="n">
        <v>29.6384</v>
      </c>
      <c r="N62" s="0" t="n">
        <v>35.6854</v>
      </c>
      <c r="O62" s="0" t="n">
        <v>36.7732</v>
      </c>
      <c r="P62" s="0" t="n">
        <v>999.03</v>
      </c>
      <c r="Q62" s="0" t="n">
        <v>2.05</v>
      </c>
      <c r="R62" s="60" t="n">
        <f aca="false">P62/3600</f>
        <v>0.277508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44.1128</v>
      </c>
      <c r="M63" s="0" t="n">
        <v>40.6703</v>
      </c>
      <c r="N63" s="0" t="n">
        <v>43.0998</v>
      </c>
      <c r="O63" s="0" t="n">
        <v>43.6626</v>
      </c>
      <c r="P63" s="0" t="n">
        <v>8872.37</v>
      </c>
      <c r="Q63" s="0" t="n">
        <v>15.56</v>
      </c>
      <c r="R63" s="53" t="n">
        <f aca="false">P63/3600</f>
        <v>2.46454722222222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790.6944</v>
      </c>
      <c r="M64" s="0" t="n">
        <v>37.5202</v>
      </c>
      <c r="N64" s="0" t="n">
        <v>40.6128</v>
      </c>
      <c r="O64" s="0" t="n">
        <v>40.8754</v>
      </c>
      <c r="P64" s="0" t="n">
        <v>8149.04</v>
      </c>
      <c r="Q64" s="0" t="n">
        <v>15.14</v>
      </c>
      <c r="R64" s="56" t="n">
        <f aca="false">P64/3600</f>
        <v>2.263622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899.6056</v>
      </c>
      <c r="M65" s="0" t="n">
        <v>34.5422</v>
      </c>
      <c r="N65" s="0" t="n">
        <v>38.5247</v>
      </c>
      <c r="O65" s="0" t="n">
        <v>38.5646</v>
      </c>
      <c r="P65" s="0" t="n">
        <v>7433.69</v>
      </c>
      <c r="Q65" s="0" t="n">
        <v>14.38</v>
      </c>
      <c r="R65" s="56" t="n">
        <f aca="false">P65/3600</f>
        <v>2.064913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4.1256</v>
      </c>
      <c r="M66" s="0" t="n">
        <v>31.9158</v>
      </c>
      <c r="N66" s="0" t="n">
        <v>36.9666</v>
      </c>
      <c r="O66" s="0" t="n">
        <v>36.9024</v>
      </c>
      <c r="P66" s="0" t="n">
        <v>6298.84</v>
      </c>
      <c r="Q66" s="0" t="n">
        <v>10.18</v>
      </c>
      <c r="R66" s="60" t="n">
        <f aca="false">P66/3600</f>
        <v>1.74967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583.3298</v>
      </c>
      <c r="M67" s="0" t="n">
        <v>42.4368</v>
      </c>
      <c r="N67" s="0" t="n">
        <v>45.8735</v>
      </c>
      <c r="O67" s="0" t="n">
        <v>45.9395</v>
      </c>
      <c r="P67" s="0" t="n">
        <v>19197.61</v>
      </c>
      <c r="Q67" s="0" t="n">
        <v>36.04</v>
      </c>
      <c r="R67" s="53" t="n">
        <f aca="false">P67/3600</f>
        <v>5.3326694444444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55.075</v>
      </c>
      <c r="M68" s="0" t="n">
        <v>38.4528</v>
      </c>
      <c r="N68" s="0" t="n">
        <v>43.1727</v>
      </c>
      <c r="O68" s="0" t="n">
        <v>43.2151</v>
      </c>
      <c r="P68" s="0" t="n">
        <v>15866.52</v>
      </c>
      <c r="Q68" s="0" t="n">
        <v>26.98</v>
      </c>
      <c r="R68" s="56" t="n">
        <f aca="false">P68/3600</f>
        <v>4.4073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405.6982</v>
      </c>
      <c r="M69" s="0" t="n">
        <v>34.7976</v>
      </c>
      <c r="N69" s="0" t="n">
        <v>41.0892</v>
      </c>
      <c r="O69" s="0" t="n">
        <v>40.865</v>
      </c>
      <c r="P69" s="0" t="n">
        <v>14549.84</v>
      </c>
      <c r="Q69" s="0" t="n">
        <v>26.49</v>
      </c>
      <c r="R69" s="56" t="n">
        <f aca="false">P69/3600</f>
        <v>4.04162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07.857</v>
      </c>
      <c r="M70" s="0" t="n">
        <v>31.7673</v>
      </c>
      <c r="N70" s="0" t="n">
        <v>39.6145</v>
      </c>
      <c r="O70" s="0" t="n">
        <v>38.9373</v>
      </c>
      <c r="P70" s="0" t="n">
        <v>13140.53</v>
      </c>
      <c r="Q70" s="0" t="n">
        <v>22.79</v>
      </c>
      <c r="R70" s="60" t="n">
        <f aca="false">P70/3600</f>
        <v>3.65014722222222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12.4104</v>
      </c>
      <c r="M71" s="0" t="n">
        <v>47.7046</v>
      </c>
      <c r="N71" s="0" t="n">
        <v>45.643</v>
      </c>
      <c r="O71" s="0" t="n">
        <v>45.7394</v>
      </c>
      <c r="P71" s="0" t="n">
        <v>7489.66</v>
      </c>
      <c r="Q71" s="0" t="n">
        <v>12.37</v>
      </c>
      <c r="R71" s="53" t="n">
        <f aca="false">P71/3600</f>
        <v>2.080461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4.3112</v>
      </c>
      <c r="M72" s="0" t="n">
        <v>43.6903</v>
      </c>
      <c r="N72" s="0" t="n">
        <v>41.6823</v>
      </c>
      <c r="O72" s="0" t="n">
        <v>41.9514</v>
      </c>
      <c r="P72" s="0" t="n">
        <v>10610.93</v>
      </c>
      <c r="Q72" s="0" t="n">
        <v>13.2</v>
      </c>
      <c r="R72" s="56" t="n">
        <f aca="false">P72/3600</f>
        <v>2.94748055555556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4.2848</v>
      </c>
      <c r="M73" s="0" t="n">
        <v>39.1231</v>
      </c>
      <c r="N73" s="0" t="n">
        <v>39.5471</v>
      </c>
      <c r="O73" s="0" t="n">
        <v>39.9845</v>
      </c>
      <c r="P73" s="0" t="n">
        <v>10471.04</v>
      </c>
      <c r="Q73" s="0" t="n">
        <v>13.76</v>
      </c>
      <c r="R73" s="56" t="n">
        <f aca="false">P73/3600</f>
        <v>2.908622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18.832</v>
      </c>
      <c r="M74" s="0" t="n">
        <v>34.3628</v>
      </c>
      <c r="N74" s="0" t="n">
        <v>38.3636</v>
      </c>
      <c r="O74" s="0" t="n">
        <v>38.6875</v>
      </c>
      <c r="P74" s="0" t="n">
        <v>7042.26</v>
      </c>
      <c r="Q74" s="0" t="n">
        <v>11.74</v>
      </c>
      <c r="R74" s="60" t="n">
        <f aca="false">P74/3600</f>
        <v>1.95618333333333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56.785</v>
      </c>
      <c r="M75" s="0" t="n">
        <v>50.2491</v>
      </c>
      <c r="N75" s="0" t="n">
        <v>53.5554</v>
      </c>
      <c r="O75" s="0" t="n">
        <v>54.5403</v>
      </c>
      <c r="P75" s="0" t="n">
        <v>11709.27</v>
      </c>
      <c r="Q75" s="0" t="n">
        <v>19.44</v>
      </c>
      <c r="R75" s="53" t="n">
        <f aca="false">P75/3600</f>
        <v>3.25257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31.5366</v>
      </c>
      <c r="M76" s="0" t="n">
        <v>46.6538</v>
      </c>
      <c r="N76" s="0" t="n">
        <v>50.4877</v>
      </c>
      <c r="O76" s="0" t="n">
        <v>51.6597</v>
      </c>
      <c r="P76" s="0" t="n">
        <v>11970.82</v>
      </c>
      <c r="Q76" s="0" t="n">
        <v>21.35</v>
      </c>
      <c r="R76" s="56" t="n">
        <f aca="false">P76/3600</f>
        <v>3.325227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38.3786</v>
      </c>
      <c r="M77" s="0" t="n">
        <v>43.1472</v>
      </c>
      <c r="N77" s="0" t="n">
        <v>48.1702</v>
      </c>
      <c r="O77" s="0" t="n">
        <v>49.3549</v>
      </c>
      <c r="P77" s="0" t="n">
        <v>12353.95</v>
      </c>
      <c r="Q77" s="0" t="n">
        <v>27.54</v>
      </c>
      <c r="R77" s="56" t="n">
        <f aca="false">P77/3600</f>
        <v>3.431652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2.1066</v>
      </c>
      <c r="M78" s="0" t="n">
        <v>39.5988</v>
      </c>
      <c r="N78" s="0" t="n">
        <v>46.4627</v>
      </c>
      <c r="O78" s="0" t="n">
        <v>47.7754</v>
      </c>
      <c r="P78" s="0" t="n">
        <v>11831.98</v>
      </c>
      <c r="Q78" s="0" t="n">
        <v>23.8</v>
      </c>
      <c r="R78" s="60" t="n">
        <f aca="false">P78/3600</f>
        <v>3.28666111111111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7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8.3917502500668</v>
      </c>
      <c r="R86" s="72" t="n">
        <f aca="false">GEOMEAN(R3:R78)</f>
        <v>2.6105399828286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57551238446033</v>
      </c>
      <c r="R87" s="73" t="n">
        <f aca="false">R86/J86</f>
        <v>0.98326519457793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2435</v>
      </c>
      <c r="R88" s="72" t="n">
        <f aca="false">SUM(R3:R78)</f>
        <v>315.589747222222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8.4425033667095</v>
      </c>
      <c r="R93" s="72" t="n">
        <f aca="false">GEOMEAN(R3:R10,R11:R62)</f>
        <v>2.53105559483207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40328881493201</v>
      </c>
      <c r="R94" s="73" t="n">
        <f aca="false">R93/J93</f>
        <v>0.966577630002524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727.496</v>
      </c>
      <c r="M3" s="0" t="n">
        <v>41.3706</v>
      </c>
      <c r="N3" s="0" t="n">
        <v>41.2698</v>
      </c>
      <c r="O3" s="0" t="n">
        <v>43.8866</v>
      </c>
      <c r="P3" s="0" t="n">
        <v>16874.95</v>
      </c>
      <c r="Q3" s="0" t="n">
        <v>44.12</v>
      </c>
      <c r="R3" s="54" t="n">
        <f aca="false">P3/3600</f>
        <v>4.68748611111111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285.8144</v>
      </c>
      <c r="M4" s="0" t="n">
        <v>38.9123</v>
      </c>
      <c r="N4" s="0" t="n">
        <v>39.6383</v>
      </c>
      <c r="O4" s="0" t="n">
        <v>42.0879</v>
      </c>
      <c r="P4" s="0" t="n">
        <v>15969.66</v>
      </c>
      <c r="Q4" s="0" t="n">
        <v>39.43</v>
      </c>
      <c r="R4" s="57" t="n">
        <f aca="false">P4/3600</f>
        <v>4.43601666666667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60.8752</v>
      </c>
      <c r="M5" s="0" t="n">
        <v>36.397</v>
      </c>
      <c r="N5" s="0" t="n">
        <v>38.3656</v>
      </c>
      <c r="O5" s="0" t="n">
        <v>40.6499</v>
      </c>
      <c r="P5" s="0" t="n">
        <v>12796.09</v>
      </c>
      <c r="Q5" s="0" t="n">
        <v>23.84</v>
      </c>
      <c r="R5" s="57" t="n">
        <f aca="false">P5/3600</f>
        <v>3.55446944444444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33.1456</v>
      </c>
      <c r="M6" s="0" t="n">
        <v>33.8001</v>
      </c>
      <c r="N6" s="0" t="n">
        <v>37.3474</v>
      </c>
      <c r="O6" s="0" t="n">
        <v>39.5973</v>
      </c>
      <c r="P6" s="0" t="n">
        <v>14892.92</v>
      </c>
      <c r="Q6" s="0" t="n">
        <v>29.38</v>
      </c>
      <c r="R6" s="61" t="n">
        <f aca="false">P6/3600</f>
        <v>4.13692222222222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3003.8112</v>
      </c>
      <c r="M7" s="0" t="n">
        <v>39.7928</v>
      </c>
      <c r="N7" s="0" t="n">
        <v>44.61</v>
      </c>
      <c r="O7" s="0" t="n">
        <v>44.4318</v>
      </c>
      <c r="P7" s="0" t="n">
        <v>20647.72</v>
      </c>
      <c r="Q7" s="0" t="n">
        <v>57.38</v>
      </c>
      <c r="R7" s="54" t="n">
        <f aca="false">P7/3600</f>
        <v>5.73547777777778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212.5344</v>
      </c>
      <c r="M8" s="0" t="n">
        <v>36.9188</v>
      </c>
      <c r="N8" s="0" t="n">
        <v>42.7112</v>
      </c>
      <c r="O8" s="0" t="n">
        <v>43.0309</v>
      </c>
      <c r="P8" s="0" t="n">
        <v>19145.09</v>
      </c>
      <c r="Q8" s="0" t="n">
        <v>47.91</v>
      </c>
      <c r="R8" s="57" t="n">
        <f aca="false">P8/3600</f>
        <v>5.31808055555556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543.6016</v>
      </c>
      <c r="M9" s="0" t="n">
        <v>34.0271</v>
      </c>
      <c r="N9" s="0" t="n">
        <v>41.0862</v>
      </c>
      <c r="O9" s="0" t="n">
        <v>41.6771</v>
      </c>
      <c r="P9" s="0" t="n">
        <v>17914.43</v>
      </c>
      <c r="Q9" s="0" t="n">
        <v>40.54</v>
      </c>
      <c r="R9" s="57" t="n">
        <f aca="false">P9/3600</f>
        <v>4.97623055555556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771.8832</v>
      </c>
      <c r="M10" s="0" t="n">
        <v>31.3082</v>
      </c>
      <c r="N10" s="0" t="n">
        <v>39.8418</v>
      </c>
      <c r="O10" s="0" t="n">
        <v>40.6373</v>
      </c>
      <c r="P10" s="0" t="n">
        <v>17957.45</v>
      </c>
      <c r="Q10" s="0" t="n">
        <v>35.8</v>
      </c>
      <c r="R10" s="61" t="n">
        <f aca="false">P10/3600</f>
        <v>4.98818055555556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16.9104</v>
      </c>
      <c r="M11" s="0" t="n">
        <v>41.3998</v>
      </c>
      <c r="N11" s="0" t="n">
        <v>43.2663</v>
      </c>
      <c r="O11" s="0" t="n">
        <v>44.9799</v>
      </c>
      <c r="P11" s="0" t="n">
        <v>14932.07</v>
      </c>
      <c r="Q11" s="0" t="n">
        <v>36.36</v>
      </c>
      <c r="R11" s="53" t="n">
        <f aca="false">P11/3600</f>
        <v>4.14779722222222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39.1432</v>
      </c>
      <c r="M12" s="0" t="n">
        <v>39.5595</v>
      </c>
      <c r="N12" s="0" t="n">
        <v>41.9715</v>
      </c>
      <c r="O12" s="0" t="n">
        <v>43.2612</v>
      </c>
      <c r="P12" s="0" t="n">
        <v>14205.86</v>
      </c>
      <c r="Q12" s="0" t="n">
        <v>32.51</v>
      </c>
      <c r="R12" s="56" t="n">
        <f aca="false">P12/3600</f>
        <v>3.94607222222222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090.1008</v>
      </c>
      <c r="M13" s="0" t="n">
        <v>37.2586</v>
      </c>
      <c r="N13" s="0" t="n">
        <v>40.8212</v>
      </c>
      <c r="O13" s="0" t="n">
        <v>41.9932</v>
      </c>
      <c r="P13" s="0" t="n">
        <v>13947.25</v>
      </c>
      <c r="Q13" s="0" t="n">
        <v>31.13</v>
      </c>
      <c r="R13" s="56" t="n">
        <f aca="false">P13/3600</f>
        <v>3.87423611111111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44.6784</v>
      </c>
      <c r="M14" s="0" t="n">
        <v>34.872</v>
      </c>
      <c r="N14" s="0" t="n">
        <v>39.9645</v>
      </c>
      <c r="O14" s="0" t="n">
        <v>41.1533</v>
      </c>
      <c r="P14" s="0" t="n">
        <v>12889.88</v>
      </c>
      <c r="Q14" s="0" t="n">
        <v>26.97</v>
      </c>
      <c r="R14" s="60" t="n">
        <f aca="false">P14/3600</f>
        <v>3.58052222222222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647.4008</v>
      </c>
      <c r="M15" s="0" t="n">
        <v>39.7845</v>
      </c>
      <c r="N15" s="0" t="n">
        <v>42.1018</v>
      </c>
      <c r="O15" s="0" t="n">
        <v>43.4552</v>
      </c>
      <c r="P15" s="0" t="n">
        <v>13942.98</v>
      </c>
      <c r="Q15" s="0" t="n">
        <v>37.38</v>
      </c>
      <c r="R15" s="53" t="n">
        <f aca="false">P15/3600</f>
        <v>3.87305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385.4384</v>
      </c>
      <c r="M16" s="0" t="n">
        <v>37.3422</v>
      </c>
      <c r="N16" s="0" t="n">
        <v>40.3141</v>
      </c>
      <c r="O16" s="0" t="n">
        <v>41.3878</v>
      </c>
      <c r="P16" s="0" t="n">
        <v>13064.56</v>
      </c>
      <c r="Q16" s="0" t="n">
        <v>33.2</v>
      </c>
      <c r="R16" s="56" t="n">
        <f aca="false">P16/3600</f>
        <v>3.62904444444444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572.652</v>
      </c>
      <c r="M17" s="0" t="n">
        <v>34.8044</v>
      </c>
      <c r="N17" s="0" t="n">
        <v>38.7826</v>
      </c>
      <c r="O17" s="0" t="n">
        <v>39.8911</v>
      </c>
      <c r="P17" s="0" t="n">
        <v>12727.3</v>
      </c>
      <c r="Q17" s="0" t="n">
        <v>30.36</v>
      </c>
      <c r="R17" s="56" t="n">
        <f aca="false">P17/3600</f>
        <v>3.53536111111111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29.7144</v>
      </c>
      <c r="M18" s="0" t="n">
        <v>32.3362</v>
      </c>
      <c r="N18" s="0" t="n">
        <v>37.6289</v>
      </c>
      <c r="O18" s="0" t="n">
        <v>38.9741</v>
      </c>
      <c r="P18" s="0" t="n">
        <v>12081.24</v>
      </c>
      <c r="Q18" s="0" t="n">
        <v>25.18</v>
      </c>
      <c r="R18" s="60" t="n">
        <f aca="false">P18/3600</f>
        <v>3.355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641.632</v>
      </c>
      <c r="M19" s="0" t="n">
        <v>38.2647</v>
      </c>
      <c r="N19" s="0" t="n">
        <v>39.8431</v>
      </c>
      <c r="O19" s="0" t="n">
        <v>43.256</v>
      </c>
      <c r="P19" s="0" t="n">
        <v>31198.05</v>
      </c>
      <c r="Q19" s="0" t="n">
        <v>75.53</v>
      </c>
      <c r="R19" s="53" t="n">
        <f aca="false">P19/3600</f>
        <v>8.666125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5909.1304</v>
      </c>
      <c r="M20" s="0" t="n">
        <v>36.6693</v>
      </c>
      <c r="N20" s="0" t="n">
        <v>38.9097</v>
      </c>
      <c r="O20" s="0" t="n">
        <v>41.5831</v>
      </c>
      <c r="P20" s="0" t="n">
        <v>25835.24</v>
      </c>
      <c r="Q20" s="0" t="n">
        <v>49.53</v>
      </c>
      <c r="R20" s="56" t="n">
        <f aca="false">P20/3600</f>
        <v>7.176455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44.3152</v>
      </c>
      <c r="M21" s="0" t="n">
        <v>34.7693</v>
      </c>
      <c r="N21" s="0" t="n">
        <v>38.1157</v>
      </c>
      <c r="O21" s="0" t="n">
        <v>40.0844</v>
      </c>
      <c r="P21" s="0" t="n">
        <v>25959.3</v>
      </c>
      <c r="Q21" s="0" t="n">
        <v>49.07</v>
      </c>
      <c r="R21" s="56" t="n">
        <f aca="false">P21/3600</f>
        <v>7.21091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386.6512</v>
      </c>
      <c r="M22" s="0" t="n">
        <v>32.6018</v>
      </c>
      <c r="N22" s="0" t="n">
        <v>37.4201</v>
      </c>
      <c r="O22" s="0" t="n">
        <v>38.9201</v>
      </c>
      <c r="P22" s="0" t="n">
        <v>25244.94</v>
      </c>
      <c r="Q22" s="0" t="n">
        <v>48.94</v>
      </c>
      <c r="R22" s="60" t="n">
        <f aca="false">P22/3600</f>
        <v>7.012483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246.9776</v>
      </c>
      <c r="M23" s="0" t="n">
        <v>38.9271</v>
      </c>
      <c r="N23" s="0" t="n">
        <v>43.5595</v>
      </c>
      <c r="O23" s="0" t="n">
        <v>44.6662</v>
      </c>
      <c r="P23" s="0" t="n">
        <v>35674.4</v>
      </c>
      <c r="Q23" s="0" t="n">
        <v>80.95</v>
      </c>
      <c r="R23" s="53" t="n">
        <f aca="false">P23/3600</f>
        <v>9.909555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322.0792</v>
      </c>
      <c r="M24" s="0" t="n">
        <v>37.3384</v>
      </c>
      <c r="N24" s="0" t="n">
        <v>42.3182</v>
      </c>
      <c r="O24" s="0" t="n">
        <v>42.782</v>
      </c>
      <c r="P24" s="0" t="n">
        <v>32787.36</v>
      </c>
      <c r="Q24" s="0" t="n">
        <v>78.25</v>
      </c>
      <c r="R24" s="56" t="n">
        <f aca="false">P24/3600</f>
        <v>9.1076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2949.0992</v>
      </c>
      <c r="M25" s="0" t="n">
        <v>35.492</v>
      </c>
      <c r="N25" s="0" t="n">
        <v>41.1124</v>
      </c>
      <c r="O25" s="0" t="n">
        <v>41.0392</v>
      </c>
      <c r="P25" s="0" t="n">
        <v>29154.19</v>
      </c>
      <c r="Q25" s="0" t="n">
        <v>59.24</v>
      </c>
      <c r="R25" s="56" t="n">
        <f aca="false">P25/3600</f>
        <v>8.098386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24.1992</v>
      </c>
      <c r="M26" s="0" t="n">
        <v>33.4997</v>
      </c>
      <c r="N26" s="0" t="n">
        <v>40.1332</v>
      </c>
      <c r="O26" s="0" t="n">
        <v>39.7114</v>
      </c>
      <c r="P26" s="0" t="n">
        <v>29159.79</v>
      </c>
      <c r="Q26" s="0" t="n">
        <v>54.12</v>
      </c>
      <c r="R26" s="60" t="n">
        <f aca="false">P26/3600</f>
        <v>8.09994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294.3768</v>
      </c>
      <c r="M27" s="0" t="n">
        <v>36.9594</v>
      </c>
      <c r="N27" s="0" t="n">
        <v>41.9105</v>
      </c>
      <c r="O27" s="0" t="n">
        <v>44.0673</v>
      </c>
      <c r="P27" s="0" t="n">
        <v>40597.89</v>
      </c>
      <c r="Q27" s="0" t="n">
        <v>115.96</v>
      </c>
      <c r="R27" s="53" t="n">
        <f aca="false">P27/3600</f>
        <v>11.277191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26.6656</v>
      </c>
      <c r="M28" s="0" t="n">
        <v>35.0983</v>
      </c>
      <c r="N28" s="0" t="n">
        <v>40.645</v>
      </c>
      <c r="O28" s="0" t="n">
        <v>42.9542</v>
      </c>
      <c r="P28" s="0" t="n">
        <v>33807.3</v>
      </c>
      <c r="Q28" s="0" t="n">
        <v>69.25</v>
      </c>
      <c r="R28" s="56" t="n">
        <f aca="false">P28/3600</f>
        <v>9.390916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48.9712</v>
      </c>
      <c r="M29" s="0" t="n">
        <v>33.6684</v>
      </c>
      <c r="N29" s="0" t="n">
        <v>39.496</v>
      </c>
      <c r="O29" s="0" t="n">
        <v>41.8883</v>
      </c>
      <c r="P29" s="0" t="n">
        <v>31720.13</v>
      </c>
      <c r="Q29" s="0" t="n">
        <v>62.36</v>
      </c>
      <c r="R29" s="56" t="n">
        <f aca="false">P29/3600</f>
        <v>8.81114722222222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75.5216</v>
      </c>
      <c r="M30" s="0" t="n">
        <v>31.8228</v>
      </c>
      <c r="N30" s="0" t="n">
        <v>38.5961</v>
      </c>
      <c r="O30" s="0" t="n">
        <v>41.0392</v>
      </c>
      <c r="P30" s="0" t="n">
        <v>31427.5</v>
      </c>
      <c r="Q30" s="0" t="n">
        <v>59.89</v>
      </c>
      <c r="R30" s="60" t="n">
        <f aca="false">P30/3600</f>
        <v>8.729861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541.476</v>
      </c>
      <c r="M31" s="0" t="n">
        <v>40.1184</v>
      </c>
      <c r="N31" s="0" t="n">
        <v>42.5426</v>
      </c>
      <c r="O31" s="0" t="n">
        <v>42.9793</v>
      </c>
      <c r="P31" s="0" t="n">
        <v>6830.03</v>
      </c>
      <c r="Q31" s="0" t="n">
        <v>15.56</v>
      </c>
      <c r="R31" s="53" t="n">
        <f aca="false">P31/3600</f>
        <v>1.89723055555556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28.6632</v>
      </c>
      <c r="M32" s="0" t="n">
        <v>37.1225</v>
      </c>
      <c r="N32" s="0" t="n">
        <v>40.2512</v>
      </c>
      <c r="O32" s="0" t="n">
        <v>40.3509</v>
      </c>
      <c r="P32" s="0" t="n">
        <v>5757.67</v>
      </c>
      <c r="Q32" s="0" t="n">
        <v>13.01</v>
      </c>
      <c r="R32" s="56" t="n">
        <f aca="false">P32/3600</f>
        <v>1.59935277777778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47.1936</v>
      </c>
      <c r="M33" s="0" t="n">
        <v>34.2577</v>
      </c>
      <c r="N33" s="0" t="n">
        <v>38.349</v>
      </c>
      <c r="O33" s="0" t="n">
        <v>38.1884</v>
      </c>
      <c r="P33" s="0" t="n">
        <v>5485.86</v>
      </c>
      <c r="Q33" s="0" t="n">
        <v>10.91</v>
      </c>
      <c r="R33" s="56" t="n">
        <f aca="false">P33/3600</f>
        <v>1.5238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39.9936</v>
      </c>
      <c r="M34" s="0" t="n">
        <v>31.7489</v>
      </c>
      <c r="N34" s="0" t="n">
        <v>36.8997</v>
      </c>
      <c r="O34" s="0" t="n">
        <v>36.5801</v>
      </c>
      <c r="P34" s="0" t="n">
        <v>5113.54</v>
      </c>
      <c r="Q34" s="0" t="n">
        <v>10.77</v>
      </c>
      <c r="R34" s="60" t="n">
        <f aca="false">P34/3600</f>
        <v>1.420427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642.3176</v>
      </c>
      <c r="M35" s="0" t="n">
        <v>39.8454</v>
      </c>
      <c r="N35" s="0" t="n">
        <v>43.1546</v>
      </c>
      <c r="O35" s="0" t="n">
        <v>44.5425</v>
      </c>
      <c r="P35" s="0" t="n">
        <v>7496.88</v>
      </c>
      <c r="Q35" s="0" t="n">
        <v>17.61</v>
      </c>
      <c r="R35" s="53" t="n">
        <f aca="false">P35/3600</f>
        <v>2.08246666666667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27.7416</v>
      </c>
      <c r="M36" s="0" t="n">
        <v>37.3464</v>
      </c>
      <c r="N36" s="0" t="n">
        <v>41.2833</v>
      </c>
      <c r="O36" s="0" t="n">
        <v>42.3343</v>
      </c>
      <c r="P36" s="0" t="n">
        <v>6881.1</v>
      </c>
      <c r="Q36" s="0" t="n">
        <v>14.62</v>
      </c>
      <c r="R36" s="56" t="n">
        <f aca="false">P36/3600</f>
        <v>1.911416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65.8848</v>
      </c>
      <c r="M37" s="0" t="n">
        <v>34.6309</v>
      </c>
      <c r="N37" s="0" t="n">
        <v>39.6191</v>
      </c>
      <c r="O37" s="0" t="n">
        <v>40.4642</v>
      </c>
      <c r="P37" s="0" t="n">
        <v>6426.22</v>
      </c>
      <c r="Q37" s="0" t="n">
        <v>12.67</v>
      </c>
      <c r="R37" s="56" t="n">
        <f aca="false">P37/3600</f>
        <v>1.78506111111111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53.7376</v>
      </c>
      <c r="M38" s="0" t="n">
        <v>31.9272</v>
      </c>
      <c r="N38" s="0" t="n">
        <v>38.3573</v>
      </c>
      <c r="O38" s="0" t="n">
        <v>39.1035</v>
      </c>
      <c r="P38" s="0" t="n">
        <v>6322.73</v>
      </c>
      <c r="Q38" s="0" t="n">
        <v>12.58</v>
      </c>
      <c r="R38" s="60" t="n">
        <f aca="false">P38/3600</f>
        <v>1.756313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776.9392</v>
      </c>
      <c r="M39" s="0" t="n">
        <v>37.773</v>
      </c>
      <c r="N39" s="0" t="n">
        <v>40.8703</v>
      </c>
      <c r="O39" s="0" t="n">
        <v>41.8665</v>
      </c>
      <c r="P39" s="0" t="n">
        <v>6755.44</v>
      </c>
      <c r="Q39" s="0" t="n">
        <v>18.78</v>
      </c>
      <c r="R39" s="53" t="n">
        <f aca="false">P39/3600</f>
        <v>1.876511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25.3504</v>
      </c>
      <c r="M40" s="0" t="n">
        <v>34.3777</v>
      </c>
      <c r="N40" s="0" t="n">
        <v>38.5054</v>
      </c>
      <c r="O40" s="0" t="n">
        <v>39.4002</v>
      </c>
      <c r="P40" s="0" t="n">
        <v>5923.91</v>
      </c>
      <c r="Q40" s="0" t="n">
        <v>14.58</v>
      </c>
      <c r="R40" s="56" t="n">
        <f aca="false">P40/3600</f>
        <v>1.645530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69.1216</v>
      </c>
      <c r="M41" s="0" t="n">
        <v>31.3081</v>
      </c>
      <c r="N41" s="0" t="n">
        <v>36.7353</v>
      </c>
      <c r="O41" s="0" t="n">
        <v>37.5312</v>
      </c>
      <c r="P41" s="0" t="n">
        <v>5788.26</v>
      </c>
      <c r="Q41" s="0" t="n">
        <v>14.59</v>
      </c>
      <c r="R41" s="56" t="n">
        <f aca="false">P41/3600</f>
        <v>1.60785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92.8624</v>
      </c>
      <c r="M42" s="0" t="n">
        <v>28.4886</v>
      </c>
      <c r="N42" s="0" t="n">
        <v>35.4782</v>
      </c>
      <c r="O42" s="0" t="n">
        <v>36.1789</v>
      </c>
      <c r="P42" s="0" t="n">
        <v>4751.88</v>
      </c>
      <c r="Q42" s="0" t="n">
        <v>10.15</v>
      </c>
      <c r="R42" s="60" t="n">
        <f aca="false">P42/3600</f>
        <v>1.319966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718.2256</v>
      </c>
      <c r="M43" s="0" t="n">
        <v>38.6101</v>
      </c>
      <c r="N43" s="0" t="n">
        <v>41.0103</v>
      </c>
      <c r="O43" s="0" t="n">
        <v>42.4539</v>
      </c>
      <c r="P43" s="0" t="n">
        <v>4605.38</v>
      </c>
      <c r="Q43" s="0" t="n">
        <v>12.5</v>
      </c>
      <c r="R43" s="53" t="n">
        <f aca="false">P43/3600</f>
        <v>1.27927222222222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072.5192</v>
      </c>
      <c r="M44" s="0" t="n">
        <v>35.566</v>
      </c>
      <c r="N44" s="0" t="n">
        <v>38.7941</v>
      </c>
      <c r="O44" s="0" t="n">
        <v>40.3813</v>
      </c>
      <c r="P44" s="0" t="n">
        <v>4402.95</v>
      </c>
      <c r="Q44" s="0" t="n">
        <v>9.94</v>
      </c>
      <c r="R44" s="56" t="n">
        <f aca="false">P44/3600</f>
        <v>1.223041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70.0128</v>
      </c>
      <c r="M45" s="0" t="n">
        <v>32.7214</v>
      </c>
      <c r="N45" s="0" t="n">
        <v>37.0175</v>
      </c>
      <c r="O45" s="0" t="n">
        <v>38.6736</v>
      </c>
      <c r="P45" s="0" t="n">
        <v>3709.14</v>
      </c>
      <c r="Q45" s="0" t="n">
        <v>7.15</v>
      </c>
      <c r="R45" s="56" t="n">
        <f aca="false">P45/3600</f>
        <v>1.030316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70.6448</v>
      </c>
      <c r="M46" s="0" t="n">
        <v>30.1399</v>
      </c>
      <c r="N46" s="0" t="n">
        <v>35.714</v>
      </c>
      <c r="O46" s="0" t="n">
        <v>37.3595</v>
      </c>
      <c r="P46" s="0" t="n">
        <v>3599.14</v>
      </c>
      <c r="Q46" s="0" t="n">
        <v>7.46</v>
      </c>
      <c r="R46" s="60" t="n">
        <f aca="false">P46/3600</f>
        <v>0.999761111111111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25.0432</v>
      </c>
      <c r="M47" s="0" t="n">
        <v>40.1894</v>
      </c>
      <c r="N47" s="0" t="n">
        <v>43.3463</v>
      </c>
      <c r="O47" s="0" t="n">
        <v>42.4671</v>
      </c>
      <c r="P47" s="0" t="n">
        <v>1389.72</v>
      </c>
      <c r="Q47" s="0" t="n">
        <v>3.26</v>
      </c>
      <c r="R47" s="53" t="n">
        <f aca="false">P47/3600</f>
        <v>0.386033333333333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73.8576</v>
      </c>
      <c r="M48" s="0" t="n">
        <v>36.6121</v>
      </c>
      <c r="N48" s="0" t="n">
        <v>40.8963</v>
      </c>
      <c r="O48" s="0" t="n">
        <v>39.6413</v>
      </c>
      <c r="P48" s="0" t="n">
        <v>1334.46</v>
      </c>
      <c r="Q48" s="0" t="n">
        <v>3.51</v>
      </c>
      <c r="R48" s="56" t="n">
        <f aca="false">P48/3600</f>
        <v>0.3706833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84.9456</v>
      </c>
      <c r="M49" s="0" t="n">
        <v>33.3491</v>
      </c>
      <c r="N49" s="0" t="n">
        <v>38.9236</v>
      </c>
      <c r="O49" s="0" t="n">
        <v>37.4504</v>
      </c>
      <c r="P49" s="0" t="n">
        <v>1448.77</v>
      </c>
      <c r="Q49" s="0" t="n">
        <v>3.31</v>
      </c>
      <c r="R49" s="56" t="n">
        <f aca="false">P49/3600</f>
        <v>0.402436111111111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197.5152</v>
      </c>
      <c r="M50" s="0" t="n">
        <v>30.6034</v>
      </c>
      <c r="N50" s="0" t="n">
        <v>37.4815</v>
      </c>
      <c r="O50" s="0" t="n">
        <v>35.8462</v>
      </c>
      <c r="P50" s="0" t="n">
        <v>1242.44</v>
      </c>
      <c r="Q50" s="0" t="n">
        <v>2.53</v>
      </c>
      <c r="R50" s="60" t="n">
        <f aca="false">P50/3600</f>
        <v>0.3451222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71.3696</v>
      </c>
      <c r="M51" s="0" t="n">
        <v>37.4393</v>
      </c>
      <c r="N51" s="0" t="n">
        <v>42.757</v>
      </c>
      <c r="O51" s="0" t="n">
        <v>43.7479</v>
      </c>
      <c r="P51" s="0" t="n">
        <v>1606.83</v>
      </c>
      <c r="Q51" s="0" t="n">
        <v>4.56</v>
      </c>
      <c r="R51" s="53" t="n">
        <f aca="false">P51/3600</f>
        <v>0.446341666666667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10.6064</v>
      </c>
      <c r="M52" s="0" t="n">
        <v>34.1929</v>
      </c>
      <c r="N52" s="0" t="n">
        <v>40.8584</v>
      </c>
      <c r="O52" s="0" t="n">
        <v>41.7246</v>
      </c>
      <c r="P52" s="0" t="n">
        <v>1414.9</v>
      </c>
      <c r="Q52" s="0" t="n">
        <v>3.64</v>
      </c>
      <c r="R52" s="56" t="n">
        <f aca="false">P52/3600</f>
        <v>0.393027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4.5896</v>
      </c>
      <c r="M53" s="0" t="n">
        <v>31.4642</v>
      </c>
      <c r="N53" s="0" t="n">
        <v>39.3277</v>
      </c>
      <c r="O53" s="0" t="n">
        <v>40.1983</v>
      </c>
      <c r="P53" s="0" t="n">
        <v>1333.51</v>
      </c>
      <c r="Q53" s="0" t="n">
        <v>2.99</v>
      </c>
      <c r="R53" s="56" t="n">
        <f aca="false">P53/3600</f>
        <v>0.3704194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7.5368</v>
      </c>
      <c r="M54" s="0" t="n">
        <v>28.8414</v>
      </c>
      <c r="N54" s="0" t="n">
        <v>38.2262</v>
      </c>
      <c r="O54" s="0" t="n">
        <v>39.0011</v>
      </c>
      <c r="P54" s="0" t="n">
        <v>1294.08</v>
      </c>
      <c r="Q54" s="0" t="n">
        <v>3.08</v>
      </c>
      <c r="R54" s="60" t="n">
        <f aca="false">P54/3600</f>
        <v>0.359466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606.872</v>
      </c>
      <c r="M55" s="0" t="n">
        <v>37.7016</v>
      </c>
      <c r="N55" s="0" t="n">
        <v>40.7121</v>
      </c>
      <c r="O55" s="0" t="n">
        <v>41.581</v>
      </c>
      <c r="P55" s="0" t="n">
        <v>1739.6</v>
      </c>
      <c r="Q55" s="0" t="n">
        <v>8.3</v>
      </c>
      <c r="R55" s="53" t="n">
        <f aca="false">P55/3600</f>
        <v>0.483222222222222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43.1216</v>
      </c>
      <c r="M56" s="0" t="n">
        <v>34.4346</v>
      </c>
      <c r="N56" s="0" t="n">
        <v>38.2917</v>
      </c>
      <c r="O56" s="0" t="n">
        <v>39.0157</v>
      </c>
      <c r="P56" s="0" t="n">
        <v>1323.9</v>
      </c>
      <c r="Q56" s="0" t="n">
        <v>3.61</v>
      </c>
      <c r="R56" s="56" t="n">
        <f aca="false">P56/3600</f>
        <v>0.36775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48.8776</v>
      </c>
      <c r="M57" s="0" t="n">
        <v>31.3795</v>
      </c>
      <c r="N57" s="0" t="n">
        <v>36.4071</v>
      </c>
      <c r="O57" s="0" t="n">
        <v>37.0625</v>
      </c>
      <c r="P57" s="0" t="n">
        <v>1220.15</v>
      </c>
      <c r="Q57" s="0" t="n">
        <v>2.98</v>
      </c>
      <c r="R57" s="56" t="n">
        <f aca="false">P57/3600</f>
        <v>0.338930555555556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3.1816</v>
      </c>
      <c r="M58" s="0" t="n">
        <v>28.5923</v>
      </c>
      <c r="N58" s="0" t="n">
        <v>35.0719</v>
      </c>
      <c r="O58" s="0" t="n">
        <v>35.6124</v>
      </c>
      <c r="P58" s="0" t="n">
        <v>1176.66</v>
      </c>
      <c r="Q58" s="0" t="n">
        <v>2.5</v>
      </c>
      <c r="R58" s="60" t="n">
        <f aca="false">P58/3600</f>
        <v>0.3268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203.1152</v>
      </c>
      <c r="M59" s="0" t="n">
        <v>38.9856</v>
      </c>
      <c r="N59" s="0" t="n">
        <v>41.0318</v>
      </c>
      <c r="O59" s="0" t="n">
        <v>42.111</v>
      </c>
      <c r="P59" s="0" t="n">
        <v>918.26</v>
      </c>
      <c r="Q59" s="0" t="n">
        <v>2.48</v>
      </c>
      <c r="R59" s="53" t="n">
        <f aca="false">P59/3600</f>
        <v>0.255072222222222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600.6336</v>
      </c>
      <c r="M60" s="0" t="n">
        <v>35.4098</v>
      </c>
      <c r="N60" s="0" t="n">
        <v>38.482</v>
      </c>
      <c r="O60" s="0" t="n">
        <v>39.6455</v>
      </c>
      <c r="P60" s="0" t="n">
        <v>810.92</v>
      </c>
      <c r="Q60" s="0" t="n">
        <v>2</v>
      </c>
      <c r="R60" s="56" t="n">
        <f aca="false">P60/3600</f>
        <v>0.225255555555556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92.0376</v>
      </c>
      <c r="M61" s="0" t="n">
        <v>32.1032</v>
      </c>
      <c r="N61" s="0" t="n">
        <v>36.5328</v>
      </c>
      <c r="O61" s="0" t="n">
        <v>37.7003</v>
      </c>
      <c r="P61" s="0" t="n">
        <v>791.2</v>
      </c>
      <c r="Q61" s="0" t="n">
        <v>1.71</v>
      </c>
      <c r="R61" s="56" t="n">
        <f aca="false">P61/3600</f>
        <v>0.219777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3.024</v>
      </c>
      <c r="M62" s="0" t="n">
        <v>29.3836</v>
      </c>
      <c r="N62" s="0" t="n">
        <v>35.1544</v>
      </c>
      <c r="O62" s="0" t="n">
        <v>36.2433</v>
      </c>
      <c r="P62" s="0" t="n">
        <v>855.43</v>
      </c>
      <c r="Q62" s="0" t="n">
        <v>1.86</v>
      </c>
      <c r="R62" s="60" t="n">
        <f aca="false">P62/3600</f>
        <v>0.237619444444444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675.928</v>
      </c>
      <c r="M63" s="0" t="n">
        <v>40.1953</v>
      </c>
      <c r="N63" s="0" t="n">
        <v>42.283</v>
      </c>
      <c r="O63" s="0" t="n">
        <v>42.7413</v>
      </c>
      <c r="P63" s="0" t="n">
        <v>5316.52</v>
      </c>
      <c r="Q63" s="0" t="n">
        <v>11.4</v>
      </c>
      <c r="R63" s="53" t="n">
        <f aca="false">P63/3600</f>
        <v>1.47681111111111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37.1208</v>
      </c>
      <c r="M64" s="0" t="n">
        <v>37.0971</v>
      </c>
      <c r="N64" s="0" t="n">
        <v>39.7406</v>
      </c>
      <c r="O64" s="0" t="n">
        <v>39.8941</v>
      </c>
      <c r="P64" s="0" t="n">
        <v>5565.09</v>
      </c>
      <c r="Q64" s="0" t="n">
        <v>12.93</v>
      </c>
      <c r="R64" s="56" t="n">
        <f aca="false">P64/3600</f>
        <v>1.545858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22.9416</v>
      </c>
      <c r="M65" s="0" t="n">
        <v>34.1013</v>
      </c>
      <c r="N65" s="0" t="n">
        <v>37.6279</v>
      </c>
      <c r="O65" s="0" t="n">
        <v>37.5867</v>
      </c>
      <c r="P65" s="0" t="n">
        <v>5124.57</v>
      </c>
      <c r="Q65" s="0" t="n">
        <v>10.23</v>
      </c>
      <c r="R65" s="56" t="n">
        <f aca="false">P65/3600</f>
        <v>1.423491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89.5776</v>
      </c>
      <c r="M66" s="0" t="n">
        <v>31.4304</v>
      </c>
      <c r="N66" s="0" t="n">
        <v>36.027</v>
      </c>
      <c r="O66" s="0" t="n">
        <v>35.866</v>
      </c>
      <c r="P66" s="0" t="n">
        <v>4349.89</v>
      </c>
      <c r="Q66" s="0" t="n">
        <v>7.2</v>
      </c>
      <c r="R66" s="60" t="n">
        <f aca="false">P66/3600</f>
        <v>1.208302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565.779</v>
      </c>
      <c r="M67" s="0" t="n">
        <v>41.5646</v>
      </c>
      <c r="N67" s="0" t="n">
        <v>45.1678</v>
      </c>
      <c r="O67" s="0" t="n">
        <v>45.0315</v>
      </c>
      <c r="P67" s="0" t="n">
        <v>12865.47</v>
      </c>
      <c r="Q67" s="0" t="n">
        <v>31.16</v>
      </c>
      <c r="R67" s="53" t="n">
        <f aca="false">P67/3600</f>
        <v>3.573741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900.0645</v>
      </c>
      <c r="M68" s="0" t="n">
        <v>37.795</v>
      </c>
      <c r="N68" s="0" t="n">
        <v>42.4389</v>
      </c>
      <c r="O68" s="0" t="n">
        <v>41.9979</v>
      </c>
      <c r="P68" s="0" t="n">
        <v>11717.08</v>
      </c>
      <c r="Q68" s="0" t="n">
        <v>26.05</v>
      </c>
      <c r="R68" s="56" t="n">
        <f aca="false">P68/3600</f>
        <v>3.25474444444444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30.7586</v>
      </c>
      <c r="M69" s="0" t="n">
        <v>34.1871</v>
      </c>
      <c r="N69" s="0" t="n">
        <v>40.361</v>
      </c>
      <c r="O69" s="0" t="n">
        <v>39.672</v>
      </c>
      <c r="P69" s="0" t="n">
        <v>9023.77</v>
      </c>
      <c r="Q69" s="0" t="n">
        <v>16.34</v>
      </c>
      <c r="R69" s="56" t="n">
        <f aca="false">P69/3600</f>
        <v>2.50660277777778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05.5304</v>
      </c>
      <c r="M70" s="0" t="n">
        <v>31.1367</v>
      </c>
      <c r="N70" s="0" t="n">
        <v>38.8945</v>
      </c>
      <c r="O70" s="0" t="n">
        <v>37.9234</v>
      </c>
      <c r="P70" s="0" t="n">
        <v>8413.45</v>
      </c>
      <c r="Q70" s="0" t="n">
        <v>14.5</v>
      </c>
      <c r="R70" s="60" t="n">
        <f aca="false">P70/3600</f>
        <v>2.3370694444444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27.9096</v>
      </c>
      <c r="M71" s="0" t="n">
        <v>45.708</v>
      </c>
      <c r="N71" s="0" t="n">
        <v>44.8276</v>
      </c>
      <c r="O71" s="0" t="n">
        <v>44.8207</v>
      </c>
      <c r="P71" s="0" t="n">
        <v>4714.15</v>
      </c>
      <c r="Q71" s="0" t="n">
        <v>7.07</v>
      </c>
      <c r="R71" s="53" t="n">
        <f aca="false">P71/3600</f>
        <v>1.30948611111111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2.468</v>
      </c>
      <c r="M72" s="0" t="n">
        <v>41.3414</v>
      </c>
      <c r="N72" s="0" t="n">
        <v>41.3064</v>
      </c>
      <c r="O72" s="0" t="n">
        <v>41.2724</v>
      </c>
      <c r="P72" s="0" t="n">
        <v>5610.31</v>
      </c>
      <c r="Q72" s="0" t="n">
        <v>9.36</v>
      </c>
      <c r="R72" s="56" t="n">
        <f aca="false">P72/3600</f>
        <v>1.55841944444444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6.284</v>
      </c>
      <c r="M73" s="0" t="n">
        <v>36.6367</v>
      </c>
      <c r="N73" s="0" t="n">
        <v>39.195</v>
      </c>
      <c r="O73" s="0" t="n">
        <v>39.1024</v>
      </c>
      <c r="P73" s="0" t="n">
        <v>5793.61</v>
      </c>
      <c r="Q73" s="0" t="n">
        <v>9.52</v>
      </c>
      <c r="R73" s="56" t="n">
        <f aca="false">P73/3600</f>
        <v>1.60933611111111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2.1968</v>
      </c>
      <c r="M74" s="0" t="n">
        <v>32.0292</v>
      </c>
      <c r="N74" s="0" t="n">
        <v>37.9039</v>
      </c>
      <c r="O74" s="0" t="n">
        <v>37.5951</v>
      </c>
      <c r="P74" s="0" t="n">
        <v>5376.46</v>
      </c>
      <c r="Q74" s="0" t="n">
        <v>8.15</v>
      </c>
      <c r="R74" s="60" t="n">
        <f aca="false">P74/3600</f>
        <v>1.493461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68.8989</v>
      </c>
      <c r="M75" s="0" t="n">
        <v>49.3658</v>
      </c>
      <c r="N75" s="0" t="n">
        <v>52.4689</v>
      </c>
      <c r="O75" s="0" t="n">
        <v>53.5231</v>
      </c>
      <c r="P75" s="0" t="n">
        <v>9362.29</v>
      </c>
      <c r="Q75" s="0" t="n">
        <v>19.65</v>
      </c>
      <c r="R75" s="53" t="n">
        <f aca="false">P75/3600</f>
        <v>2.60063611111111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45.7059</v>
      </c>
      <c r="M76" s="0" t="n">
        <v>45.6575</v>
      </c>
      <c r="N76" s="0" t="n">
        <v>49.3372</v>
      </c>
      <c r="O76" s="0" t="n">
        <v>50.4646</v>
      </c>
      <c r="P76" s="0" t="n">
        <v>9579.39</v>
      </c>
      <c r="Q76" s="0" t="n">
        <v>18.38</v>
      </c>
      <c r="R76" s="56" t="n">
        <f aca="false">P76/3600</f>
        <v>2.660941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47.4218</v>
      </c>
      <c r="M77" s="0" t="n">
        <v>42.0339</v>
      </c>
      <c r="N77" s="0" t="n">
        <v>46.8927</v>
      </c>
      <c r="O77" s="0" t="n">
        <v>48.1524</v>
      </c>
      <c r="P77" s="0" t="n">
        <v>8953.77</v>
      </c>
      <c r="Q77" s="0" t="n">
        <v>24.87</v>
      </c>
      <c r="R77" s="56" t="n">
        <f aca="false">P77/3600</f>
        <v>2.48715833333333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5.8554</v>
      </c>
      <c r="M78" s="0" t="n">
        <v>38.436</v>
      </c>
      <c r="N78" s="0" t="n">
        <v>44.8687</v>
      </c>
      <c r="O78" s="0" t="n">
        <v>46.2188</v>
      </c>
      <c r="P78" s="0" t="n">
        <v>8192.54</v>
      </c>
      <c r="Q78" s="0" t="n">
        <v>16.08</v>
      </c>
      <c r="R78" s="60" t="n">
        <f aca="false">P78/3600</f>
        <v>2.27570555555556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7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5.1539373385704</v>
      </c>
      <c r="R86" s="72" t="n">
        <f aca="false">GEOMEAN(R3:R78)</f>
        <v>1.90142840492873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53359045434784</v>
      </c>
      <c r="R87" s="73" t="n">
        <f aca="false">R86/J86</f>
        <v>0.985043402798111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520186111111111</v>
      </c>
      <c r="R88" s="72" t="n">
        <f aca="false">SUM(R3:R78)</f>
        <v>235.073572222222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5.5656529365841</v>
      </c>
      <c r="R93" s="72" t="n">
        <f aca="false">GEOMEAN(R3:R10,R11:R62)</f>
        <v>1.88358369771022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6892757914875</v>
      </c>
      <c r="R94" s="73" t="n">
        <f aca="false">R93/J93</f>
        <v>0.997686483258402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300.868</v>
      </c>
      <c r="M19" s="0" t="n">
        <v>41.7926</v>
      </c>
      <c r="N19" s="0" t="n">
        <v>43.3573</v>
      </c>
      <c r="O19" s="0" t="n">
        <v>44.7779</v>
      </c>
      <c r="P19" s="0" t="n">
        <v>29939.09</v>
      </c>
      <c r="Q19" s="0" t="n">
        <v>44.61</v>
      </c>
      <c r="R19" s="53" t="n">
        <f aca="false">P19/3600</f>
        <v>8.316413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45.8672</v>
      </c>
      <c r="M20" s="0" t="n">
        <v>39.7992</v>
      </c>
      <c r="N20" s="0" t="n">
        <v>41.7457</v>
      </c>
      <c r="O20" s="0" t="n">
        <v>42.83</v>
      </c>
      <c r="P20" s="0" t="n">
        <v>27022</v>
      </c>
      <c r="Q20" s="0" t="n">
        <v>39.83</v>
      </c>
      <c r="R20" s="56" t="n">
        <f aca="false">P20/3600</f>
        <v>7.506111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69.0432</v>
      </c>
      <c r="M21" s="0" t="n">
        <v>37.2626</v>
      </c>
      <c r="N21" s="0" t="n">
        <v>40.499</v>
      </c>
      <c r="O21" s="0" t="n">
        <v>41.5615</v>
      </c>
      <c r="P21" s="0" t="n">
        <v>25040.8</v>
      </c>
      <c r="Q21" s="0" t="n">
        <v>36.59</v>
      </c>
      <c r="R21" s="56" t="n">
        <f aca="false">P21/3600</f>
        <v>6.95577777777778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69.3672</v>
      </c>
      <c r="M22" s="0" t="n">
        <v>34.6715</v>
      </c>
      <c r="N22" s="0" t="n">
        <v>39.6291</v>
      </c>
      <c r="O22" s="0" t="n">
        <v>40.8291</v>
      </c>
      <c r="P22" s="0" t="n">
        <v>25170.51</v>
      </c>
      <c r="Q22" s="0" t="n">
        <v>35.77</v>
      </c>
      <c r="R22" s="60" t="n">
        <f aca="false">P22/3600</f>
        <v>6.991808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085.056</v>
      </c>
      <c r="M23" s="0" t="n">
        <v>39.9488</v>
      </c>
      <c r="N23" s="0" t="n">
        <v>41.9842</v>
      </c>
      <c r="O23" s="0" t="n">
        <v>43.0617</v>
      </c>
      <c r="P23" s="0" t="n">
        <v>31703.39</v>
      </c>
      <c r="Q23" s="0" t="n">
        <v>51.99</v>
      </c>
      <c r="R23" s="53" t="n">
        <f aca="false">P23/3600</f>
        <v>8.806497222222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216.5392</v>
      </c>
      <c r="M24" s="0" t="n">
        <v>37.0577</v>
      </c>
      <c r="N24" s="0" t="n">
        <v>39.8712</v>
      </c>
      <c r="O24" s="0" t="n">
        <v>40.8287</v>
      </c>
      <c r="P24" s="0" t="n">
        <v>22849.01</v>
      </c>
      <c r="Q24" s="0" t="n">
        <v>35.04</v>
      </c>
      <c r="R24" s="56" t="n">
        <f aca="false">P24/3600</f>
        <v>6.346947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50.8784</v>
      </c>
      <c r="M25" s="0" t="n">
        <v>34.2737</v>
      </c>
      <c r="N25" s="0" t="n">
        <v>38.2638</v>
      </c>
      <c r="O25" s="0" t="n">
        <v>39.4602</v>
      </c>
      <c r="P25" s="0" t="n">
        <v>20930.31</v>
      </c>
      <c r="Q25" s="0" t="n">
        <v>32.3</v>
      </c>
      <c r="R25" s="56" t="n">
        <f aca="false">P25/3600</f>
        <v>5.813975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81.8728</v>
      </c>
      <c r="M26" s="0" t="n">
        <v>31.6929</v>
      </c>
      <c r="N26" s="0" t="n">
        <v>37.176</v>
      </c>
      <c r="O26" s="0" t="n">
        <v>38.71</v>
      </c>
      <c r="P26" s="0" t="n">
        <v>22387.77</v>
      </c>
      <c r="Q26" s="0" t="n">
        <v>33.87</v>
      </c>
      <c r="R26" s="60" t="n">
        <f aca="false">P26/3600</f>
        <v>6.21882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090.0904</v>
      </c>
      <c r="M27" s="0" t="n">
        <v>38.7346</v>
      </c>
      <c r="N27" s="0" t="n">
        <v>40.1296</v>
      </c>
      <c r="O27" s="0" t="n">
        <v>43.3453</v>
      </c>
      <c r="P27" s="0" t="n">
        <v>60162</v>
      </c>
      <c r="Q27" s="0" t="n">
        <v>89.05</v>
      </c>
      <c r="R27" s="53" t="n">
        <f aca="false">P27/3600</f>
        <v>16.7116666666667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842.2048</v>
      </c>
      <c r="M28" s="0" t="n">
        <v>36.7869</v>
      </c>
      <c r="N28" s="0" t="n">
        <v>38.9311</v>
      </c>
      <c r="O28" s="0" t="n">
        <v>41.4724</v>
      </c>
      <c r="P28" s="0" t="n">
        <v>51185.56</v>
      </c>
      <c r="Q28" s="0" t="n">
        <v>72.76</v>
      </c>
      <c r="R28" s="56" t="n">
        <f aca="false">P28/3600</f>
        <v>14.21821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21.1488</v>
      </c>
      <c r="M29" s="0" t="n">
        <v>34.6764</v>
      </c>
      <c r="N29" s="0" t="n">
        <v>38.0232</v>
      </c>
      <c r="O29" s="0" t="n">
        <v>39.8784</v>
      </c>
      <c r="P29" s="0" t="n">
        <v>46048.2</v>
      </c>
      <c r="Q29" s="0" t="n">
        <v>86.82</v>
      </c>
      <c r="R29" s="56" t="n">
        <f aca="false">P29/3600</f>
        <v>12.7911666666667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295.3992</v>
      </c>
      <c r="M30" s="0" t="n">
        <v>32.4169</v>
      </c>
      <c r="N30" s="0" t="n">
        <v>37.2756</v>
      </c>
      <c r="O30" s="0" t="n">
        <v>38.7147</v>
      </c>
      <c r="P30" s="0" t="n">
        <v>43358.77</v>
      </c>
      <c r="Q30" s="0" t="n">
        <v>54.47</v>
      </c>
      <c r="R30" s="60" t="n">
        <f aca="false">P30/3600</f>
        <v>12.044102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20014.0088</v>
      </c>
      <c r="M31" s="0" t="n">
        <v>39.4601</v>
      </c>
      <c r="N31" s="0" t="n">
        <v>43.7181</v>
      </c>
      <c r="O31" s="0" t="n">
        <v>44.9778</v>
      </c>
      <c r="P31" s="0" t="n">
        <v>60325.86</v>
      </c>
      <c r="Q31" s="0" t="n">
        <v>83.97</v>
      </c>
      <c r="R31" s="53" t="n">
        <f aca="false">P31/3600</f>
        <v>16.7571833333333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848.4872</v>
      </c>
      <c r="M32" s="0" t="n">
        <v>37.5953</v>
      </c>
      <c r="N32" s="0" t="n">
        <v>42.3659</v>
      </c>
      <c r="O32" s="0" t="n">
        <v>42.9294</v>
      </c>
      <c r="P32" s="0" t="n">
        <v>58181.97</v>
      </c>
      <c r="Q32" s="0" t="n">
        <v>81.56</v>
      </c>
      <c r="R32" s="56" t="n">
        <f aca="false">P32/3600</f>
        <v>16.161658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157.5496</v>
      </c>
      <c r="M33" s="0" t="n">
        <v>35.6653</v>
      </c>
      <c r="N33" s="0" t="n">
        <v>41.0918</v>
      </c>
      <c r="O33" s="0" t="n">
        <v>41.0999</v>
      </c>
      <c r="P33" s="0" t="n">
        <v>47223.98</v>
      </c>
      <c r="Q33" s="0" t="n">
        <v>67.37</v>
      </c>
      <c r="R33" s="56" t="n">
        <f aca="false">P33/3600</f>
        <v>13.117772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10.4304</v>
      </c>
      <c r="M34" s="0" t="n">
        <v>33.6039</v>
      </c>
      <c r="N34" s="0" t="n">
        <v>40.1399</v>
      </c>
      <c r="O34" s="0" t="n">
        <v>39.7744</v>
      </c>
      <c r="P34" s="0" t="n">
        <v>43231.49</v>
      </c>
      <c r="Q34" s="0" t="n">
        <v>62.53</v>
      </c>
      <c r="R34" s="60" t="n">
        <f aca="false">P34/3600</f>
        <v>12.008747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2935.3936</v>
      </c>
      <c r="M35" s="0" t="n">
        <v>38.2533</v>
      </c>
      <c r="N35" s="0" t="n">
        <v>41.9676</v>
      </c>
      <c r="O35" s="0" t="n">
        <v>44.0792</v>
      </c>
      <c r="P35" s="0" t="n">
        <v>81498.43</v>
      </c>
      <c r="Q35" s="0" t="n">
        <v>172.49</v>
      </c>
      <c r="R35" s="53" t="n">
        <f aca="false">P35/3600</f>
        <v>22.638452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17.2936</v>
      </c>
      <c r="M36" s="0" t="n">
        <v>35.4576</v>
      </c>
      <c r="N36" s="0" t="n">
        <v>40.5308</v>
      </c>
      <c r="O36" s="0" t="n">
        <v>42.8621</v>
      </c>
      <c r="P36" s="0" t="n">
        <v>58622.66</v>
      </c>
      <c r="Q36" s="0" t="n">
        <v>87.37</v>
      </c>
      <c r="R36" s="56" t="n">
        <f aca="false">P36/3600</f>
        <v>16.284072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1969.344</v>
      </c>
      <c r="M37" s="0" t="n">
        <v>33.7043</v>
      </c>
      <c r="N37" s="0" t="n">
        <v>39.2887</v>
      </c>
      <c r="O37" s="0" t="n">
        <v>41.8813</v>
      </c>
      <c r="P37" s="0" t="n">
        <v>54246.96</v>
      </c>
      <c r="Q37" s="0" t="n">
        <v>83.35</v>
      </c>
      <c r="R37" s="56" t="n">
        <f aca="false">P37/3600</f>
        <v>15.0686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766.572</v>
      </c>
      <c r="M38" s="0" t="n">
        <v>31.6566</v>
      </c>
      <c r="N38" s="0" t="n">
        <v>38.4007</v>
      </c>
      <c r="O38" s="0" t="n">
        <v>41.1258</v>
      </c>
      <c r="P38" s="0" t="n">
        <v>42895.92</v>
      </c>
      <c r="Q38" s="0" t="n">
        <v>59.22</v>
      </c>
      <c r="R38" s="60" t="n">
        <f aca="false">P38/3600</f>
        <v>11.91553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738.7816</v>
      </c>
      <c r="M39" s="0" t="n">
        <v>40.3099</v>
      </c>
      <c r="N39" s="0" t="n">
        <v>42.7449</v>
      </c>
      <c r="O39" s="0" t="n">
        <v>43.3241</v>
      </c>
      <c r="P39" s="0" t="n">
        <v>11966.37</v>
      </c>
      <c r="Q39" s="0" t="n">
        <v>17</v>
      </c>
      <c r="R39" s="53" t="n">
        <f aca="false">P39/3600</f>
        <v>3.32399166666667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51.8152</v>
      </c>
      <c r="M40" s="0" t="n">
        <v>37.1624</v>
      </c>
      <c r="N40" s="0" t="n">
        <v>40.2512</v>
      </c>
      <c r="O40" s="0" t="n">
        <v>40.6434</v>
      </c>
      <c r="P40" s="0" t="n">
        <v>11128.53</v>
      </c>
      <c r="Q40" s="0" t="n">
        <v>17.25</v>
      </c>
      <c r="R40" s="56" t="n">
        <f aca="false">P40/3600</f>
        <v>3.091258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36.3208</v>
      </c>
      <c r="M41" s="0" t="n">
        <v>34.3535</v>
      </c>
      <c r="N41" s="0" t="n">
        <v>38.2915</v>
      </c>
      <c r="O41" s="0" t="n">
        <v>38.5439</v>
      </c>
      <c r="P41" s="0" t="n">
        <v>9594.86</v>
      </c>
      <c r="Q41" s="0" t="n">
        <v>12.4</v>
      </c>
      <c r="R41" s="56" t="n">
        <f aca="false">P41/3600</f>
        <v>2.665238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30.1032</v>
      </c>
      <c r="M42" s="0" t="n">
        <v>31.9444</v>
      </c>
      <c r="N42" s="0" t="n">
        <v>36.8832</v>
      </c>
      <c r="O42" s="0" t="n">
        <v>37.0124</v>
      </c>
      <c r="P42" s="0" t="n">
        <v>7828.31</v>
      </c>
      <c r="Q42" s="0" t="n">
        <v>9.07</v>
      </c>
      <c r="R42" s="60" t="n">
        <f aca="false">P42/3600</f>
        <v>2.174530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251.0824</v>
      </c>
      <c r="M43" s="0" t="n">
        <v>40.1741</v>
      </c>
      <c r="N43" s="0" t="n">
        <v>43.1025</v>
      </c>
      <c r="O43" s="0" t="n">
        <v>44.4663</v>
      </c>
      <c r="P43" s="0" t="n">
        <v>14684.48</v>
      </c>
      <c r="Q43" s="0" t="n">
        <v>21.3</v>
      </c>
      <c r="R43" s="53" t="n">
        <f aca="false">P43/3600</f>
        <v>4.07902222222222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897.8152</v>
      </c>
      <c r="M44" s="0" t="n">
        <v>37.3733</v>
      </c>
      <c r="N44" s="0" t="n">
        <v>41.0435</v>
      </c>
      <c r="O44" s="0" t="n">
        <v>42.1592</v>
      </c>
      <c r="P44" s="0" t="n">
        <v>11077.41</v>
      </c>
      <c r="Q44" s="0" t="n">
        <v>15</v>
      </c>
      <c r="R44" s="56" t="n">
        <f aca="false">P44/3600</f>
        <v>3.077058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17.6424</v>
      </c>
      <c r="M45" s="0" t="n">
        <v>34.4664</v>
      </c>
      <c r="N45" s="0" t="n">
        <v>39.3588</v>
      </c>
      <c r="O45" s="0" t="n">
        <v>40.29</v>
      </c>
      <c r="P45" s="0" t="n">
        <v>11942.01</v>
      </c>
      <c r="Q45" s="0" t="n">
        <v>16.59</v>
      </c>
      <c r="R45" s="56" t="n">
        <f aca="false">P45/3600</f>
        <v>3.317225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66.308</v>
      </c>
      <c r="M46" s="0" t="n">
        <v>31.6221</v>
      </c>
      <c r="N46" s="0" t="n">
        <v>38.0631</v>
      </c>
      <c r="O46" s="0" t="n">
        <v>38.8925</v>
      </c>
      <c r="P46" s="0" t="n">
        <v>9371.63</v>
      </c>
      <c r="Q46" s="0" t="n">
        <v>11.23</v>
      </c>
      <c r="R46" s="60" t="n">
        <f aca="false">P46/3600</f>
        <v>2.603230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120.3224</v>
      </c>
      <c r="M47" s="0" t="n">
        <v>38.4096</v>
      </c>
      <c r="N47" s="0" t="n">
        <v>41.0002</v>
      </c>
      <c r="O47" s="0" t="n">
        <v>41.9117</v>
      </c>
      <c r="P47" s="0" t="n">
        <v>14085.19</v>
      </c>
      <c r="Q47" s="0" t="n">
        <v>23.02</v>
      </c>
      <c r="R47" s="53" t="n">
        <f aca="false">P47/3600</f>
        <v>3.91255277777778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462.1432</v>
      </c>
      <c r="M48" s="0" t="n">
        <v>34.6064</v>
      </c>
      <c r="N48" s="0" t="n">
        <v>38.3312</v>
      </c>
      <c r="O48" s="0" t="n">
        <v>39.1299</v>
      </c>
      <c r="P48" s="0" t="n">
        <v>12462.65</v>
      </c>
      <c r="Q48" s="0" t="n">
        <v>19.55</v>
      </c>
      <c r="R48" s="56" t="n">
        <f aca="false">P48/3600</f>
        <v>3.461847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508.444</v>
      </c>
      <c r="M49" s="0" t="n">
        <v>31.1484</v>
      </c>
      <c r="N49" s="0" t="n">
        <v>36.3994</v>
      </c>
      <c r="O49" s="0" t="n">
        <v>37.1617</v>
      </c>
      <c r="P49" s="0" t="n">
        <v>10736.29</v>
      </c>
      <c r="Q49" s="0" t="n">
        <v>16.11</v>
      </c>
      <c r="R49" s="56" t="n">
        <f aca="false">P49/3600</f>
        <v>2.98230277777778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57.0304</v>
      </c>
      <c r="M50" s="0" t="n">
        <v>27.9645</v>
      </c>
      <c r="N50" s="0" t="n">
        <v>35.0882</v>
      </c>
      <c r="O50" s="0" t="n">
        <v>35.7879</v>
      </c>
      <c r="P50" s="0" t="n">
        <v>8273.59</v>
      </c>
      <c r="Q50" s="0" t="n">
        <v>11.18</v>
      </c>
      <c r="R50" s="60" t="n">
        <f aca="false">P50/3600</f>
        <v>2.298219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846.4696</v>
      </c>
      <c r="M51" s="0" t="n">
        <v>39.9863</v>
      </c>
      <c r="N51" s="0" t="n">
        <v>41.5267</v>
      </c>
      <c r="O51" s="0" t="n">
        <v>42.8451</v>
      </c>
      <c r="P51" s="0" t="n">
        <v>9655.63</v>
      </c>
      <c r="Q51" s="0" t="n">
        <v>15.02</v>
      </c>
      <c r="R51" s="53" t="n">
        <f aca="false">P51/3600</f>
        <v>2.682119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310.5008</v>
      </c>
      <c r="M52" s="0" t="n">
        <v>36.2985</v>
      </c>
      <c r="N52" s="0" t="n">
        <v>38.9054</v>
      </c>
      <c r="O52" s="0" t="n">
        <v>40.5027</v>
      </c>
      <c r="P52" s="0" t="n">
        <v>8527.3</v>
      </c>
      <c r="Q52" s="0" t="n">
        <v>13.03</v>
      </c>
      <c r="R52" s="56" t="n">
        <f aca="false">P52/3600</f>
        <v>2.36869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13.7216</v>
      </c>
      <c r="M53" s="0" t="n">
        <v>33.1259</v>
      </c>
      <c r="N53" s="0" t="n">
        <v>37.0177</v>
      </c>
      <c r="O53" s="0" t="n">
        <v>38.7688</v>
      </c>
      <c r="P53" s="0" t="n">
        <v>7792.99</v>
      </c>
      <c r="Q53" s="0" t="n">
        <v>12.12</v>
      </c>
      <c r="R53" s="56" t="n">
        <f aca="false">P53/3600</f>
        <v>2.164719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64.5912</v>
      </c>
      <c r="M54" s="0" t="n">
        <v>30.2612</v>
      </c>
      <c r="N54" s="0" t="n">
        <v>35.7488</v>
      </c>
      <c r="O54" s="0" t="n">
        <v>37.4777</v>
      </c>
      <c r="P54" s="0" t="n">
        <v>7022.55</v>
      </c>
      <c r="Q54" s="0" t="n">
        <v>11.08</v>
      </c>
      <c r="R54" s="60" t="n">
        <f aca="false">P54/3600</f>
        <v>1.950708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70.2448</v>
      </c>
      <c r="M55" s="0" t="n">
        <v>40.9889</v>
      </c>
      <c r="N55" s="0" t="n">
        <v>43.6096</v>
      </c>
      <c r="O55" s="0" t="n">
        <v>43.0394</v>
      </c>
      <c r="P55" s="0" t="n">
        <v>2904.06</v>
      </c>
      <c r="Q55" s="0" t="n">
        <v>4.47</v>
      </c>
      <c r="R55" s="53" t="n">
        <f aca="false">P55/3600</f>
        <v>0.806683333333333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76.8776</v>
      </c>
      <c r="M56" s="0" t="n">
        <v>37.116</v>
      </c>
      <c r="N56" s="0" t="n">
        <v>40.9061</v>
      </c>
      <c r="O56" s="0" t="n">
        <v>39.899</v>
      </c>
      <c r="P56" s="0" t="n">
        <v>2656.03</v>
      </c>
      <c r="Q56" s="0" t="n">
        <v>3.98</v>
      </c>
      <c r="R56" s="56" t="n">
        <f aca="false">P56/3600</f>
        <v>0.737786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27.3112</v>
      </c>
      <c r="M57" s="0" t="n">
        <v>33.6488</v>
      </c>
      <c r="N57" s="0" t="n">
        <v>38.8967</v>
      </c>
      <c r="O57" s="0" t="n">
        <v>37.584</v>
      </c>
      <c r="P57" s="0" t="n">
        <v>2361.95</v>
      </c>
      <c r="Q57" s="0" t="n">
        <v>3.13</v>
      </c>
      <c r="R57" s="56" t="n">
        <f aca="false">P57/3600</f>
        <v>0.656097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16.42</v>
      </c>
      <c r="M58" s="0" t="n">
        <v>30.7151</v>
      </c>
      <c r="N58" s="0" t="n">
        <v>37.5032</v>
      </c>
      <c r="O58" s="0" t="n">
        <v>35.9148</v>
      </c>
      <c r="P58" s="0" t="n">
        <v>2161.1</v>
      </c>
      <c r="Q58" s="0" t="n">
        <v>2.83</v>
      </c>
      <c r="R58" s="60" t="n">
        <f aca="false">P58/3600</f>
        <v>0.600305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219.2728</v>
      </c>
      <c r="M59" s="0" t="n">
        <v>38.3755</v>
      </c>
      <c r="N59" s="0" t="n">
        <v>42.5726</v>
      </c>
      <c r="O59" s="0" t="n">
        <v>43.5438</v>
      </c>
      <c r="P59" s="0" t="n">
        <v>3400.63</v>
      </c>
      <c r="Q59" s="0" t="n">
        <v>5.92</v>
      </c>
      <c r="R59" s="53" t="n">
        <f aca="false">P59/3600</f>
        <v>0.94461944444444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66.1576</v>
      </c>
      <c r="M60" s="0" t="n">
        <v>34.6468</v>
      </c>
      <c r="N60" s="0" t="n">
        <v>40.6218</v>
      </c>
      <c r="O60" s="0" t="n">
        <v>41.5293</v>
      </c>
      <c r="P60" s="0" t="n">
        <v>2940.02</v>
      </c>
      <c r="Q60" s="0" t="n">
        <v>4.56</v>
      </c>
      <c r="R60" s="56" t="n">
        <f aca="false">P60/3600</f>
        <v>0.816672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301.228</v>
      </c>
      <c r="M61" s="0" t="n">
        <v>31.4774</v>
      </c>
      <c r="N61" s="0" t="n">
        <v>39.2283</v>
      </c>
      <c r="O61" s="0" t="n">
        <v>40.0734</v>
      </c>
      <c r="P61" s="0" t="n">
        <v>2523.99</v>
      </c>
      <c r="Q61" s="0" t="n">
        <v>4.04</v>
      </c>
      <c r="R61" s="56" t="n">
        <f aca="false">P61/3600</f>
        <v>0.701108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0.3712</v>
      </c>
      <c r="M62" s="0" t="n">
        <v>28.5064</v>
      </c>
      <c r="N62" s="0" t="n">
        <v>38.155</v>
      </c>
      <c r="O62" s="0" t="n">
        <v>38.966</v>
      </c>
      <c r="P62" s="0" t="n">
        <v>2262.71</v>
      </c>
      <c r="Q62" s="0" t="n">
        <v>3.54</v>
      </c>
      <c r="R62" s="60" t="n">
        <f aca="false">P62/3600</f>
        <v>0.628530555555556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55.92</v>
      </c>
      <c r="M63" s="0" t="n">
        <v>38.0847</v>
      </c>
      <c r="N63" s="0" t="n">
        <v>40.664</v>
      </c>
      <c r="O63" s="0" t="n">
        <v>41.3515</v>
      </c>
      <c r="P63" s="0" t="n">
        <v>2809.91</v>
      </c>
      <c r="Q63" s="0" t="n">
        <v>4.49</v>
      </c>
      <c r="R63" s="53" t="n">
        <f aca="false">P63/3600</f>
        <v>0.7805305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30.3304</v>
      </c>
      <c r="M64" s="0" t="n">
        <v>34.3404</v>
      </c>
      <c r="N64" s="0" t="n">
        <v>38.0013</v>
      </c>
      <c r="O64" s="0" t="n">
        <v>38.5625</v>
      </c>
      <c r="P64" s="0" t="n">
        <v>2812.84</v>
      </c>
      <c r="Q64" s="0" t="n">
        <v>4.83</v>
      </c>
      <c r="R64" s="56" t="n">
        <f aca="false">P64/3600</f>
        <v>0.781344444444445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55.6592</v>
      </c>
      <c r="M65" s="0" t="n">
        <v>30.9101</v>
      </c>
      <c r="N65" s="0" t="n">
        <v>36.094</v>
      </c>
      <c r="O65" s="0" t="n">
        <v>36.5871</v>
      </c>
      <c r="P65" s="0" t="n">
        <v>2095.29</v>
      </c>
      <c r="Q65" s="0" t="n">
        <v>3.08</v>
      </c>
      <c r="R65" s="56" t="n">
        <f aca="false">P65/3600</f>
        <v>0.582025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2.7872</v>
      </c>
      <c r="M66" s="0" t="n">
        <v>27.9219</v>
      </c>
      <c r="N66" s="0" t="n">
        <v>34.649</v>
      </c>
      <c r="O66" s="0" t="n">
        <v>35.1267</v>
      </c>
      <c r="P66" s="0" t="n">
        <v>1915.17</v>
      </c>
      <c r="Q66" s="0" t="n">
        <v>2.48</v>
      </c>
      <c r="R66" s="60" t="n">
        <f aca="false">P66/3600</f>
        <v>0.531991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380.368</v>
      </c>
      <c r="M67" s="0" t="n">
        <v>40.0056</v>
      </c>
      <c r="N67" s="0" t="n">
        <v>41.2835</v>
      </c>
      <c r="O67" s="0" t="n">
        <v>42.3216</v>
      </c>
      <c r="P67" s="0" t="n">
        <v>2064.26</v>
      </c>
      <c r="Q67" s="0" t="n">
        <v>3.41</v>
      </c>
      <c r="R67" s="53" t="n">
        <f aca="false">P67/3600</f>
        <v>0.573405555555556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53.5216</v>
      </c>
      <c r="M68" s="0" t="n">
        <v>35.9231</v>
      </c>
      <c r="N68" s="0" t="n">
        <v>38.4595</v>
      </c>
      <c r="O68" s="0" t="n">
        <v>39.6591</v>
      </c>
      <c r="P68" s="0" t="n">
        <v>1856.26</v>
      </c>
      <c r="Q68" s="0" t="n">
        <v>2.97</v>
      </c>
      <c r="R68" s="56" t="n">
        <f aca="false">P68/3600</f>
        <v>0.515627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04.9152</v>
      </c>
      <c r="M69" s="0" t="n">
        <v>32.297</v>
      </c>
      <c r="N69" s="0" t="n">
        <v>36.4718</v>
      </c>
      <c r="O69" s="0" t="n">
        <v>37.6486</v>
      </c>
      <c r="P69" s="0" t="n">
        <v>1644.96</v>
      </c>
      <c r="Q69" s="0" t="n">
        <v>2.32</v>
      </c>
      <c r="R69" s="56" t="n">
        <f aca="false">P69/3600</f>
        <v>0.456933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6.6992</v>
      </c>
      <c r="M70" s="0" t="n">
        <v>29.4583</v>
      </c>
      <c r="N70" s="0" t="n">
        <v>35.0628</v>
      </c>
      <c r="O70" s="0" t="n">
        <v>36.1104</v>
      </c>
      <c r="P70" s="0" t="n">
        <v>1423.56</v>
      </c>
      <c r="Q70" s="0" t="n">
        <v>1.78</v>
      </c>
      <c r="R70" s="60" t="n">
        <f aca="false">P70/3600</f>
        <v>0.395433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04.8224</v>
      </c>
      <c r="M71" s="0" t="n">
        <v>43.4869</v>
      </c>
      <c r="N71" s="0" t="n">
        <v>46.7343</v>
      </c>
      <c r="O71" s="0" t="n">
        <v>47.6937</v>
      </c>
      <c r="P71" s="0" t="n">
        <v>20511.87</v>
      </c>
      <c r="Q71" s="0" t="n">
        <v>25.24</v>
      </c>
      <c r="R71" s="53" t="n">
        <f aca="false">P71/3600</f>
        <v>5.69774166666667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55.0592</v>
      </c>
      <c r="M72" s="0" t="n">
        <v>41.2725</v>
      </c>
      <c r="N72" s="0" t="n">
        <v>45.4034</v>
      </c>
      <c r="O72" s="0" t="n">
        <v>46.0753</v>
      </c>
      <c r="P72" s="0" t="n">
        <v>21788.67</v>
      </c>
      <c r="Q72" s="0" t="n">
        <v>27.27</v>
      </c>
      <c r="R72" s="56" t="n">
        <f aca="false">P72/3600</f>
        <v>6.052408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58.6168</v>
      </c>
      <c r="M73" s="0" t="n">
        <v>38.8241</v>
      </c>
      <c r="N73" s="0" t="n">
        <v>44.0614</v>
      </c>
      <c r="O73" s="0" t="n">
        <v>44.4952</v>
      </c>
      <c r="P73" s="0" t="n">
        <v>20381.97</v>
      </c>
      <c r="Q73" s="0" t="n">
        <v>24.53</v>
      </c>
      <c r="R73" s="56" t="n">
        <f aca="false">P73/3600</f>
        <v>5.66165833333333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89.6976</v>
      </c>
      <c r="M74" s="0" t="n">
        <v>36.1175</v>
      </c>
      <c r="N74" s="0" t="n">
        <v>43.0568</v>
      </c>
      <c r="O74" s="0" t="n">
        <v>43.2833</v>
      </c>
      <c r="P74" s="0" t="n">
        <v>20157.9</v>
      </c>
      <c r="Q74" s="0" t="n">
        <v>19.86</v>
      </c>
      <c r="R74" s="60" t="n">
        <f aca="false">P74/3600</f>
        <v>5.59941666666667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780.8128</v>
      </c>
      <c r="M75" s="0" t="n">
        <v>43.3453</v>
      </c>
      <c r="N75" s="0" t="n">
        <v>48.3136</v>
      </c>
      <c r="O75" s="0" t="n">
        <v>47.8653</v>
      </c>
      <c r="P75" s="0" t="n">
        <v>22051.19</v>
      </c>
      <c r="Q75" s="0" t="n">
        <v>28.88</v>
      </c>
      <c r="R75" s="53" t="n">
        <f aca="false">P75/3600</f>
        <v>6.125330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04.9296</v>
      </c>
      <c r="M76" s="0" t="n">
        <v>41.078</v>
      </c>
      <c r="N76" s="0" t="n">
        <v>46.9029</v>
      </c>
      <c r="O76" s="0" t="n">
        <v>45.9975</v>
      </c>
      <c r="P76" s="0" t="n">
        <v>22496.05</v>
      </c>
      <c r="Q76" s="0" t="n">
        <v>28.84</v>
      </c>
      <c r="R76" s="56" t="n">
        <f aca="false">P76/3600</f>
        <v>6.248902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19.332</v>
      </c>
      <c r="M77" s="0" t="n">
        <v>38.5891</v>
      </c>
      <c r="N77" s="0" t="n">
        <v>45.71</v>
      </c>
      <c r="O77" s="0" t="n">
        <v>44.2368</v>
      </c>
      <c r="P77" s="0" t="n">
        <v>21446.11</v>
      </c>
      <c r="Q77" s="0" t="n">
        <v>26.13</v>
      </c>
      <c r="R77" s="56" t="n">
        <f aca="false">P77/3600</f>
        <v>5.95725277777778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1.9752</v>
      </c>
      <c r="M78" s="0" t="n">
        <v>35.6833</v>
      </c>
      <c r="N78" s="0" t="n">
        <v>44.8155</v>
      </c>
      <c r="O78" s="0" t="n">
        <v>42.8906</v>
      </c>
      <c r="P78" s="0" t="n">
        <v>20597.86</v>
      </c>
      <c r="Q78" s="0" t="n">
        <v>23.96</v>
      </c>
      <c r="R78" s="60" t="n">
        <f aca="false">P78/3600</f>
        <v>5.72162777777778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386.4328</v>
      </c>
      <c r="M79" s="0" t="n">
        <v>43.2391</v>
      </c>
      <c r="N79" s="0" t="n">
        <v>48.1141</v>
      </c>
      <c r="O79" s="0" t="n">
        <v>48.3414</v>
      </c>
      <c r="P79" s="0" t="n">
        <v>25023.42</v>
      </c>
      <c r="Q79" s="0" t="n">
        <v>38.11</v>
      </c>
      <c r="R79" s="53" t="n">
        <f aca="false">P79/3600</f>
        <v>6.95095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50.7032</v>
      </c>
      <c r="M80" s="0" t="n">
        <v>40.8826</v>
      </c>
      <c r="N80" s="0" t="n">
        <v>46.4007</v>
      </c>
      <c r="O80" s="0" t="n">
        <v>46.5194</v>
      </c>
      <c r="P80" s="0" t="n">
        <v>22839.52</v>
      </c>
      <c r="Q80" s="0" t="n">
        <v>30.74</v>
      </c>
      <c r="R80" s="56" t="n">
        <f aca="false">P80/3600</f>
        <v>6.344311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26.3792</v>
      </c>
      <c r="M81" s="0" t="n">
        <v>38.3843</v>
      </c>
      <c r="N81" s="0" t="n">
        <v>44.7068</v>
      </c>
      <c r="O81" s="0" t="n">
        <v>44.6938</v>
      </c>
      <c r="P81" s="0" t="n">
        <v>21262.53</v>
      </c>
      <c r="Q81" s="0" t="n">
        <v>25.12</v>
      </c>
      <c r="R81" s="56" t="n">
        <f aca="false">P81/3600</f>
        <v>5.90625833333333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8.0152</v>
      </c>
      <c r="M82" s="0" t="n">
        <v>35.7743</v>
      </c>
      <c r="N82" s="0" t="n">
        <v>43.534</v>
      </c>
      <c r="O82" s="0" t="n">
        <v>43.4682</v>
      </c>
      <c r="P82" s="0" t="n">
        <v>20098.63</v>
      </c>
      <c r="Q82" s="0" t="n">
        <v>32.02</v>
      </c>
      <c r="R82" s="60" t="n">
        <f aca="false">P82/3600</f>
        <v>5.582952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28.1328</v>
      </c>
      <c r="M83" s="0" t="n">
        <v>40.4287</v>
      </c>
      <c r="N83" s="0" t="n">
        <v>42.5738</v>
      </c>
      <c r="O83" s="0" t="n">
        <v>43.1142</v>
      </c>
      <c r="P83" s="0" t="n">
        <v>12422.36</v>
      </c>
      <c r="Q83" s="0" t="n">
        <v>18.02</v>
      </c>
      <c r="R83" s="53" t="n">
        <f aca="false">P83/3600</f>
        <v>3.45065555555556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41.2304</v>
      </c>
      <c r="M84" s="0" t="n">
        <v>37.1649</v>
      </c>
      <c r="N84" s="0" t="n">
        <v>39.8284</v>
      </c>
      <c r="O84" s="0" t="n">
        <v>40.1806</v>
      </c>
      <c r="P84" s="0" t="n">
        <v>10019.83</v>
      </c>
      <c r="Q84" s="0" t="n">
        <v>13.69</v>
      </c>
      <c r="R84" s="56" t="n">
        <f aca="false">P84/3600</f>
        <v>2.783286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888.6504</v>
      </c>
      <c r="M85" s="0" t="n">
        <v>34.2382</v>
      </c>
      <c r="N85" s="0" t="n">
        <v>37.6925</v>
      </c>
      <c r="O85" s="0" t="n">
        <v>37.9147</v>
      </c>
      <c r="P85" s="0" t="n">
        <v>10122.47</v>
      </c>
      <c r="Q85" s="0" t="n">
        <v>13.76</v>
      </c>
      <c r="R85" s="56" t="n">
        <f aca="false">P85/3600</f>
        <v>2.81179722222222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63.5128</v>
      </c>
      <c r="M86" s="0" t="n">
        <v>31.6426</v>
      </c>
      <c r="N86" s="0" t="n">
        <v>36.1166</v>
      </c>
      <c r="O86" s="0" t="n">
        <v>36.256</v>
      </c>
      <c r="P86" s="0" t="n">
        <v>9499.37</v>
      </c>
      <c r="Q86" s="0" t="n">
        <v>13.26</v>
      </c>
      <c r="R86" s="60" t="n">
        <f aca="false">P86/3600</f>
        <v>2.63871388888889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858.809</v>
      </c>
      <c r="M87" s="0" t="n">
        <v>42.8768</v>
      </c>
      <c r="N87" s="0" t="n">
        <v>45.5102</v>
      </c>
      <c r="O87" s="0" t="n">
        <v>45.8127</v>
      </c>
      <c r="P87" s="0" t="n">
        <v>22153.64</v>
      </c>
      <c r="Q87" s="0" t="n">
        <v>27.16</v>
      </c>
      <c r="R87" s="53" t="n">
        <f aca="false">P87/3600</f>
        <v>6.15378888888889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910.6974</v>
      </c>
      <c r="M88" s="0" t="n">
        <v>38.8872</v>
      </c>
      <c r="N88" s="0" t="n">
        <v>42.6309</v>
      </c>
      <c r="O88" s="0" t="n">
        <v>42.8738</v>
      </c>
      <c r="P88" s="0" t="n">
        <v>23641.67</v>
      </c>
      <c r="Q88" s="0" t="n">
        <v>31.12</v>
      </c>
      <c r="R88" s="56" t="n">
        <f aca="false">P88/3600</f>
        <v>6.56713055555556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385.3237</v>
      </c>
      <c r="M89" s="0" t="n">
        <v>35.1506</v>
      </c>
      <c r="N89" s="0" t="n">
        <v>40.4707</v>
      </c>
      <c r="O89" s="0" t="n">
        <v>40.3679</v>
      </c>
      <c r="P89" s="0" t="n">
        <v>21021.72</v>
      </c>
      <c r="Q89" s="0" t="n">
        <v>26.83</v>
      </c>
      <c r="R89" s="56" t="n">
        <f aca="false">P89/3600</f>
        <v>5.83936666666667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33.0557</v>
      </c>
      <c r="M90" s="0" t="n">
        <v>31.8758</v>
      </c>
      <c r="N90" s="0" t="n">
        <v>38.9576</v>
      </c>
      <c r="O90" s="0" t="n">
        <v>38.2666</v>
      </c>
      <c r="P90" s="0" t="n">
        <v>18462.09</v>
      </c>
      <c r="Q90" s="0" t="n">
        <v>21.55</v>
      </c>
      <c r="R90" s="60" t="n">
        <f aca="false">P90/3600</f>
        <v>5.12835833333333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3.7792</v>
      </c>
      <c r="M91" s="0" t="n">
        <v>46.583</v>
      </c>
      <c r="N91" s="0" t="n">
        <v>44.7173</v>
      </c>
      <c r="O91" s="0" t="n">
        <v>44.7786</v>
      </c>
      <c r="P91" s="0" t="n">
        <v>8324.75</v>
      </c>
      <c r="Q91" s="0" t="n">
        <v>6.81</v>
      </c>
      <c r="R91" s="53" t="n">
        <f aca="false">P91/3600</f>
        <v>2.31243055555556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8.3632</v>
      </c>
      <c r="M92" s="0" t="n">
        <v>42.4823</v>
      </c>
      <c r="N92" s="0" t="n">
        <v>41.0068</v>
      </c>
      <c r="O92" s="0" t="n">
        <v>41.1615</v>
      </c>
      <c r="P92" s="0" t="n">
        <v>8219.48</v>
      </c>
      <c r="Q92" s="0" t="n">
        <v>6.66</v>
      </c>
      <c r="R92" s="56" t="n">
        <f aca="false">P92/3600</f>
        <v>2.28318888888889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90.8392</v>
      </c>
      <c r="M93" s="0" t="n">
        <v>38.0145</v>
      </c>
      <c r="N93" s="0" t="n">
        <v>39.0045</v>
      </c>
      <c r="O93" s="0" t="n">
        <v>39.2106</v>
      </c>
      <c r="P93" s="0" t="n">
        <v>8095.75</v>
      </c>
      <c r="Q93" s="0" t="n">
        <v>6.73</v>
      </c>
      <c r="R93" s="56" t="n">
        <f aca="false">P93/3600</f>
        <v>2.24881944444444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6.0056</v>
      </c>
      <c r="M94" s="0" t="n">
        <v>33.3639</v>
      </c>
      <c r="N94" s="0" t="n">
        <v>37.8584</v>
      </c>
      <c r="O94" s="0" t="n">
        <v>37.9428</v>
      </c>
      <c r="P94" s="0" t="n">
        <v>9610.3</v>
      </c>
      <c r="Q94" s="0" t="n">
        <v>9.25</v>
      </c>
      <c r="R94" s="60" t="n">
        <f aca="false">P94/3600</f>
        <v>2.66952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10.297</v>
      </c>
      <c r="M95" s="0" t="n">
        <v>48.8643</v>
      </c>
      <c r="N95" s="0" t="n">
        <v>52.1418</v>
      </c>
      <c r="O95" s="0" t="n">
        <v>53.2398</v>
      </c>
      <c r="P95" s="0" t="n">
        <v>16763.88</v>
      </c>
      <c r="Q95" s="0" t="n">
        <v>18.23</v>
      </c>
      <c r="R95" s="53" t="n">
        <f aca="false">P95/3600</f>
        <v>4.65663333333333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17.9862</v>
      </c>
      <c r="M96" s="0" t="n">
        <v>45.1923</v>
      </c>
      <c r="N96" s="0" t="n">
        <v>48.9569</v>
      </c>
      <c r="O96" s="0" t="n">
        <v>50.2348</v>
      </c>
      <c r="P96" s="0" t="n">
        <v>18229.2</v>
      </c>
      <c r="Q96" s="0" t="n">
        <v>20.47</v>
      </c>
      <c r="R96" s="56" t="n">
        <f aca="false">P96/3600</f>
        <v>5.06366666666667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47.2093</v>
      </c>
      <c r="M97" s="0" t="n">
        <v>41.537</v>
      </c>
      <c r="N97" s="0" t="n">
        <v>46.596</v>
      </c>
      <c r="O97" s="0" t="n">
        <v>47.883</v>
      </c>
      <c r="P97" s="0" t="n">
        <v>17805.3</v>
      </c>
      <c r="Q97" s="0" t="n">
        <v>20.2</v>
      </c>
      <c r="R97" s="56" t="n">
        <f aca="false">P97/3600</f>
        <v>4.945916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3.455</v>
      </c>
      <c r="M98" s="0" t="n">
        <v>37.9394</v>
      </c>
      <c r="N98" s="0" t="n">
        <v>44.862</v>
      </c>
      <c r="O98" s="0" t="n">
        <v>46.3634</v>
      </c>
      <c r="P98" s="0" t="n">
        <v>17824.81</v>
      </c>
      <c r="Q98" s="0" t="n">
        <v>20.18</v>
      </c>
      <c r="R98" s="60" t="n">
        <f aca="false">P98/3600</f>
        <v>4.95133611111111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7.2396966989089</v>
      </c>
      <c r="R106" s="72" t="n">
        <f aca="false">GEOMEAN(R3:R98)</f>
        <v>3.49025913040195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95143731676743</v>
      </c>
      <c r="R107" s="73" t="n">
        <f aca="false">R106/J106</f>
        <v>0.936458583664434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6151</v>
      </c>
      <c r="R108" s="72" t="n">
        <f aca="false">SUM(R3:R98)</f>
        <v>429.688763888889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7.7489540728264</v>
      </c>
      <c r="R113" s="72" t="n">
        <f aca="false">GEOMEAN(R3:R10,R19:R82)</f>
        <v>3.42649538827756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99443024780457</v>
      </c>
      <c r="R114" s="73" t="n">
        <f aca="false">R113/J113</f>
        <v>0.9373041802359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345.0896</v>
      </c>
      <c r="M19" s="0" t="n">
        <v>41.4582</v>
      </c>
      <c r="N19" s="0" t="n">
        <v>43.0535</v>
      </c>
      <c r="O19" s="0" t="n">
        <v>44.4878</v>
      </c>
      <c r="P19" s="0" t="n">
        <v>21771.59</v>
      </c>
      <c r="Q19" s="0" t="n">
        <v>37.1</v>
      </c>
      <c r="R19" s="53" t="n">
        <f aca="false">P19/3600</f>
        <v>6.047663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484.42</v>
      </c>
      <c r="M20" s="0" t="n">
        <v>39.4722</v>
      </c>
      <c r="N20" s="0" t="n">
        <v>41.4224</v>
      </c>
      <c r="O20" s="0" t="n">
        <v>42.6041</v>
      </c>
      <c r="P20" s="0" t="n">
        <v>21290.01</v>
      </c>
      <c r="Q20" s="0" t="n">
        <v>33.09</v>
      </c>
      <c r="R20" s="56" t="n">
        <f aca="false">P20/3600</f>
        <v>5.913891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183.6272</v>
      </c>
      <c r="M21" s="0" t="n">
        <v>36.9477</v>
      </c>
      <c r="N21" s="0" t="n">
        <v>40.1715</v>
      </c>
      <c r="O21" s="0" t="n">
        <v>41.3638</v>
      </c>
      <c r="P21" s="0" t="n">
        <v>20753.64</v>
      </c>
      <c r="Q21" s="0" t="n">
        <v>29.1</v>
      </c>
      <c r="R21" s="56" t="n">
        <f aca="false">P21/3600</f>
        <v>5.7649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64.7784</v>
      </c>
      <c r="M22" s="0" t="n">
        <v>34.3317</v>
      </c>
      <c r="N22" s="0" t="n">
        <v>39.3374</v>
      </c>
      <c r="O22" s="0" t="n">
        <v>40.6304</v>
      </c>
      <c r="P22" s="0" t="n">
        <v>20558.8</v>
      </c>
      <c r="Q22" s="0" t="n">
        <v>31.92</v>
      </c>
      <c r="R22" s="60" t="n">
        <f aca="false">P22/3600</f>
        <v>5.710777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7935.8984</v>
      </c>
      <c r="M23" s="0" t="n">
        <v>39.624</v>
      </c>
      <c r="N23" s="0" t="n">
        <v>41.671</v>
      </c>
      <c r="O23" s="0" t="n">
        <v>42.7379</v>
      </c>
      <c r="P23" s="0" t="n">
        <v>18628.06</v>
      </c>
      <c r="Q23" s="0" t="n">
        <v>33.74</v>
      </c>
      <c r="R23" s="53" t="n">
        <f aca="false">P23/3600</f>
        <v>5.17446111111111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215.6144</v>
      </c>
      <c r="M24" s="0" t="n">
        <v>36.7777</v>
      </c>
      <c r="N24" s="0" t="n">
        <v>39.5853</v>
      </c>
      <c r="O24" s="0" t="n">
        <v>40.5777</v>
      </c>
      <c r="P24" s="0" t="n">
        <v>19971.31</v>
      </c>
      <c r="Q24" s="0" t="n">
        <v>32.95</v>
      </c>
      <c r="R24" s="56" t="n">
        <f aca="false">P24/3600</f>
        <v>5.547586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55.1624</v>
      </c>
      <c r="M25" s="0" t="n">
        <v>34.0411</v>
      </c>
      <c r="N25" s="0" t="n">
        <v>37.9968</v>
      </c>
      <c r="O25" s="0" t="n">
        <v>39.2385</v>
      </c>
      <c r="P25" s="0" t="n">
        <v>18142.77</v>
      </c>
      <c r="Q25" s="0" t="n">
        <v>35.86</v>
      </c>
      <c r="R25" s="56" t="n">
        <f aca="false">P25/3600</f>
        <v>5.039658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80.5736</v>
      </c>
      <c r="M26" s="0" t="n">
        <v>31.5079</v>
      </c>
      <c r="N26" s="0" t="n">
        <v>36.9247</v>
      </c>
      <c r="O26" s="0" t="n">
        <v>38.5065</v>
      </c>
      <c r="P26" s="0" t="n">
        <v>17507.66</v>
      </c>
      <c r="Q26" s="0" t="n">
        <v>22.66</v>
      </c>
      <c r="R26" s="60" t="n">
        <f aca="false">P26/3600</f>
        <v>4.863238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19910.4384</v>
      </c>
      <c r="M27" s="0" t="n">
        <v>38.5304</v>
      </c>
      <c r="N27" s="0" t="n">
        <v>39.8816</v>
      </c>
      <c r="O27" s="0" t="n">
        <v>43.0126</v>
      </c>
      <c r="P27" s="0" t="n">
        <v>44173.12</v>
      </c>
      <c r="Q27" s="0" t="n">
        <v>79.5</v>
      </c>
      <c r="R27" s="53" t="n">
        <f aca="false">P27/3600</f>
        <v>12.2703111111111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055.2816</v>
      </c>
      <c r="M28" s="0" t="n">
        <v>36.5914</v>
      </c>
      <c r="N28" s="0" t="n">
        <v>38.7178</v>
      </c>
      <c r="O28" s="0" t="n">
        <v>41.0786</v>
      </c>
      <c r="P28" s="0" t="n">
        <v>39395.91</v>
      </c>
      <c r="Q28" s="0" t="n">
        <v>63.04</v>
      </c>
      <c r="R28" s="56" t="n">
        <f aca="false">P28/3600</f>
        <v>10.9433083333333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693.94</v>
      </c>
      <c r="M29" s="0" t="n">
        <v>34.4307</v>
      </c>
      <c r="N29" s="0" t="n">
        <v>37.8135</v>
      </c>
      <c r="O29" s="0" t="n">
        <v>39.5526</v>
      </c>
      <c r="P29" s="0" t="n">
        <v>37460.98</v>
      </c>
      <c r="Q29" s="0" t="n">
        <v>51.72</v>
      </c>
      <c r="R29" s="56" t="n">
        <f aca="false">P29/3600</f>
        <v>10.4058277777778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09.1552</v>
      </c>
      <c r="M30" s="0" t="n">
        <v>32.1345</v>
      </c>
      <c r="N30" s="0" t="n">
        <v>37.0869</v>
      </c>
      <c r="O30" s="0" t="n">
        <v>38.3753</v>
      </c>
      <c r="P30" s="0" t="n">
        <v>37294.55</v>
      </c>
      <c r="Q30" s="0" t="n">
        <v>48.18</v>
      </c>
      <c r="R30" s="60" t="n">
        <f aca="false">P30/3600</f>
        <v>10.359597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0850.168</v>
      </c>
      <c r="M31" s="0" t="n">
        <v>39.251</v>
      </c>
      <c r="N31" s="0" t="n">
        <v>43.3961</v>
      </c>
      <c r="O31" s="0" t="n">
        <v>44.4805</v>
      </c>
      <c r="P31" s="0" t="n">
        <v>52596.96</v>
      </c>
      <c r="Q31" s="0" t="n">
        <v>88.18</v>
      </c>
      <c r="R31" s="53" t="n">
        <f aca="false">P31/3600</f>
        <v>14.610266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358.5352</v>
      </c>
      <c r="M32" s="0" t="n">
        <v>37.3921</v>
      </c>
      <c r="N32" s="0" t="n">
        <v>41.9781</v>
      </c>
      <c r="O32" s="0" t="n">
        <v>42.4111</v>
      </c>
      <c r="P32" s="0" t="n">
        <v>45257.82</v>
      </c>
      <c r="Q32" s="0" t="n">
        <v>66.93</v>
      </c>
      <c r="R32" s="56" t="n">
        <f aca="false">P32/3600</f>
        <v>12.57161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380.224</v>
      </c>
      <c r="M33" s="0" t="n">
        <v>35.4159</v>
      </c>
      <c r="N33" s="0" t="n">
        <v>40.6683</v>
      </c>
      <c r="O33" s="0" t="n">
        <v>40.5745</v>
      </c>
      <c r="P33" s="0" t="n">
        <v>44537.94</v>
      </c>
      <c r="Q33" s="0" t="n">
        <v>62.7</v>
      </c>
      <c r="R33" s="56" t="n">
        <f aca="false">P33/3600</f>
        <v>12.3716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675.2536</v>
      </c>
      <c r="M34" s="0" t="n">
        <v>33.2458</v>
      </c>
      <c r="N34" s="0" t="n">
        <v>39.6593</v>
      </c>
      <c r="O34" s="0" t="n">
        <v>39.1963</v>
      </c>
      <c r="P34" s="0" t="n">
        <v>35837.57</v>
      </c>
      <c r="Q34" s="0" t="n">
        <v>43.87</v>
      </c>
      <c r="R34" s="60" t="n">
        <f aca="false">P34/3600</f>
        <v>9.95488055555556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425.7752</v>
      </c>
      <c r="M35" s="0" t="n">
        <v>37.7193</v>
      </c>
      <c r="N35" s="0" t="n">
        <v>41.7864</v>
      </c>
      <c r="O35" s="0" t="n">
        <v>43.8805</v>
      </c>
      <c r="P35" s="0" t="n">
        <v>57371.85</v>
      </c>
      <c r="Q35" s="0" t="n">
        <v>135.78</v>
      </c>
      <c r="R35" s="53" t="n">
        <f aca="false">P35/3600</f>
        <v>15.93662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088.736</v>
      </c>
      <c r="M36" s="0" t="n">
        <v>35.223</v>
      </c>
      <c r="N36" s="0" t="n">
        <v>40.2859</v>
      </c>
      <c r="O36" s="0" t="n">
        <v>42.6306</v>
      </c>
      <c r="P36" s="0" t="n">
        <v>51334.4</v>
      </c>
      <c r="Q36" s="0" t="n">
        <v>82.47</v>
      </c>
      <c r="R36" s="56" t="n">
        <f aca="false">P36/3600</f>
        <v>14.25955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19.5792</v>
      </c>
      <c r="M37" s="0" t="n">
        <v>33.4316</v>
      </c>
      <c r="N37" s="0" t="n">
        <v>39.0225</v>
      </c>
      <c r="O37" s="0" t="n">
        <v>41.5858</v>
      </c>
      <c r="P37" s="0" t="n">
        <v>44759.5</v>
      </c>
      <c r="Q37" s="0" t="n">
        <v>63.29</v>
      </c>
      <c r="R37" s="56" t="n">
        <f aca="false">P37/3600</f>
        <v>12.43319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765.7336</v>
      </c>
      <c r="M38" s="0" t="n">
        <v>31.201</v>
      </c>
      <c r="N38" s="0" t="n">
        <v>38.174</v>
      </c>
      <c r="O38" s="0" t="n">
        <v>40.828</v>
      </c>
      <c r="P38" s="0" t="n">
        <v>36330.53</v>
      </c>
      <c r="Q38" s="0" t="n">
        <v>45.98</v>
      </c>
      <c r="R38" s="60" t="n">
        <f aca="false">P38/3600</f>
        <v>10.091813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822.7024</v>
      </c>
      <c r="M39" s="0" t="n">
        <v>40.057</v>
      </c>
      <c r="N39" s="0" t="n">
        <v>42.0276</v>
      </c>
      <c r="O39" s="0" t="n">
        <v>42.4317</v>
      </c>
      <c r="P39" s="0" t="n">
        <v>7394.34</v>
      </c>
      <c r="Q39" s="0" t="n">
        <v>12.18</v>
      </c>
      <c r="R39" s="53" t="n">
        <f aca="false">P39/3600</f>
        <v>2.05398333333333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36.1936</v>
      </c>
      <c r="M40" s="0" t="n">
        <v>36.9011</v>
      </c>
      <c r="N40" s="0" t="n">
        <v>39.5558</v>
      </c>
      <c r="O40" s="0" t="n">
        <v>39.6641</v>
      </c>
      <c r="P40" s="0" t="n">
        <v>8321.87</v>
      </c>
      <c r="Q40" s="0" t="n">
        <v>13.69</v>
      </c>
      <c r="R40" s="56" t="n">
        <f aca="false">P40/3600</f>
        <v>2.311630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67.4584</v>
      </c>
      <c r="M41" s="0" t="n">
        <v>33.9542</v>
      </c>
      <c r="N41" s="0" t="n">
        <v>37.7098</v>
      </c>
      <c r="O41" s="0" t="n">
        <v>37.5934</v>
      </c>
      <c r="P41" s="0" t="n">
        <v>7609.87</v>
      </c>
      <c r="Q41" s="0" t="n">
        <v>12.73</v>
      </c>
      <c r="R41" s="56" t="n">
        <f aca="false">P41/3600</f>
        <v>2.113852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28.4896</v>
      </c>
      <c r="M42" s="0" t="n">
        <v>31.3809</v>
      </c>
      <c r="N42" s="0" t="n">
        <v>36.4276</v>
      </c>
      <c r="O42" s="0" t="n">
        <v>36.0741</v>
      </c>
      <c r="P42" s="0" t="n">
        <v>7422.27</v>
      </c>
      <c r="Q42" s="0" t="n">
        <v>9.72</v>
      </c>
      <c r="R42" s="60" t="n">
        <f aca="false">P42/3600</f>
        <v>2.06174166666667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276.088</v>
      </c>
      <c r="M43" s="0" t="n">
        <v>39.796</v>
      </c>
      <c r="N43" s="0" t="n">
        <v>42.6999</v>
      </c>
      <c r="O43" s="0" t="n">
        <v>43.93</v>
      </c>
      <c r="P43" s="0" t="n">
        <v>8953.86</v>
      </c>
      <c r="Q43" s="0" t="n">
        <v>14.66</v>
      </c>
      <c r="R43" s="53" t="n">
        <f aca="false">P43/3600</f>
        <v>2.487183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33.54</v>
      </c>
      <c r="M44" s="0" t="n">
        <v>36.9588</v>
      </c>
      <c r="N44" s="0" t="n">
        <v>40.5967</v>
      </c>
      <c r="O44" s="0" t="n">
        <v>41.5617</v>
      </c>
      <c r="P44" s="0" t="n">
        <v>8329.79</v>
      </c>
      <c r="Q44" s="0" t="n">
        <v>12.85</v>
      </c>
      <c r="R44" s="56" t="n">
        <f aca="false">P44/3600</f>
        <v>2.31383055555556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29.0048</v>
      </c>
      <c r="M45" s="0" t="n">
        <v>34.0222</v>
      </c>
      <c r="N45" s="0" t="n">
        <v>38.8664</v>
      </c>
      <c r="O45" s="0" t="n">
        <v>39.6899</v>
      </c>
      <c r="P45" s="0" t="n">
        <v>8936.24</v>
      </c>
      <c r="Q45" s="0" t="n">
        <v>11.72</v>
      </c>
      <c r="R45" s="56" t="n">
        <f aca="false">P45/3600</f>
        <v>2.482288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67.736</v>
      </c>
      <c r="M46" s="0" t="n">
        <v>31.1684</v>
      </c>
      <c r="N46" s="0" t="n">
        <v>37.6363</v>
      </c>
      <c r="O46" s="0" t="n">
        <v>38.356</v>
      </c>
      <c r="P46" s="0" t="n">
        <v>7340.23</v>
      </c>
      <c r="Q46" s="0" t="n">
        <v>8.87</v>
      </c>
      <c r="R46" s="60" t="n">
        <f aca="false">P46/3600</f>
        <v>2.03895277777778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145.524</v>
      </c>
      <c r="M47" s="0" t="n">
        <v>37.9367</v>
      </c>
      <c r="N47" s="0" t="n">
        <v>40.4817</v>
      </c>
      <c r="O47" s="0" t="n">
        <v>41.3396</v>
      </c>
      <c r="P47" s="0" t="n">
        <v>9905.44</v>
      </c>
      <c r="Q47" s="0" t="n">
        <v>25.46</v>
      </c>
      <c r="R47" s="53" t="n">
        <f aca="false">P47/3600</f>
        <v>2.7515111111111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522.6504</v>
      </c>
      <c r="M48" s="0" t="n">
        <v>34.2078</v>
      </c>
      <c r="N48" s="0" t="n">
        <v>37.9229</v>
      </c>
      <c r="O48" s="0" t="n">
        <v>38.7203</v>
      </c>
      <c r="P48" s="0" t="n">
        <v>8468.07</v>
      </c>
      <c r="Q48" s="0" t="n">
        <v>16.99</v>
      </c>
      <c r="R48" s="56" t="n">
        <f aca="false">P48/3600</f>
        <v>2.352241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48.2736</v>
      </c>
      <c r="M49" s="0" t="n">
        <v>30.8336</v>
      </c>
      <c r="N49" s="0" t="n">
        <v>36.024</v>
      </c>
      <c r="O49" s="0" t="n">
        <v>36.796</v>
      </c>
      <c r="P49" s="0" t="n">
        <v>8321.63</v>
      </c>
      <c r="Q49" s="0" t="n">
        <v>17.18</v>
      </c>
      <c r="R49" s="56" t="n">
        <f aca="false">P49/3600</f>
        <v>2.311563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52.0568</v>
      </c>
      <c r="M50" s="0" t="n">
        <v>27.6593</v>
      </c>
      <c r="N50" s="0" t="n">
        <v>34.7302</v>
      </c>
      <c r="O50" s="0" t="n">
        <v>35.4719</v>
      </c>
      <c r="P50" s="0" t="n">
        <v>7396</v>
      </c>
      <c r="Q50" s="0" t="n">
        <v>11.22</v>
      </c>
      <c r="R50" s="60" t="n">
        <f aca="false">P50/3600</f>
        <v>2.05444444444444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571.592</v>
      </c>
      <c r="M51" s="0" t="n">
        <v>39.3478</v>
      </c>
      <c r="N51" s="0" t="n">
        <v>41.0811</v>
      </c>
      <c r="O51" s="0" t="n">
        <v>42.4028</v>
      </c>
      <c r="P51" s="0" t="n">
        <v>5759.34</v>
      </c>
      <c r="Q51" s="0" t="n">
        <v>10.27</v>
      </c>
      <c r="R51" s="53" t="n">
        <f aca="false">P51/3600</f>
        <v>1.59981666666667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296.876</v>
      </c>
      <c r="M52" s="0" t="n">
        <v>35.9136</v>
      </c>
      <c r="N52" s="0" t="n">
        <v>38.5385</v>
      </c>
      <c r="O52" s="0" t="n">
        <v>40.0636</v>
      </c>
      <c r="P52" s="0" t="n">
        <v>5247.88</v>
      </c>
      <c r="Q52" s="0" t="n">
        <v>7.83</v>
      </c>
      <c r="R52" s="56" t="n">
        <f aca="false">P52/3600</f>
        <v>1.45774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28.4672</v>
      </c>
      <c r="M53" s="0" t="n">
        <v>32.7977</v>
      </c>
      <c r="N53" s="0" t="n">
        <v>36.6466</v>
      </c>
      <c r="O53" s="0" t="n">
        <v>38.234</v>
      </c>
      <c r="P53" s="0" t="n">
        <v>5829.55</v>
      </c>
      <c r="Q53" s="0" t="n">
        <v>8.53</v>
      </c>
      <c r="R53" s="56" t="n">
        <f aca="false">P53/3600</f>
        <v>1.619319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65.7272</v>
      </c>
      <c r="M54" s="0" t="n">
        <v>29.9808</v>
      </c>
      <c r="N54" s="0" t="n">
        <v>35.3788</v>
      </c>
      <c r="O54" s="0" t="n">
        <v>36.989</v>
      </c>
      <c r="P54" s="0" t="n">
        <v>5551.09</v>
      </c>
      <c r="Q54" s="0" t="n">
        <v>9.23</v>
      </c>
      <c r="R54" s="60" t="n">
        <f aca="false">P54/3600</f>
        <v>1.541969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54.4688</v>
      </c>
      <c r="M55" s="0" t="n">
        <v>40.3851</v>
      </c>
      <c r="N55" s="0" t="n">
        <v>42.9473</v>
      </c>
      <c r="O55" s="0" t="n">
        <v>42.3249</v>
      </c>
      <c r="P55" s="0" t="n">
        <v>2066.44</v>
      </c>
      <c r="Q55" s="0" t="n">
        <v>4.36</v>
      </c>
      <c r="R55" s="53" t="n">
        <f aca="false">P55/3600</f>
        <v>0.574011111111111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896.5536</v>
      </c>
      <c r="M56" s="0" t="n">
        <v>36.7292</v>
      </c>
      <c r="N56" s="0" t="n">
        <v>40.3732</v>
      </c>
      <c r="O56" s="0" t="n">
        <v>39.3312</v>
      </c>
      <c r="P56" s="0" t="n">
        <v>1935.68</v>
      </c>
      <c r="Q56" s="0" t="n">
        <v>3.3</v>
      </c>
      <c r="R56" s="56" t="n">
        <f aca="false">P56/3600</f>
        <v>0.537688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33.376</v>
      </c>
      <c r="M57" s="0" t="n">
        <v>33.2741</v>
      </c>
      <c r="N57" s="0" t="n">
        <v>38.3701</v>
      </c>
      <c r="O57" s="0" t="n">
        <v>37.0694</v>
      </c>
      <c r="P57" s="0" t="n">
        <v>1770.1</v>
      </c>
      <c r="Q57" s="0" t="n">
        <v>2.84</v>
      </c>
      <c r="R57" s="56" t="n">
        <f aca="false">P57/3600</f>
        <v>0.491694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14.036</v>
      </c>
      <c r="M58" s="0" t="n">
        <v>30.3672</v>
      </c>
      <c r="N58" s="0" t="n">
        <v>36.986</v>
      </c>
      <c r="O58" s="0" t="n">
        <v>35.4309</v>
      </c>
      <c r="P58" s="0" t="n">
        <v>1693.48</v>
      </c>
      <c r="Q58" s="0" t="n">
        <v>2.47</v>
      </c>
      <c r="R58" s="60" t="n">
        <f aca="false">P58/3600</f>
        <v>0.470411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166.94</v>
      </c>
      <c r="M59" s="0" t="n">
        <v>37.8113</v>
      </c>
      <c r="N59" s="0" t="n">
        <v>42.2471</v>
      </c>
      <c r="O59" s="0" t="n">
        <v>43.152</v>
      </c>
      <c r="P59" s="0" t="n">
        <v>2232.3</v>
      </c>
      <c r="Q59" s="0" t="n">
        <v>5.3</v>
      </c>
      <c r="R59" s="53" t="n">
        <f aca="false">P59/3600</f>
        <v>0.620083333333333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51.1112</v>
      </c>
      <c r="M60" s="0" t="n">
        <v>34.063</v>
      </c>
      <c r="N60" s="0" t="n">
        <v>40.4022</v>
      </c>
      <c r="O60" s="0" t="n">
        <v>41.1204</v>
      </c>
      <c r="P60" s="0" t="n">
        <v>1975.09</v>
      </c>
      <c r="Q60" s="0" t="n">
        <v>3.89</v>
      </c>
      <c r="R60" s="56" t="n">
        <f aca="false">P60/3600</f>
        <v>0.548636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2.808</v>
      </c>
      <c r="M61" s="0" t="n">
        <v>31.0009</v>
      </c>
      <c r="N61" s="0" t="n">
        <v>39.0439</v>
      </c>
      <c r="O61" s="0" t="n">
        <v>39.7104</v>
      </c>
      <c r="P61" s="0" t="n">
        <v>1853.94</v>
      </c>
      <c r="Q61" s="0" t="n">
        <v>3.04</v>
      </c>
      <c r="R61" s="56" t="n">
        <f aca="false">P61/3600</f>
        <v>0.514983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6.5016</v>
      </c>
      <c r="M62" s="0" t="n">
        <v>27.9639</v>
      </c>
      <c r="N62" s="0" t="n">
        <v>38.0649</v>
      </c>
      <c r="O62" s="0" t="n">
        <v>38.7254</v>
      </c>
      <c r="P62" s="0" t="n">
        <v>1783.27</v>
      </c>
      <c r="Q62" s="0" t="n">
        <v>2.94</v>
      </c>
      <c r="R62" s="60" t="n">
        <f aca="false">P62/3600</f>
        <v>0.495352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21.7168</v>
      </c>
      <c r="M63" s="0" t="n">
        <v>37.5916</v>
      </c>
      <c r="N63" s="0" t="n">
        <v>40.1221</v>
      </c>
      <c r="O63" s="0" t="n">
        <v>40.798</v>
      </c>
      <c r="P63" s="0" t="n">
        <v>1850.99</v>
      </c>
      <c r="Q63" s="0" t="n">
        <v>4.25</v>
      </c>
      <c r="R63" s="53" t="n">
        <f aca="false">P63/3600</f>
        <v>0.514163888888889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28.34</v>
      </c>
      <c r="M64" s="0" t="n">
        <v>33.97</v>
      </c>
      <c r="N64" s="0" t="n">
        <v>37.5096</v>
      </c>
      <c r="O64" s="0" t="n">
        <v>38.098</v>
      </c>
      <c r="P64" s="0" t="n">
        <v>1642.68</v>
      </c>
      <c r="Q64" s="0" t="n">
        <v>3.24</v>
      </c>
      <c r="R64" s="56" t="n">
        <f aca="false">P64/3600</f>
        <v>0.456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55.5632</v>
      </c>
      <c r="M65" s="0" t="n">
        <v>30.6277</v>
      </c>
      <c r="N65" s="0" t="n">
        <v>35.5612</v>
      </c>
      <c r="O65" s="0" t="n">
        <v>36.1482</v>
      </c>
      <c r="P65" s="0" t="n">
        <v>1602.93</v>
      </c>
      <c r="Q65" s="0" t="n">
        <v>2.77</v>
      </c>
      <c r="R65" s="56" t="n">
        <f aca="false">P65/3600</f>
        <v>0.445258333333333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49.4648</v>
      </c>
      <c r="M66" s="0" t="n">
        <v>27.6312</v>
      </c>
      <c r="N66" s="0" t="n">
        <v>34.206</v>
      </c>
      <c r="O66" s="0" t="n">
        <v>34.7636</v>
      </c>
      <c r="P66" s="0" t="n">
        <v>1538.43</v>
      </c>
      <c r="Q66" s="0" t="n">
        <v>2.62</v>
      </c>
      <c r="R66" s="60" t="n">
        <f aca="false">P66/3600</f>
        <v>0.427341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42.46</v>
      </c>
      <c r="M67" s="0" t="n">
        <v>39.3406</v>
      </c>
      <c r="N67" s="0" t="n">
        <v>40.7834</v>
      </c>
      <c r="O67" s="0" t="n">
        <v>41.7657</v>
      </c>
      <c r="P67" s="0" t="n">
        <v>1365.96</v>
      </c>
      <c r="Q67" s="0" t="n">
        <v>2.66</v>
      </c>
      <c r="R67" s="53" t="n">
        <f aca="false">P67/3600</f>
        <v>0.379433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53.8072</v>
      </c>
      <c r="M68" s="0" t="n">
        <v>35.5034</v>
      </c>
      <c r="N68" s="0" t="n">
        <v>37.9962</v>
      </c>
      <c r="O68" s="0" t="n">
        <v>39.1088</v>
      </c>
      <c r="P68" s="0" t="n">
        <v>1281.3</v>
      </c>
      <c r="Q68" s="0" t="n">
        <v>2.26</v>
      </c>
      <c r="R68" s="56" t="n">
        <f aca="false">P68/3600</f>
        <v>0.35591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05.1672</v>
      </c>
      <c r="M69" s="0" t="n">
        <v>31.9678</v>
      </c>
      <c r="N69" s="0" t="n">
        <v>36.0749</v>
      </c>
      <c r="O69" s="0" t="n">
        <v>37.1145</v>
      </c>
      <c r="P69" s="0" t="n">
        <v>1165.53</v>
      </c>
      <c r="Q69" s="0" t="n">
        <v>1.96</v>
      </c>
      <c r="R69" s="56" t="n">
        <f aca="false">P69/3600</f>
        <v>0.323758333333333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4.8552</v>
      </c>
      <c r="M70" s="0" t="n">
        <v>29.1685</v>
      </c>
      <c r="N70" s="0" t="n">
        <v>34.6416</v>
      </c>
      <c r="O70" s="0" t="n">
        <v>35.6952</v>
      </c>
      <c r="P70" s="0" t="n">
        <v>1119.17</v>
      </c>
      <c r="Q70" s="0" t="n">
        <v>1.64</v>
      </c>
      <c r="R70" s="60" t="n">
        <f aca="false">P70/3600</f>
        <v>0.3108805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45.5008</v>
      </c>
      <c r="M71" s="0" t="n">
        <v>43.2088</v>
      </c>
      <c r="N71" s="0" t="n">
        <v>46.3655</v>
      </c>
      <c r="O71" s="0" t="n">
        <v>47.3211</v>
      </c>
      <c r="P71" s="0" t="n">
        <v>18962.91</v>
      </c>
      <c r="Q71" s="0" t="n">
        <v>30.43</v>
      </c>
      <c r="R71" s="53" t="n">
        <f aca="false">P71/3600</f>
        <v>5.267475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53.3512</v>
      </c>
      <c r="M72" s="0" t="n">
        <v>40.963</v>
      </c>
      <c r="N72" s="0" t="n">
        <v>45.1002</v>
      </c>
      <c r="O72" s="0" t="n">
        <v>45.7221</v>
      </c>
      <c r="P72" s="0" t="n">
        <v>15558.1</v>
      </c>
      <c r="Q72" s="0" t="n">
        <v>18.32</v>
      </c>
      <c r="R72" s="56" t="n">
        <f aca="false">P72/3600</f>
        <v>4.3216944444444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57.5704</v>
      </c>
      <c r="M73" s="0" t="n">
        <v>38.4824</v>
      </c>
      <c r="N73" s="0" t="n">
        <v>43.7989</v>
      </c>
      <c r="O73" s="0" t="n">
        <v>44.1779</v>
      </c>
      <c r="P73" s="0" t="n">
        <v>16962.1</v>
      </c>
      <c r="Q73" s="0" t="n">
        <v>19.79</v>
      </c>
      <c r="R73" s="56" t="n">
        <f aca="false">P73/3600</f>
        <v>4.711694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7.6496</v>
      </c>
      <c r="M74" s="0" t="n">
        <v>35.7779</v>
      </c>
      <c r="N74" s="0" t="n">
        <v>42.7464</v>
      </c>
      <c r="O74" s="0" t="n">
        <v>42.9745</v>
      </c>
      <c r="P74" s="0" t="n">
        <v>14893.29</v>
      </c>
      <c r="Q74" s="0" t="n">
        <v>16.02</v>
      </c>
      <c r="R74" s="60" t="n">
        <f aca="false">P74/3600</f>
        <v>4.137025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37.5648</v>
      </c>
      <c r="M75" s="0" t="n">
        <v>42.9291</v>
      </c>
      <c r="N75" s="0" t="n">
        <v>47.7977</v>
      </c>
      <c r="O75" s="0" t="n">
        <v>47.4483</v>
      </c>
      <c r="P75" s="0" t="n">
        <v>15783.5</v>
      </c>
      <c r="Q75" s="0" t="n">
        <v>21.43</v>
      </c>
      <c r="R75" s="53" t="n">
        <f aca="false">P75/3600</f>
        <v>4.384305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900.4464</v>
      </c>
      <c r="M76" s="0" t="n">
        <v>40.5142</v>
      </c>
      <c r="N76" s="0" t="n">
        <v>46.3767</v>
      </c>
      <c r="O76" s="0" t="n">
        <v>45.5907</v>
      </c>
      <c r="P76" s="0" t="n">
        <v>15212.67</v>
      </c>
      <c r="Q76" s="0" t="n">
        <v>17.81</v>
      </c>
      <c r="R76" s="56" t="n">
        <f aca="false">P76/3600</f>
        <v>4.225741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15.6288</v>
      </c>
      <c r="M77" s="0" t="n">
        <v>37.8964</v>
      </c>
      <c r="N77" s="0" t="n">
        <v>45.2768</v>
      </c>
      <c r="O77" s="0" t="n">
        <v>43.8617</v>
      </c>
      <c r="P77" s="0" t="n">
        <v>14690.4</v>
      </c>
      <c r="Q77" s="0" t="n">
        <v>16.28</v>
      </c>
      <c r="R77" s="56" t="n">
        <f aca="false">P77/3600</f>
        <v>4.080666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18.4544</v>
      </c>
      <c r="M78" s="0" t="n">
        <v>35.0042</v>
      </c>
      <c r="N78" s="0" t="n">
        <v>44.4232</v>
      </c>
      <c r="O78" s="0" t="n">
        <v>42.5958</v>
      </c>
      <c r="P78" s="0" t="n">
        <v>17917.71</v>
      </c>
      <c r="Q78" s="0" t="n">
        <v>22.26</v>
      </c>
      <c r="R78" s="60" t="n">
        <f aca="false">P78/3600</f>
        <v>4.977141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20.0376</v>
      </c>
      <c r="M79" s="0" t="n">
        <v>42.9153</v>
      </c>
      <c r="N79" s="0" t="n">
        <v>47.5236</v>
      </c>
      <c r="O79" s="0" t="n">
        <v>47.7054</v>
      </c>
      <c r="P79" s="0" t="n">
        <v>15894.45</v>
      </c>
      <c r="Q79" s="0" t="n">
        <v>20.89</v>
      </c>
      <c r="R79" s="53" t="n">
        <f aca="false">P79/3600</f>
        <v>4.415125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46.6648</v>
      </c>
      <c r="M80" s="0" t="n">
        <v>40.5589</v>
      </c>
      <c r="N80" s="0" t="n">
        <v>45.7848</v>
      </c>
      <c r="O80" s="0" t="n">
        <v>45.8819</v>
      </c>
      <c r="P80" s="0" t="n">
        <v>15262.86</v>
      </c>
      <c r="Q80" s="0" t="n">
        <v>18.62</v>
      </c>
      <c r="R80" s="56" t="n">
        <f aca="false">P80/3600</f>
        <v>4.23968333333333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29.6976</v>
      </c>
      <c r="M81" s="0" t="n">
        <v>38.0754</v>
      </c>
      <c r="N81" s="0" t="n">
        <v>44.1359</v>
      </c>
      <c r="O81" s="0" t="n">
        <v>44.1084</v>
      </c>
      <c r="P81" s="0" t="n">
        <v>14748.62</v>
      </c>
      <c r="Q81" s="0" t="n">
        <v>15.84</v>
      </c>
      <c r="R81" s="56" t="n">
        <f aca="false">P81/3600</f>
        <v>4.09683888888889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8.06</v>
      </c>
      <c r="M82" s="0" t="n">
        <v>35.4196</v>
      </c>
      <c r="N82" s="0" t="n">
        <v>43.0168</v>
      </c>
      <c r="O82" s="0" t="n">
        <v>42.8912</v>
      </c>
      <c r="P82" s="0" t="n">
        <v>14734.83</v>
      </c>
      <c r="Q82" s="0" t="n">
        <v>14.81</v>
      </c>
      <c r="R82" s="60" t="n">
        <f aca="false">P82/3600</f>
        <v>4.093008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054.7824</v>
      </c>
      <c r="M83" s="0" t="n">
        <v>40.1272</v>
      </c>
      <c r="N83" s="0" t="n">
        <v>41.7297</v>
      </c>
      <c r="O83" s="0" t="n">
        <v>42.1506</v>
      </c>
      <c r="P83" s="0" t="n">
        <v>7907.2</v>
      </c>
      <c r="Q83" s="0" t="n">
        <v>13.91</v>
      </c>
      <c r="R83" s="53" t="n">
        <f aca="false">P83/3600</f>
        <v>2.19644444444444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1958.032</v>
      </c>
      <c r="M84" s="0" t="n">
        <v>36.8448</v>
      </c>
      <c r="N84" s="0" t="n">
        <v>38.9597</v>
      </c>
      <c r="O84" s="0" t="n">
        <v>39.1774</v>
      </c>
      <c r="P84" s="0" t="n">
        <v>6898.57</v>
      </c>
      <c r="Q84" s="0" t="n">
        <v>10.62</v>
      </c>
      <c r="R84" s="56" t="n">
        <f aca="false">P84/3600</f>
        <v>1.91626944444444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39.4968</v>
      </c>
      <c r="M85" s="0" t="n">
        <v>33.7609</v>
      </c>
      <c r="N85" s="0" t="n">
        <v>36.8775</v>
      </c>
      <c r="O85" s="0" t="n">
        <v>36.9448</v>
      </c>
      <c r="P85" s="0" t="n">
        <v>6436.22</v>
      </c>
      <c r="Q85" s="0" t="n">
        <v>8.31</v>
      </c>
      <c r="R85" s="56" t="n">
        <f aca="false">P85/3600</f>
        <v>1.787838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71.5992</v>
      </c>
      <c r="M86" s="0" t="n">
        <v>30.9751</v>
      </c>
      <c r="N86" s="0" t="n">
        <v>35.3618</v>
      </c>
      <c r="O86" s="0" t="n">
        <v>35.2808</v>
      </c>
      <c r="P86" s="0" t="n">
        <v>5994.24</v>
      </c>
      <c r="Q86" s="0" t="n">
        <v>7.17</v>
      </c>
      <c r="R86" s="60" t="n">
        <f aca="false">P86/3600</f>
        <v>1.66506666666667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824.6627</v>
      </c>
      <c r="M87" s="0" t="n">
        <v>41.9384</v>
      </c>
      <c r="N87" s="0" t="n">
        <v>44.9336</v>
      </c>
      <c r="O87" s="0" t="n">
        <v>44.8634</v>
      </c>
      <c r="P87" s="0" t="n">
        <v>16497.33</v>
      </c>
      <c r="Q87" s="0" t="n">
        <v>25.55</v>
      </c>
      <c r="R87" s="53" t="n">
        <f aca="false">P87/3600</f>
        <v>4.58259166666667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2966.0501</v>
      </c>
      <c r="M88" s="0" t="n">
        <v>38.0815</v>
      </c>
      <c r="N88" s="0" t="n">
        <v>42.111</v>
      </c>
      <c r="O88" s="0" t="n">
        <v>41.7124</v>
      </c>
      <c r="P88" s="0" t="n">
        <v>14659.37</v>
      </c>
      <c r="Q88" s="0" t="n">
        <v>20.88</v>
      </c>
      <c r="R88" s="56" t="n">
        <f aca="false">P88/3600</f>
        <v>4.072047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406.1691</v>
      </c>
      <c r="M89" s="0" t="n">
        <v>34.4493</v>
      </c>
      <c r="N89" s="0" t="n">
        <v>39.9727</v>
      </c>
      <c r="O89" s="0" t="n">
        <v>39.2799</v>
      </c>
      <c r="P89" s="0" t="n">
        <v>13612.62</v>
      </c>
      <c r="Q89" s="0" t="n">
        <v>18.53</v>
      </c>
      <c r="R89" s="56" t="n">
        <f aca="false">P89/3600</f>
        <v>3.781283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31.7088</v>
      </c>
      <c r="M90" s="0" t="n">
        <v>31.1915</v>
      </c>
      <c r="N90" s="0" t="n">
        <v>38.4652</v>
      </c>
      <c r="O90" s="0" t="n">
        <v>37.4532</v>
      </c>
      <c r="P90" s="0" t="n">
        <v>12502.37</v>
      </c>
      <c r="Q90" s="0" t="n">
        <v>15.3</v>
      </c>
      <c r="R90" s="60" t="n">
        <f aca="false">P90/3600</f>
        <v>3.472880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85.8016</v>
      </c>
      <c r="M91" s="0" t="n">
        <v>44.5193</v>
      </c>
      <c r="N91" s="0" t="n">
        <v>44.096</v>
      </c>
      <c r="O91" s="0" t="n">
        <v>43.9615</v>
      </c>
      <c r="P91" s="0" t="n">
        <v>6985.62</v>
      </c>
      <c r="Q91" s="0" t="n">
        <v>6.65</v>
      </c>
      <c r="R91" s="53" t="n">
        <f aca="false">P91/3600</f>
        <v>1.94045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71.2664</v>
      </c>
      <c r="M92" s="0" t="n">
        <v>40.0499</v>
      </c>
      <c r="N92" s="0" t="n">
        <v>40.7564</v>
      </c>
      <c r="O92" s="0" t="n">
        <v>40.5749</v>
      </c>
      <c r="P92" s="0" t="n">
        <v>7132.12</v>
      </c>
      <c r="Q92" s="0" t="n">
        <v>6.76</v>
      </c>
      <c r="R92" s="56" t="n">
        <f aca="false">P92/3600</f>
        <v>1.98114444444444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197.2328</v>
      </c>
      <c r="M93" s="0" t="n">
        <v>35.3531</v>
      </c>
      <c r="N93" s="0" t="n">
        <v>38.7257</v>
      </c>
      <c r="O93" s="0" t="n">
        <v>38.4434</v>
      </c>
      <c r="P93" s="0" t="n">
        <v>7411.65</v>
      </c>
      <c r="Q93" s="0" t="n">
        <v>7.4</v>
      </c>
      <c r="R93" s="56" t="n">
        <f aca="false">P93/3600</f>
        <v>2.058791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4.4896</v>
      </c>
      <c r="M94" s="0" t="n">
        <v>30.831</v>
      </c>
      <c r="N94" s="0" t="n">
        <v>37.314</v>
      </c>
      <c r="O94" s="0" t="n">
        <v>37.0201</v>
      </c>
      <c r="P94" s="0" t="n">
        <v>7839.94</v>
      </c>
      <c r="Q94" s="0" t="n">
        <v>7.74</v>
      </c>
      <c r="R94" s="60" t="n">
        <f aca="false">P94/3600</f>
        <v>2.17776111111111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32.6589</v>
      </c>
      <c r="M95" s="0" t="n">
        <v>47.544</v>
      </c>
      <c r="N95" s="0" t="n">
        <v>50.936</v>
      </c>
      <c r="O95" s="0" t="n">
        <v>51.8821</v>
      </c>
      <c r="P95" s="0" t="n">
        <v>14069.57</v>
      </c>
      <c r="Q95" s="0" t="n">
        <v>15.79</v>
      </c>
      <c r="R95" s="53" t="n">
        <f aca="false">P95/3600</f>
        <v>3.908213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44.4211</v>
      </c>
      <c r="M96" s="0" t="n">
        <v>43.7888</v>
      </c>
      <c r="N96" s="0" t="n">
        <v>47.6766</v>
      </c>
      <c r="O96" s="0" t="n">
        <v>48.7004</v>
      </c>
      <c r="P96" s="0" t="n">
        <v>12778.95</v>
      </c>
      <c r="Q96" s="0" t="n">
        <v>13.19</v>
      </c>
      <c r="R96" s="56" t="n">
        <f aca="false">P96/3600</f>
        <v>3.549708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65.239</v>
      </c>
      <c r="M97" s="0" t="n">
        <v>39.994</v>
      </c>
      <c r="N97" s="0" t="n">
        <v>44.6777</v>
      </c>
      <c r="O97" s="0" t="n">
        <v>46.3073</v>
      </c>
      <c r="P97" s="0" t="n">
        <v>12512.76</v>
      </c>
      <c r="Q97" s="0" t="n">
        <v>12.62</v>
      </c>
      <c r="R97" s="56" t="n">
        <f aca="false">P97/3600</f>
        <v>3.475766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5.4189</v>
      </c>
      <c r="M98" s="0" t="n">
        <v>36.3013</v>
      </c>
      <c r="N98" s="0" t="n">
        <v>43.0462</v>
      </c>
      <c r="O98" s="0" t="n">
        <v>44.3739</v>
      </c>
      <c r="P98" s="0" t="n">
        <v>12873.31</v>
      </c>
      <c r="Q98" s="0" t="n">
        <v>13.32</v>
      </c>
      <c r="R98" s="60" t="n">
        <f aca="false">P98/3600</f>
        <v>3.57591944444444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3.7819052318804</v>
      </c>
      <c r="R106" s="72" t="n">
        <f aca="false">GEOMEAN(R3:R98)</f>
        <v>2.59837307872531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35280105742057</v>
      </c>
      <c r="R107" s="73" t="n">
        <f aca="false">R106/J106</f>
        <v>0.913298453151961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493602777777778</v>
      </c>
      <c r="R108" s="72" t="n">
        <f aca="false">SUM(R3:R98)</f>
        <v>330.381391666667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4.3639606032734</v>
      </c>
      <c r="R113" s="72" t="n">
        <f aca="false">GEOMEAN(R3:R10,R19:R82)</f>
        <v>2.56816621567464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61515909055781</v>
      </c>
      <c r="R114" s="73" t="n">
        <f aca="false">R113/J113</f>
        <v>0.9259539818679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406.9224</v>
      </c>
      <c r="M19" s="0" t="n">
        <v>41.7714</v>
      </c>
      <c r="N19" s="0" t="n">
        <v>43.345</v>
      </c>
      <c r="O19" s="0" t="n">
        <v>44.7611</v>
      </c>
      <c r="P19" s="0" t="n">
        <v>22698.98</v>
      </c>
      <c r="Q19" s="0" t="n">
        <v>49.94</v>
      </c>
      <c r="R19" s="53" t="n">
        <f aca="false">P19/3600</f>
        <v>6.30527222222222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467.5272</v>
      </c>
      <c r="M20" s="0" t="n">
        <v>39.7881</v>
      </c>
      <c r="N20" s="0" t="n">
        <v>41.7456</v>
      </c>
      <c r="O20" s="0" t="n">
        <v>42.8201</v>
      </c>
      <c r="P20" s="0" t="n">
        <v>18691.89</v>
      </c>
      <c r="Q20" s="0" t="n">
        <v>38.7</v>
      </c>
      <c r="R20" s="56" t="n">
        <f aca="false">P20/3600</f>
        <v>5.192191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177.0536</v>
      </c>
      <c r="M21" s="0" t="n">
        <v>37.2588</v>
      </c>
      <c r="N21" s="0" t="n">
        <v>40.5077</v>
      </c>
      <c r="O21" s="0" t="n">
        <v>41.5507</v>
      </c>
      <c r="P21" s="0" t="n">
        <v>16746.91</v>
      </c>
      <c r="Q21" s="0" t="n">
        <v>34.25</v>
      </c>
      <c r="R21" s="56" t="n">
        <f aca="false">P21/3600</f>
        <v>4.651919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573.66</v>
      </c>
      <c r="M22" s="0" t="n">
        <v>34.6743</v>
      </c>
      <c r="N22" s="0" t="n">
        <v>39.6377</v>
      </c>
      <c r="O22" s="0" t="n">
        <v>40.8137</v>
      </c>
      <c r="P22" s="0" t="n">
        <v>12404.28</v>
      </c>
      <c r="Q22" s="0" t="n">
        <v>24.31</v>
      </c>
      <c r="R22" s="60" t="n">
        <f aca="false">P22/3600</f>
        <v>3.44563333333333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481.1912</v>
      </c>
      <c r="M23" s="0" t="n">
        <v>39.8949</v>
      </c>
      <c r="N23" s="0" t="n">
        <v>41.9429</v>
      </c>
      <c r="O23" s="0" t="n">
        <v>43.0299</v>
      </c>
      <c r="P23" s="0" t="n">
        <v>20602.15</v>
      </c>
      <c r="Q23" s="0" t="n">
        <v>45.5</v>
      </c>
      <c r="R23" s="53" t="n">
        <f aca="false">P23/3600</f>
        <v>5.72281944444445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274.5168</v>
      </c>
      <c r="M24" s="0" t="n">
        <v>37.0372</v>
      </c>
      <c r="N24" s="0" t="n">
        <v>39.8578</v>
      </c>
      <c r="O24" s="0" t="n">
        <v>40.8199</v>
      </c>
      <c r="P24" s="0" t="n">
        <v>17168.41</v>
      </c>
      <c r="Q24" s="0" t="n">
        <v>36.35</v>
      </c>
      <c r="R24" s="56" t="n">
        <f aca="false">P24/3600</f>
        <v>4.769002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361.4768</v>
      </c>
      <c r="M25" s="0" t="n">
        <v>34.2772</v>
      </c>
      <c r="N25" s="0" t="n">
        <v>38.2665</v>
      </c>
      <c r="O25" s="0" t="n">
        <v>39.4551</v>
      </c>
      <c r="P25" s="0" t="n">
        <v>13926.54</v>
      </c>
      <c r="Q25" s="0" t="n">
        <v>28.62</v>
      </c>
      <c r="R25" s="56" t="n">
        <f aca="false">P25/3600</f>
        <v>3.868483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584.9024</v>
      </c>
      <c r="M26" s="0" t="n">
        <v>31.6998</v>
      </c>
      <c r="N26" s="0" t="n">
        <v>37.1719</v>
      </c>
      <c r="O26" s="0" t="n">
        <v>38.7096</v>
      </c>
      <c r="P26" s="0" t="n">
        <v>11261.67</v>
      </c>
      <c r="Q26" s="0" t="n">
        <v>23.1</v>
      </c>
      <c r="R26" s="60" t="n">
        <f aca="false">P26/3600</f>
        <v>3.128241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231.6608</v>
      </c>
      <c r="M27" s="0" t="n">
        <v>38.6813</v>
      </c>
      <c r="N27" s="0" t="n">
        <v>40.0928</v>
      </c>
      <c r="O27" s="0" t="n">
        <v>43.3146</v>
      </c>
      <c r="P27" s="0" t="n">
        <v>44693.45</v>
      </c>
      <c r="Q27" s="0" t="n">
        <v>94.12</v>
      </c>
      <c r="R27" s="53" t="n">
        <f aca="false">P27/3600</f>
        <v>12.4148472222222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046.348</v>
      </c>
      <c r="M28" s="0" t="n">
        <v>36.7417</v>
      </c>
      <c r="N28" s="0" t="n">
        <v>38.9345</v>
      </c>
      <c r="O28" s="0" t="n">
        <v>41.4822</v>
      </c>
      <c r="P28" s="0" t="n">
        <v>35073.6</v>
      </c>
      <c r="Q28" s="0" t="n">
        <v>65.19</v>
      </c>
      <c r="R28" s="56" t="n">
        <f aca="false">P28/3600</f>
        <v>9.742666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665.3904</v>
      </c>
      <c r="M29" s="0" t="n">
        <v>34.6475</v>
      </c>
      <c r="N29" s="0" t="n">
        <v>38.0239</v>
      </c>
      <c r="O29" s="0" t="n">
        <v>39.8617</v>
      </c>
      <c r="P29" s="0" t="n">
        <v>29162.21</v>
      </c>
      <c r="Q29" s="0" t="n">
        <v>56.05</v>
      </c>
      <c r="R29" s="56" t="n">
        <f aca="false">P29/3600</f>
        <v>8.100613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09.7408</v>
      </c>
      <c r="M30" s="0" t="n">
        <v>32.3932</v>
      </c>
      <c r="N30" s="0" t="n">
        <v>37.2634</v>
      </c>
      <c r="O30" s="0" t="n">
        <v>38.6903</v>
      </c>
      <c r="P30" s="0" t="n">
        <v>26759.44</v>
      </c>
      <c r="Q30" s="0" t="n">
        <v>47.25</v>
      </c>
      <c r="R30" s="60" t="n">
        <f aca="false">P30/3600</f>
        <v>7.433177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167.448</v>
      </c>
      <c r="M31" s="0" t="n">
        <v>39.4323</v>
      </c>
      <c r="N31" s="0" t="n">
        <v>43.6712</v>
      </c>
      <c r="O31" s="0" t="n">
        <v>44.913</v>
      </c>
      <c r="P31" s="0" t="n">
        <v>53323.2</v>
      </c>
      <c r="Q31" s="0" t="n">
        <v>94.2</v>
      </c>
      <c r="R31" s="53" t="n">
        <f aca="false">P31/3600</f>
        <v>14.81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076.6128</v>
      </c>
      <c r="M32" s="0" t="n">
        <v>37.5536</v>
      </c>
      <c r="N32" s="0" t="n">
        <v>42.338</v>
      </c>
      <c r="O32" s="0" t="n">
        <v>42.8763</v>
      </c>
      <c r="P32" s="0" t="n">
        <v>36850.16</v>
      </c>
      <c r="Q32" s="0" t="n">
        <v>65.11</v>
      </c>
      <c r="R32" s="56" t="n">
        <f aca="false">P32/3600</f>
        <v>10.23615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223.0424</v>
      </c>
      <c r="M33" s="0" t="n">
        <v>35.6227</v>
      </c>
      <c r="N33" s="0" t="n">
        <v>41.0662</v>
      </c>
      <c r="O33" s="0" t="n">
        <v>41.0606</v>
      </c>
      <c r="P33" s="0" t="n">
        <v>37206.58</v>
      </c>
      <c r="Q33" s="0" t="n">
        <v>75.23</v>
      </c>
      <c r="R33" s="56" t="n">
        <f aca="false">P33/3600</f>
        <v>10.3351611111111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633.7136</v>
      </c>
      <c r="M34" s="0" t="n">
        <v>33.5724</v>
      </c>
      <c r="N34" s="0" t="n">
        <v>40.0993</v>
      </c>
      <c r="O34" s="0" t="n">
        <v>39.7278</v>
      </c>
      <c r="P34" s="0" t="n">
        <v>32616.82</v>
      </c>
      <c r="Q34" s="0" t="n">
        <v>95.97</v>
      </c>
      <c r="R34" s="60" t="n">
        <f aca="false">P34/3600</f>
        <v>9.060227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3792.5832</v>
      </c>
      <c r="M35" s="0" t="n">
        <v>38.3451</v>
      </c>
      <c r="N35" s="0" t="n">
        <v>41.8064</v>
      </c>
      <c r="O35" s="0" t="n">
        <v>43.9408</v>
      </c>
      <c r="P35" s="0" t="n">
        <v>62558.4</v>
      </c>
      <c r="Q35" s="0" t="n">
        <v>157.15</v>
      </c>
      <c r="R35" s="53" t="n">
        <f aca="false">P35/3600</f>
        <v>17.377333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277.4464</v>
      </c>
      <c r="M36" s="0" t="n">
        <v>35.2477</v>
      </c>
      <c r="N36" s="0" t="n">
        <v>40.4547</v>
      </c>
      <c r="O36" s="0" t="n">
        <v>42.8131</v>
      </c>
      <c r="P36" s="0" t="n">
        <v>40626.43</v>
      </c>
      <c r="Q36" s="0" t="n">
        <v>88.44</v>
      </c>
      <c r="R36" s="56" t="n">
        <f aca="false">P36/3600</f>
        <v>11.285119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273.8168</v>
      </c>
      <c r="M37" s="0" t="n">
        <v>33.5907</v>
      </c>
      <c r="N37" s="0" t="n">
        <v>39.2822</v>
      </c>
      <c r="O37" s="0" t="n">
        <v>41.8628</v>
      </c>
      <c r="P37" s="0" t="n">
        <v>28243.08</v>
      </c>
      <c r="Q37" s="0" t="n">
        <v>51.76</v>
      </c>
      <c r="R37" s="56" t="n">
        <f aca="false">P37/3600</f>
        <v>7.845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831.7424</v>
      </c>
      <c r="M38" s="0" t="n">
        <v>31.6081</v>
      </c>
      <c r="N38" s="0" t="n">
        <v>38.4189</v>
      </c>
      <c r="O38" s="0" t="n">
        <v>41.1233</v>
      </c>
      <c r="P38" s="0" t="n">
        <v>30758.32</v>
      </c>
      <c r="Q38" s="0" t="n">
        <v>82.53</v>
      </c>
      <c r="R38" s="60" t="n">
        <f aca="false">P38/3600</f>
        <v>8.543977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3969.6808</v>
      </c>
      <c r="M39" s="0" t="n">
        <v>40.2239</v>
      </c>
      <c r="N39" s="0" t="n">
        <v>42.747</v>
      </c>
      <c r="O39" s="0" t="n">
        <v>43.3225</v>
      </c>
      <c r="P39" s="0" t="n">
        <v>9374.68</v>
      </c>
      <c r="Q39" s="0" t="n">
        <v>19.48</v>
      </c>
      <c r="R39" s="53" t="n">
        <f aca="false">P39/3600</f>
        <v>2.604077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21.0264</v>
      </c>
      <c r="M40" s="0" t="n">
        <v>37.0775</v>
      </c>
      <c r="N40" s="0" t="n">
        <v>40.2726</v>
      </c>
      <c r="O40" s="0" t="n">
        <v>40.6014</v>
      </c>
      <c r="P40" s="0" t="n">
        <v>6280.64</v>
      </c>
      <c r="Q40" s="0" t="n">
        <v>10.74</v>
      </c>
      <c r="R40" s="56" t="n">
        <f aca="false">P40/3600</f>
        <v>1.74462222222222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861.0912</v>
      </c>
      <c r="M41" s="0" t="n">
        <v>34.2755</v>
      </c>
      <c r="N41" s="0" t="n">
        <v>38.2875</v>
      </c>
      <c r="O41" s="0" t="n">
        <v>38.4565</v>
      </c>
      <c r="P41" s="0" t="n">
        <v>6590.27</v>
      </c>
      <c r="Q41" s="0" t="n">
        <v>12.64</v>
      </c>
      <c r="R41" s="56" t="n">
        <f aca="false">P41/3600</f>
        <v>1.8306305555555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39.2592</v>
      </c>
      <c r="M42" s="0" t="n">
        <v>31.8781</v>
      </c>
      <c r="N42" s="0" t="n">
        <v>36.8447</v>
      </c>
      <c r="O42" s="0" t="n">
        <v>36.9163</v>
      </c>
      <c r="P42" s="0" t="n">
        <v>5948.26</v>
      </c>
      <c r="Q42" s="0" t="n">
        <v>10.65</v>
      </c>
      <c r="R42" s="60" t="n">
        <f aca="false">P42/3600</f>
        <v>1.652294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605.4</v>
      </c>
      <c r="M43" s="0" t="n">
        <v>40.0951</v>
      </c>
      <c r="N43" s="0" t="n">
        <v>43.0686</v>
      </c>
      <c r="O43" s="0" t="n">
        <v>44.4443</v>
      </c>
      <c r="P43" s="0" t="n">
        <v>10713.08</v>
      </c>
      <c r="Q43" s="0" t="n">
        <v>23.35</v>
      </c>
      <c r="R43" s="53" t="n">
        <f aca="false">P43/3600</f>
        <v>2.97585555555556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1983.5016</v>
      </c>
      <c r="M44" s="0" t="n">
        <v>37.2899</v>
      </c>
      <c r="N44" s="0" t="n">
        <v>41.0415</v>
      </c>
      <c r="O44" s="0" t="n">
        <v>42.1333</v>
      </c>
      <c r="P44" s="0" t="n">
        <v>8714.49</v>
      </c>
      <c r="Q44" s="0" t="n">
        <v>16.59</v>
      </c>
      <c r="R44" s="56" t="n">
        <f aca="false">P44/3600</f>
        <v>2.420691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37.6296</v>
      </c>
      <c r="M45" s="0" t="n">
        <v>34.4174</v>
      </c>
      <c r="N45" s="0" t="n">
        <v>39.3321</v>
      </c>
      <c r="O45" s="0" t="n">
        <v>40.2879</v>
      </c>
      <c r="P45" s="0" t="n">
        <v>7738.14</v>
      </c>
      <c r="Q45" s="0" t="n">
        <v>14.07</v>
      </c>
      <c r="R45" s="56" t="n">
        <f aca="false">P45/3600</f>
        <v>2.14948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471.7472</v>
      </c>
      <c r="M46" s="0" t="n">
        <v>31.6069</v>
      </c>
      <c r="N46" s="0" t="n">
        <v>38.0565</v>
      </c>
      <c r="O46" s="0" t="n">
        <v>38.9092</v>
      </c>
      <c r="P46" s="0" t="n">
        <v>6726.48</v>
      </c>
      <c r="Q46" s="0" t="n">
        <v>16.04</v>
      </c>
      <c r="R46" s="60" t="n">
        <f aca="false">P46/3600</f>
        <v>1.868466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386.924</v>
      </c>
      <c r="M47" s="0" t="n">
        <v>38.2155</v>
      </c>
      <c r="N47" s="0" t="n">
        <v>40.9392</v>
      </c>
      <c r="O47" s="0" t="n">
        <v>41.86</v>
      </c>
      <c r="P47" s="0" t="n">
        <v>10213.49</v>
      </c>
      <c r="Q47" s="0" t="n">
        <v>23.23</v>
      </c>
      <c r="R47" s="53" t="n">
        <f aca="false">P47/3600</f>
        <v>2.83708055555556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731.8344</v>
      </c>
      <c r="M48" s="0" t="n">
        <v>34.375</v>
      </c>
      <c r="N48" s="0" t="n">
        <v>38.3198</v>
      </c>
      <c r="O48" s="0" t="n">
        <v>39.1381</v>
      </c>
      <c r="P48" s="0" t="n">
        <v>8174.88</v>
      </c>
      <c r="Q48" s="0" t="n">
        <v>18.76</v>
      </c>
      <c r="R48" s="56" t="n">
        <f aca="false">P48/3600</f>
        <v>2.2708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569.032</v>
      </c>
      <c r="M49" s="0" t="n">
        <v>31.0542</v>
      </c>
      <c r="N49" s="0" t="n">
        <v>36.412</v>
      </c>
      <c r="O49" s="0" t="n">
        <v>37.1764</v>
      </c>
      <c r="P49" s="0" t="n">
        <v>7234.43</v>
      </c>
      <c r="Q49" s="0" t="n">
        <v>15.58</v>
      </c>
      <c r="R49" s="56" t="n">
        <f aca="false">P49/3600</f>
        <v>2.009563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62.2592</v>
      </c>
      <c r="M50" s="0" t="n">
        <v>27.9458</v>
      </c>
      <c r="N50" s="0" t="n">
        <v>35.0848</v>
      </c>
      <c r="O50" s="0" t="n">
        <v>35.802</v>
      </c>
      <c r="P50" s="0" t="n">
        <v>5846.04</v>
      </c>
      <c r="Q50" s="0" t="n">
        <v>9.89</v>
      </c>
      <c r="R50" s="60" t="n">
        <f aca="false">P50/3600</f>
        <v>1.623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159.3</v>
      </c>
      <c r="M51" s="0" t="n">
        <v>39.9961</v>
      </c>
      <c r="N51" s="0" t="n">
        <v>41.4403</v>
      </c>
      <c r="O51" s="0" t="n">
        <v>42.7789</v>
      </c>
      <c r="P51" s="0" t="n">
        <v>7699.76</v>
      </c>
      <c r="Q51" s="0" t="n">
        <v>16.39</v>
      </c>
      <c r="R51" s="53" t="n">
        <f aca="false">P51/3600</f>
        <v>2.138822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389.2728</v>
      </c>
      <c r="M52" s="0" t="n">
        <v>36.202</v>
      </c>
      <c r="N52" s="0" t="n">
        <v>38.8508</v>
      </c>
      <c r="O52" s="0" t="n">
        <v>40.4646</v>
      </c>
      <c r="P52" s="0" t="n">
        <v>6696.47</v>
      </c>
      <c r="Q52" s="0" t="n">
        <v>13.92</v>
      </c>
      <c r="R52" s="56" t="n">
        <f aca="false">P52/3600</f>
        <v>1.86013055555556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27.0192</v>
      </c>
      <c r="M53" s="0" t="n">
        <v>33.0604</v>
      </c>
      <c r="N53" s="0" t="n">
        <v>36.991</v>
      </c>
      <c r="O53" s="0" t="n">
        <v>38.7338</v>
      </c>
      <c r="P53" s="0" t="n">
        <v>4610.12</v>
      </c>
      <c r="Q53" s="0" t="n">
        <v>8.36</v>
      </c>
      <c r="R53" s="56" t="n">
        <f aca="false">P53/3600</f>
        <v>1.28058888888889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63.696</v>
      </c>
      <c r="M54" s="0" t="n">
        <v>30.2385</v>
      </c>
      <c r="N54" s="0" t="n">
        <v>35.7329</v>
      </c>
      <c r="O54" s="0" t="n">
        <v>37.4525</v>
      </c>
      <c r="P54" s="0" t="n">
        <v>4674.12</v>
      </c>
      <c r="Q54" s="0" t="n">
        <v>8.99</v>
      </c>
      <c r="R54" s="60" t="n">
        <f aca="false">P54/3600</f>
        <v>1.29836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795.7904</v>
      </c>
      <c r="M55" s="0" t="n">
        <v>40.935</v>
      </c>
      <c r="N55" s="0" t="n">
        <v>43.5855</v>
      </c>
      <c r="O55" s="0" t="n">
        <v>43.0119</v>
      </c>
      <c r="P55" s="0" t="n">
        <v>2125.81</v>
      </c>
      <c r="Q55" s="0" t="n">
        <v>4</v>
      </c>
      <c r="R55" s="53" t="n">
        <f aca="false">P55/3600</f>
        <v>0.590502777777778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885.5864</v>
      </c>
      <c r="M56" s="0" t="n">
        <v>37.0915</v>
      </c>
      <c r="N56" s="0" t="n">
        <v>40.8861</v>
      </c>
      <c r="O56" s="0" t="n">
        <v>39.8807</v>
      </c>
      <c r="P56" s="0" t="n">
        <v>1790.26</v>
      </c>
      <c r="Q56" s="0" t="n">
        <v>3.22</v>
      </c>
      <c r="R56" s="56" t="n">
        <f aca="false">P56/3600</f>
        <v>0.497294444444444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29.62</v>
      </c>
      <c r="M57" s="0" t="n">
        <v>33.6363</v>
      </c>
      <c r="N57" s="0" t="n">
        <v>38.8885</v>
      </c>
      <c r="O57" s="0" t="n">
        <v>37.5687</v>
      </c>
      <c r="P57" s="0" t="n">
        <v>1638.47</v>
      </c>
      <c r="Q57" s="0" t="n">
        <v>2.72</v>
      </c>
      <c r="R57" s="56" t="n">
        <f aca="false">P57/3600</f>
        <v>0.455130555555556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16.9608</v>
      </c>
      <c r="M58" s="0" t="n">
        <v>30.7112</v>
      </c>
      <c r="N58" s="0" t="n">
        <v>37.4765</v>
      </c>
      <c r="O58" s="0" t="n">
        <v>35.9221</v>
      </c>
      <c r="P58" s="0" t="n">
        <v>1407.19</v>
      </c>
      <c r="Q58" s="0" t="n">
        <v>2.23</v>
      </c>
      <c r="R58" s="60" t="n">
        <f aca="false">P58/3600</f>
        <v>0.390886111111111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776.4192</v>
      </c>
      <c r="M59" s="0" t="n">
        <v>38.2337</v>
      </c>
      <c r="N59" s="0" t="n">
        <v>42.4991</v>
      </c>
      <c r="O59" s="0" t="n">
        <v>43.4686</v>
      </c>
      <c r="P59" s="0" t="n">
        <v>2373.91</v>
      </c>
      <c r="Q59" s="0" t="n">
        <v>4.95</v>
      </c>
      <c r="R59" s="53" t="n">
        <f aca="false">P59/3600</f>
        <v>0.659419444444444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14.3384</v>
      </c>
      <c r="M60" s="0" t="n">
        <v>34.2549</v>
      </c>
      <c r="N60" s="0" t="n">
        <v>40.6245</v>
      </c>
      <c r="O60" s="0" t="n">
        <v>41.4819</v>
      </c>
      <c r="P60" s="0" t="n">
        <v>1923.2</v>
      </c>
      <c r="Q60" s="0" t="n">
        <v>4.44</v>
      </c>
      <c r="R60" s="56" t="n">
        <f aca="false">P60/3600</f>
        <v>0.534222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34.6608</v>
      </c>
      <c r="M61" s="0" t="n">
        <v>31.2136</v>
      </c>
      <c r="N61" s="0" t="n">
        <v>39.2259</v>
      </c>
      <c r="O61" s="0" t="n">
        <v>40.0798</v>
      </c>
      <c r="P61" s="0" t="n">
        <v>1516.78</v>
      </c>
      <c r="Q61" s="0" t="n">
        <v>2.6</v>
      </c>
      <c r="R61" s="56" t="n">
        <f aca="false">P61/3600</f>
        <v>0.421327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32.4584</v>
      </c>
      <c r="M62" s="0" t="n">
        <v>28.4028</v>
      </c>
      <c r="N62" s="0" t="n">
        <v>38.2272</v>
      </c>
      <c r="O62" s="0" t="n">
        <v>39.0401</v>
      </c>
      <c r="P62" s="0" t="n">
        <v>1381.63</v>
      </c>
      <c r="Q62" s="0" t="n">
        <v>2.45</v>
      </c>
      <c r="R62" s="60" t="n">
        <f aca="false">P62/3600</f>
        <v>0.383786111111111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162.5736</v>
      </c>
      <c r="M63" s="0" t="n">
        <v>37.9387</v>
      </c>
      <c r="N63" s="0" t="n">
        <v>40.6168</v>
      </c>
      <c r="O63" s="0" t="n">
        <v>41.3034</v>
      </c>
      <c r="P63" s="0" t="n">
        <v>1949.74</v>
      </c>
      <c r="Q63" s="0" t="n">
        <v>3.97</v>
      </c>
      <c r="R63" s="53" t="n">
        <f aca="false">P63/3600</f>
        <v>0.541594444444445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66.0136</v>
      </c>
      <c r="M64" s="0" t="n">
        <v>34.2315</v>
      </c>
      <c r="N64" s="0" t="n">
        <v>37.9778</v>
      </c>
      <c r="O64" s="0" t="n">
        <v>38.5355</v>
      </c>
      <c r="P64" s="0" t="n">
        <v>1621.79</v>
      </c>
      <c r="Q64" s="0" t="n">
        <v>3.14</v>
      </c>
      <c r="R64" s="56" t="n">
        <f aca="false">P64/3600</f>
        <v>0.4504972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61.5256</v>
      </c>
      <c r="M65" s="0" t="n">
        <v>30.8705</v>
      </c>
      <c r="N65" s="0" t="n">
        <v>36.0587</v>
      </c>
      <c r="O65" s="0" t="n">
        <v>36.5684</v>
      </c>
      <c r="P65" s="0" t="n">
        <v>1352.15</v>
      </c>
      <c r="Q65" s="0" t="n">
        <v>2.51</v>
      </c>
      <c r="R65" s="56" t="n">
        <f aca="false">P65/3600</f>
        <v>0.375597222222222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52.8712</v>
      </c>
      <c r="M66" s="0" t="n">
        <v>27.9027</v>
      </c>
      <c r="N66" s="0" t="n">
        <v>34.6503</v>
      </c>
      <c r="O66" s="0" t="n">
        <v>35.1522</v>
      </c>
      <c r="P66" s="0" t="n">
        <v>1132.26</v>
      </c>
      <c r="Q66" s="0" t="n">
        <v>1.93</v>
      </c>
      <c r="R66" s="60" t="n">
        <f aca="false">P66/3600</f>
        <v>0.314516666666667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11.6808</v>
      </c>
      <c r="M67" s="0" t="n">
        <v>39.9049</v>
      </c>
      <c r="N67" s="0" t="n">
        <v>41.2315</v>
      </c>
      <c r="O67" s="0" t="n">
        <v>42.2766</v>
      </c>
      <c r="P67" s="0" t="n">
        <v>1554.06</v>
      </c>
      <c r="Q67" s="0" t="n">
        <v>3.16</v>
      </c>
      <c r="R67" s="53" t="n">
        <f aca="false">P67/3600</f>
        <v>0.431683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57.3472</v>
      </c>
      <c r="M68" s="0" t="n">
        <v>35.8695</v>
      </c>
      <c r="N68" s="0" t="n">
        <v>38.4287</v>
      </c>
      <c r="O68" s="0" t="n">
        <v>39.6282</v>
      </c>
      <c r="P68" s="0" t="n">
        <v>1340.77</v>
      </c>
      <c r="Q68" s="0" t="n">
        <v>2.66</v>
      </c>
      <c r="R68" s="56" t="n">
        <f aca="false">P68/3600</f>
        <v>0.372436111111111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05.628</v>
      </c>
      <c r="M69" s="0" t="n">
        <v>32.2797</v>
      </c>
      <c r="N69" s="0" t="n">
        <v>36.4475</v>
      </c>
      <c r="O69" s="0" t="n">
        <v>37.6053</v>
      </c>
      <c r="P69" s="0" t="n">
        <v>1110.56</v>
      </c>
      <c r="Q69" s="0" t="n">
        <v>1.96</v>
      </c>
      <c r="R69" s="56" t="n">
        <f aca="false">P69/3600</f>
        <v>0.308488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45.9232</v>
      </c>
      <c r="M70" s="0" t="n">
        <v>29.441</v>
      </c>
      <c r="N70" s="0" t="n">
        <v>35.0424</v>
      </c>
      <c r="O70" s="0" t="n">
        <v>36.1448</v>
      </c>
      <c r="P70" s="0" t="n">
        <v>960.97</v>
      </c>
      <c r="Q70" s="0" t="n">
        <v>1.67</v>
      </c>
      <c r="R70" s="60" t="n">
        <f aca="false">P70/3600</f>
        <v>0.266936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06.5072</v>
      </c>
      <c r="M71" s="0" t="n">
        <v>43.4409</v>
      </c>
      <c r="N71" s="0" t="n">
        <v>46.7229</v>
      </c>
      <c r="O71" s="0" t="n">
        <v>47.6824</v>
      </c>
      <c r="P71" s="0" t="n">
        <v>15081.62</v>
      </c>
      <c r="Q71" s="0" t="n">
        <v>31.08</v>
      </c>
      <c r="R71" s="53" t="n">
        <f aca="false">P71/3600</f>
        <v>4.18933888888889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789.128</v>
      </c>
      <c r="M72" s="0" t="n">
        <v>41.2254</v>
      </c>
      <c r="N72" s="0" t="n">
        <v>45.4033</v>
      </c>
      <c r="O72" s="0" t="n">
        <v>46.0677</v>
      </c>
      <c r="P72" s="0" t="n">
        <v>13660.68</v>
      </c>
      <c r="Q72" s="0" t="n">
        <v>22.73</v>
      </c>
      <c r="R72" s="56" t="n">
        <f aca="false">P72/3600</f>
        <v>3.794633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63.1336</v>
      </c>
      <c r="M73" s="0" t="n">
        <v>38.777</v>
      </c>
      <c r="N73" s="0" t="n">
        <v>44.0394</v>
      </c>
      <c r="O73" s="0" t="n">
        <v>44.4888</v>
      </c>
      <c r="P73" s="0" t="n">
        <v>12664.06</v>
      </c>
      <c r="Q73" s="0" t="n">
        <v>21.12</v>
      </c>
      <c r="R73" s="56" t="n">
        <f aca="false">P73/3600</f>
        <v>3.51779444444444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189.8472</v>
      </c>
      <c r="M74" s="0" t="n">
        <v>36.1018</v>
      </c>
      <c r="N74" s="0" t="n">
        <v>43.0633</v>
      </c>
      <c r="O74" s="0" t="n">
        <v>43.3012</v>
      </c>
      <c r="P74" s="0" t="n">
        <v>11727.47</v>
      </c>
      <c r="Q74" s="0" t="n">
        <v>17.07</v>
      </c>
      <c r="R74" s="60" t="n">
        <f aca="false">P74/3600</f>
        <v>3.257630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16.6376</v>
      </c>
      <c r="M75" s="0" t="n">
        <v>43.2971</v>
      </c>
      <c r="N75" s="0" t="n">
        <v>48.3127</v>
      </c>
      <c r="O75" s="0" t="n">
        <v>47.854</v>
      </c>
      <c r="P75" s="0" t="n">
        <v>15485.38</v>
      </c>
      <c r="Q75" s="0" t="n">
        <v>31.04</v>
      </c>
      <c r="R75" s="53" t="n">
        <f aca="false">P75/3600</f>
        <v>4.30149444444444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984.2808</v>
      </c>
      <c r="M76" s="0" t="n">
        <v>41.0158</v>
      </c>
      <c r="N76" s="0" t="n">
        <v>46.9216</v>
      </c>
      <c r="O76" s="0" t="n">
        <v>45.9943</v>
      </c>
      <c r="P76" s="0" t="n">
        <v>13451.01</v>
      </c>
      <c r="Q76" s="0" t="n">
        <v>24.01</v>
      </c>
      <c r="R76" s="56" t="n">
        <f aca="false">P76/3600</f>
        <v>3.736391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31.564</v>
      </c>
      <c r="M77" s="0" t="n">
        <v>38.5701</v>
      </c>
      <c r="N77" s="0" t="n">
        <v>45.7442</v>
      </c>
      <c r="O77" s="0" t="n">
        <v>44.2039</v>
      </c>
      <c r="P77" s="0" t="n">
        <v>12508.01</v>
      </c>
      <c r="Q77" s="0" t="n">
        <v>22.11</v>
      </c>
      <c r="R77" s="56" t="n">
        <f aca="false">P77/3600</f>
        <v>3.474447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22.7408</v>
      </c>
      <c r="M78" s="0" t="n">
        <v>35.6836</v>
      </c>
      <c r="N78" s="0" t="n">
        <v>44.8267</v>
      </c>
      <c r="O78" s="0" t="n">
        <v>42.8852</v>
      </c>
      <c r="P78" s="0" t="n">
        <v>12166.94</v>
      </c>
      <c r="Q78" s="0" t="n">
        <v>18.79</v>
      </c>
      <c r="R78" s="60" t="n">
        <f aca="false">P78/3600</f>
        <v>3.379705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682.2416</v>
      </c>
      <c r="M79" s="0" t="n">
        <v>43.1898</v>
      </c>
      <c r="N79" s="0" t="n">
        <v>48.0965</v>
      </c>
      <c r="O79" s="0" t="n">
        <v>48.3392</v>
      </c>
      <c r="P79" s="0" t="n">
        <v>15519.82</v>
      </c>
      <c r="Q79" s="0" t="n">
        <v>42.19</v>
      </c>
      <c r="R79" s="53" t="n">
        <f aca="false">P79/3600</f>
        <v>4.31106111111111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792.0048</v>
      </c>
      <c r="M80" s="0" t="n">
        <v>40.8324</v>
      </c>
      <c r="N80" s="0" t="n">
        <v>46.39</v>
      </c>
      <c r="O80" s="0" t="n">
        <v>46.5014</v>
      </c>
      <c r="P80" s="0" t="n">
        <v>14137.87</v>
      </c>
      <c r="Q80" s="0" t="n">
        <v>22.44</v>
      </c>
      <c r="R80" s="56" t="n">
        <f aca="false">P80/3600</f>
        <v>3.927186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31.0544</v>
      </c>
      <c r="M81" s="0" t="n">
        <v>38.3609</v>
      </c>
      <c r="N81" s="0" t="n">
        <v>44.723</v>
      </c>
      <c r="O81" s="0" t="n">
        <v>44.6894</v>
      </c>
      <c r="P81" s="0" t="n">
        <v>12831.27</v>
      </c>
      <c r="Q81" s="0" t="n">
        <v>20.27</v>
      </c>
      <c r="R81" s="56" t="n">
        <f aca="false">P81/3600</f>
        <v>3.56424166666667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68.9952</v>
      </c>
      <c r="M82" s="0" t="n">
        <v>35.7277</v>
      </c>
      <c r="N82" s="0" t="n">
        <v>43.5396</v>
      </c>
      <c r="O82" s="0" t="n">
        <v>43.4045</v>
      </c>
      <c r="P82" s="0" t="n">
        <v>12493.23</v>
      </c>
      <c r="Q82" s="0" t="n">
        <v>17.37</v>
      </c>
      <c r="R82" s="60" t="n">
        <f aca="false">P82/3600</f>
        <v>3.47034166666667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314.1296</v>
      </c>
      <c r="M83" s="0" t="n">
        <v>40.3232</v>
      </c>
      <c r="N83" s="0" t="n">
        <v>42.579</v>
      </c>
      <c r="O83" s="0" t="n">
        <v>43.1104</v>
      </c>
      <c r="P83" s="0" t="n">
        <v>8436.92</v>
      </c>
      <c r="Q83" s="0" t="n">
        <v>16.78</v>
      </c>
      <c r="R83" s="53" t="n">
        <f aca="false">P83/3600</f>
        <v>2.34358888888889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1981.512</v>
      </c>
      <c r="M84" s="0" t="n">
        <v>37.0212</v>
      </c>
      <c r="N84" s="0" t="n">
        <v>39.8979</v>
      </c>
      <c r="O84" s="0" t="n">
        <v>40.2005</v>
      </c>
      <c r="P84" s="0" t="n">
        <v>7887.66</v>
      </c>
      <c r="Q84" s="0" t="n">
        <v>15.28</v>
      </c>
      <c r="R84" s="56" t="n">
        <f aca="false">P84/3600</f>
        <v>2.191016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34.1416</v>
      </c>
      <c r="M85" s="0" t="n">
        <v>34.1194</v>
      </c>
      <c r="N85" s="0" t="n">
        <v>37.7293</v>
      </c>
      <c r="O85" s="0" t="n">
        <v>37.9071</v>
      </c>
      <c r="P85" s="0" t="n">
        <v>6336.24</v>
      </c>
      <c r="Q85" s="0" t="n">
        <v>9.77</v>
      </c>
      <c r="R85" s="56" t="n">
        <f aca="false">P85/3600</f>
        <v>1.76006666666667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479.1672</v>
      </c>
      <c r="M86" s="0" t="n">
        <v>31.5427</v>
      </c>
      <c r="N86" s="0" t="n">
        <v>36.1059</v>
      </c>
      <c r="O86" s="0" t="n">
        <v>36.2138</v>
      </c>
      <c r="P86" s="0" t="n">
        <v>5175.56</v>
      </c>
      <c r="Q86" s="0" t="n">
        <v>8.75</v>
      </c>
      <c r="R86" s="60" t="n">
        <f aca="false">P86/3600</f>
        <v>1.437655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5891.7758</v>
      </c>
      <c r="M87" s="0" t="n">
        <v>42.822</v>
      </c>
      <c r="N87" s="0" t="n">
        <v>45.4099</v>
      </c>
      <c r="O87" s="0" t="n">
        <v>45.7512</v>
      </c>
      <c r="P87" s="0" t="n">
        <v>19245.38</v>
      </c>
      <c r="Q87" s="0" t="n">
        <v>30.23</v>
      </c>
      <c r="R87" s="53" t="n">
        <f aca="false">P87/3600</f>
        <v>5.34593888888889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15.9146</v>
      </c>
      <c r="M88" s="0" t="n">
        <v>38.8545</v>
      </c>
      <c r="N88" s="0" t="n">
        <v>42.5408</v>
      </c>
      <c r="O88" s="0" t="n">
        <v>42.8109</v>
      </c>
      <c r="P88" s="0" t="n">
        <v>14007.34</v>
      </c>
      <c r="Q88" s="0" t="n">
        <v>21.33</v>
      </c>
      <c r="R88" s="56" t="n">
        <f aca="false">P88/3600</f>
        <v>3.89092777777778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380.6149</v>
      </c>
      <c r="M89" s="0" t="n">
        <v>35.124</v>
      </c>
      <c r="N89" s="0" t="n">
        <v>40.3401</v>
      </c>
      <c r="O89" s="0" t="n">
        <v>40.2838</v>
      </c>
      <c r="P89" s="0" t="n">
        <v>14307.87</v>
      </c>
      <c r="Q89" s="0" t="n">
        <v>24.17</v>
      </c>
      <c r="R89" s="56" t="n">
        <f aca="false">P89/3600</f>
        <v>3.974408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23.7403</v>
      </c>
      <c r="M90" s="0" t="n">
        <v>31.8569</v>
      </c>
      <c r="N90" s="0" t="n">
        <v>38.834</v>
      </c>
      <c r="O90" s="0" t="n">
        <v>38.1625</v>
      </c>
      <c r="P90" s="0" t="n">
        <v>10293.91</v>
      </c>
      <c r="Q90" s="0" t="n">
        <v>14.82</v>
      </c>
      <c r="R90" s="60" t="n">
        <f aca="false">P90/3600</f>
        <v>2.85941944444444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3.0072</v>
      </c>
      <c r="M91" s="0" t="n">
        <v>46.5524</v>
      </c>
      <c r="N91" s="0" t="n">
        <v>44.7214</v>
      </c>
      <c r="O91" s="0" t="n">
        <v>44.7425</v>
      </c>
      <c r="P91" s="0" t="n">
        <v>5462.63</v>
      </c>
      <c r="Q91" s="0" t="n">
        <v>5.87</v>
      </c>
      <c r="R91" s="53" t="n">
        <f aca="false">P91/3600</f>
        <v>1.51739722222222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54.9104</v>
      </c>
      <c r="M92" s="0" t="n">
        <v>42.4732</v>
      </c>
      <c r="N92" s="0" t="n">
        <v>41.0097</v>
      </c>
      <c r="O92" s="0" t="n">
        <v>41.1508</v>
      </c>
      <c r="P92" s="0" t="n">
        <v>6223.18</v>
      </c>
      <c r="Q92" s="0" t="n">
        <v>7.18</v>
      </c>
      <c r="R92" s="56" t="n">
        <f aca="false">P92/3600</f>
        <v>1.72866111111111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87.8928</v>
      </c>
      <c r="M93" s="0" t="n">
        <v>38.0337</v>
      </c>
      <c r="N93" s="0" t="n">
        <v>38.9989</v>
      </c>
      <c r="O93" s="0" t="n">
        <v>39.2191</v>
      </c>
      <c r="P93" s="0" t="n">
        <v>5993.54</v>
      </c>
      <c r="Q93" s="0" t="n">
        <v>7.15</v>
      </c>
      <c r="R93" s="56" t="n">
        <f aca="false">P93/3600</f>
        <v>1.66487222222222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4.0328</v>
      </c>
      <c r="M94" s="0" t="n">
        <v>33.3653</v>
      </c>
      <c r="N94" s="0" t="n">
        <v>37.8722</v>
      </c>
      <c r="O94" s="0" t="n">
        <v>37.9253</v>
      </c>
      <c r="P94" s="0" t="n">
        <v>4943.24</v>
      </c>
      <c r="Q94" s="0" t="n">
        <v>4.74</v>
      </c>
      <c r="R94" s="60" t="n">
        <f aca="false">P94/3600</f>
        <v>1.373122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23.2707</v>
      </c>
      <c r="M95" s="0" t="n">
        <v>48.8368</v>
      </c>
      <c r="N95" s="0" t="n">
        <v>52.1071</v>
      </c>
      <c r="O95" s="0" t="n">
        <v>53.1416</v>
      </c>
      <c r="P95" s="0" t="n">
        <v>11887.15</v>
      </c>
      <c r="Q95" s="0" t="n">
        <v>17.26</v>
      </c>
      <c r="R95" s="53" t="n">
        <f aca="false">P95/3600</f>
        <v>3.30198611111111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21.3725</v>
      </c>
      <c r="M96" s="0" t="n">
        <v>45.1693</v>
      </c>
      <c r="N96" s="0" t="n">
        <v>49.0384</v>
      </c>
      <c r="O96" s="0" t="n">
        <v>50.2855</v>
      </c>
      <c r="P96" s="0" t="n">
        <v>9555.18</v>
      </c>
      <c r="Q96" s="0" t="n">
        <v>12.54</v>
      </c>
      <c r="R96" s="56" t="n">
        <f aca="false">P96/3600</f>
        <v>2.65421666666667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45.0947</v>
      </c>
      <c r="M97" s="0" t="n">
        <v>41.502</v>
      </c>
      <c r="N97" s="0" t="n">
        <v>46.5712</v>
      </c>
      <c r="O97" s="0" t="n">
        <v>47.918</v>
      </c>
      <c r="P97" s="0" t="n">
        <v>9052.14</v>
      </c>
      <c r="Q97" s="0" t="n">
        <v>12.32</v>
      </c>
      <c r="R97" s="56" t="n">
        <f aca="false">P97/3600</f>
        <v>2.51448333333333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49.9046</v>
      </c>
      <c r="M98" s="0" t="n">
        <v>37.8849</v>
      </c>
      <c r="N98" s="0" t="n">
        <v>44.7322</v>
      </c>
      <c r="O98" s="0" t="n">
        <v>46.2375</v>
      </c>
      <c r="P98" s="0" t="n">
        <v>10090.09</v>
      </c>
      <c r="Q98" s="0" t="n">
        <v>14.64</v>
      </c>
      <c r="R98" s="60" t="n">
        <f aca="false">P98/3600</f>
        <v>2.8028027777777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5.1610884415054</v>
      </c>
      <c r="R106" s="72" t="n">
        <f aca="false">GEOMEAN(R3:R98)</f>
        <v>2.30962342044584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90472665728117</v>
      </c>
      <c r="R107" s="73" t="n">
        <f aca="false">R106/J106</f>
        <v>0.94566913278924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570308333333333</v>
      </c>
      <c r="R108" s="72" t="n">
        <f aca="false">SUM(R3:R98)</f>
        <v>290.114669444444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5.9678208373774</v>
      </c>
      <c r="R113" s="72" t="n">
        <f aca="false">GEOMEAN(R3:R10,R19:R82)</f>
        <v>2.28982141673013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15760773183029</v>
      </c>
      <c r="R114" s="73" t="n">
        <f aca="false">R113/J113</f>
        <v>0.9511032129290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766.1232</v>
      </c>
      <c r="M19" s="0" t="n">
        <v>41.2062</v>
      </c>
      <c r="N19" s="0" t="n">
        <v>43.0277</v>
      </c>
      <c r="O19" s="0" t="n">
        <v>44.5015</v>
      </c>
      <c r="P19" s="0" t="n">
        <v>12607.57</v>
      </c>
      <c r="Q19" s="0" t="n">
        <v>25.62</v>
      </c>
      <c r="R19" s="53" t="n">
        <f aca="false">P19/3600</f>
        <v>3.50210277777778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596.6432</v>
      </c>
      <c r="M20" s="0" t="n">
        <v>39.2053</v>
      </c>
      <c r="N20" s="0" t="n">
        <v>41.4102</v>
      </c>
      <c r="O20" s="0" t="n">
        <v>42.6054</v>
      </c>
      <c r="P20" s="0" t="n">
        <v>11553.1</v>
      </c>
      <c r="Q20" s="0" t="n">
        <v>21.67</v>
      </c>
      <c r="R20" s="56" t="n">
        <f aca="false">P20/3600</f>
        <v>3.209194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27.36</v>
      </c>
      <c r="M21" s="0" t="n">
        <v>36.7367</v>
      </c>
      <c r="N21" s="0" t="n">
        <v>40.1531</v>
      </c>
      <c r="O21" s="0" t="n">
        <v>41.3648</v>
      </c>
      <c r="P21" s="0" t="n">
        <v>10396.96</v>
      </c>
      <c r="Q21" s="0" t="n">
        <v>18.23</v>
      </c>
      <c r="R21" s="56" t="n">
        <f aca="false">P21/3600</f>
        <v>2.88804444444444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585.176</v>
      </c>
      <c r="M22" s="0" t="n">
        <v>34.1868</v>
      </c>
      <c r="N22" s="0" t="n">
        <v>39.2987</v>
      </c>
      <c r="O22" s="0" t="n">
        <v>40.6154</v>
      </c>
      <c r="P22" s="0" t="n">
        <v>9529.17</v>
      </c>
      <c r="Q22" s="0" t="n">
        <v>16.1</v>
      </c>
      <c r="R22" s="60" t="n">
        <f aca="false">P22/3600</f>
        <v>2.64699166666667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492.3024</v>
      </c>
      <c r="M23" s="0" t="n">
        <v>39.4461</v>
      </c>
      <c r="N23" s="0" t="n">
        <v>41.634</v>
      </c>
      <c r="O23" s="0" t="n">
        <v>42.7123</v>
      </c>
      <c r="P23" s="0" t="n">
        <v>13354.58</v>
      </c>
      <c r="Q23" s="0" t="n">
        <v>38.24</v>
      </c>
      <c r="R23" s="53" t="n">
        <f aca="false">P23/3600</f>
        <v>3.709605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358.8024</v>
      </c>
      <c r="M24" s="0" t="n">
        <v>36.6203</v>
      </c>
      <c r="N24" s="0" t="n">
        <v>39.5777</v>
      </c>
      <c r="O24" s="0" t="n">
        <v>40.5681</v>
      </c>
      <c r="P24" s="0" t="n">
        <v>11537.65</v>
      </c>
      <c r="Q24" s="0" t="n">
        <v>23.91</v>
      </c>
      <c r="R24" s="56" t="n">
        <f aca="false">P24/3600</f>
        <v>3.20490277777778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403.732</v>
      </c>
      <c r="M25" s="0" t="n">
        <v>33.9327</v>
      </c>
      <c r="N25" s="0" t="n">
        <v>37.9782</v>
      </c>
      <c r="O25" s="0" t="n">
        <v>39.2246</v>
      </c>
      <c r="P25" s="0" t="n">
        <v>11001.26</v>
      </c>
      <c r="Q25" s="0" t="n">
        <v>23.93</v>
      </c>
      <c r="R25" s="56" t="n">
        <f aca="false">P25/3600</f>
        <v>3.05590555555556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599.7008</v>
      </c>
      <c r="M26" s="0" t="n">
        <v>31.4412</v>
      </c>
      <c r="N26" s="0" t="n">
        <v>36.9</v>
      </c>
      <c r="O26" s="0" t="n">
        <v>38.4775</v>
      </c>
      <c r="P26" s="0" t="n">
        <v>11131.83</v>
      </c>
      <c r="Q26" s="0" t="n">
        <v>27.09</v>
      </c>
      <c r="R26" s="60" t="n">
        <f aca="false">P26/3600</f>
        <v>3.092175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3965.9904</v>
      </c>
      <c r="M27" s="0" t="n">
        <v>38.3046</v>
      </c>
      <c r="N27" s="0" t="n">
        <v>39.7969</v>
      </c>
      <c r="O27" s="0" t="n">
        <v>43.0096</v>
      </c>
      <c r="P27" s="0" t="n">
        <v>24615.67</v>
      </c>
      <c r="Q27" s="0" t="n">
        <v>61.01</v>
      </c>
      <c r="R27" s="53" t="n">
        <f aca="false">P27/3600</f>
        <v>6.83768611111111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469.4008</v>
      </c>
      <c r="M28" s="0" t="n">
        <v>36.4303</v>
      </c>
      <c r="N28" s="0" t="n">
        <v>38.7075</v>
      </c>
      <c r="O28" s="0" t="n">
        <v>41.0922</v>
      </c>
      <c r="P28" s="0" t="n">
        <v>24554.24</v>
      </c>
      <c r="Q28" s="0" t="n">
        <v>49.46</v>
      </c>
      <c r="R28" s="56" t="n">
        <f aca="false">P28/3600</f>
        <v>6.82062222222222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2800.812</v>
      </c>
      <c r="M29" s="0" t="n">
        <v>34.3309</v>
      </c>
      <c r="N29" s="0" t="n">
        <v>37.7959</v>
      </c>
      <c r="O29" s="0" t="n">
        <v>39.5222</v>
      </c>
      <c r="P29" s="0" t="n">
        <v>20275.34</v>
      </c>
      <c r="Q29" s="0" t="n">
        <v>37.97</v>
      </c>
      <c r="R29" s="56" t="n">
        <f aca="false">P29/3600</f>
        <v>5.632038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346.684</v>
      </c>
      <c r="M30" s="0" t="n">
        <v>32.0533</v>
      </c>
      <c r="N30" s="0" t="n">
        <v>37.0651</v>
      </c>
      <c r="O30" s="0" t="n">
        <v>38.3311</v>
      </c>
      <c r="P30" s="0" t="n">
        <v>20759.62</v>
      </c>
      <c r="Q30" s="0" t="n">
        <v>36.68</v>
      </c>
      <c r="R30" s="60" t="n">
        <f aca="false">P30/3600</f>
        <v>5.766561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456.9296</v>
      </c>
      <c r="M31" s="0" t="n">
        <v>39.035</v>
      </c>
      <c r="N31" s="0" t="n">
        <v>43.3611</v>
      </c>
      <c r="O31" s="0" t="n">
        <v>44.4445</v>
      </c>
      <c r="P31" s="0" t="n">
        <v>29832.71</v>
      </c>
      <c r="Q31" s="0" t="n">
        <v>63.91</v>
      </c>
      <c r="R31" s="53" t="n">
        <f aca="false">P31/3600</f>
        <v>8.286863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7836.444</v>
      </c>
      <c r="M32" s="0" t="n">
        <v>37.1745</v>
      </c>
      <c r="N32" s="0" t="n">
        <v>41.9233</v>
      </c>
      <c r="O32" s="0" t="n">
        <v>42.3478</v>
      </c>
      <c r="P32" s="0" t="n">
        <v>31131.92</v>
      </c>
      <c r="Q32" s="0" t="n">
        <v>63.01</v>
      </c>
      <c r="R32" s="56" t="n">
        <f aca="false">P32/3600</f>
        <v>8.647755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529.4248</v>
      </c>
      <c r="M33" s="0" t="n">
        <v>35.2204</v>
      </c>
      <c r="N33" s="0" t="n">
        <v>40.6133</v>
      </c>
      <c r="O33" s="0" t="n">
        <v>40.5063</v>
      </c>
      <c r="P33" s="0" t="n">
        <v>23263.57</v>
      </c>
      <c r="Q33" s="0" t="n">
        <v>40.03</v>
      </c>
      <c r="R33" s="56" t="n">
        <f aca="false">P33/3600</f>
        <v>6.4621027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736.2664</v>
      </c>
      <c r="M34" s="0" t="n">
        <v>33.0684</v>
      </c>
      <c r="N34" s="0" t="n">
        <v>39.6245</v>
      </c>
      <c r="O34" s="0" t="n">
        <v>39.1339</v>
      </c>
      <c r="P34" s="0" t="n">
        <v>24494.08</v>
      </c>
      <c r="Q34" s="0" t="n">
        <v>62.14</v>
      </c>
      <c r="R34" s="60" t="n">
        <f aca="false">P34/3600</f>
        <v>6.8039111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59617.2696</v>
      </c>
      <c r="M35" s="0" t="n">
        <v>37.6573</v>
      </c>
      <c r="N35" s="0" t="n">
        <v>41.7128</v>
      </c>
      <c r="O35" s="0" t="n">
        <v>43.8437</v>
      </c>
      <c r="P35" s="0" t="n">
        <v>31183.94</v>
      </c>
      <c r="Q35" s="0" t="n">
        <v>102.59</v>
      </c>
      <c r="R35" s="53" t="n">
        <f aca="false">P35/3600</f>
        <v>8.66220555555556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395.8496</v>
      </c>
      <c r="M36" s="0" t="n">
        <v>34.8059</v>
      </c>
      <c r="N36" s="0" t="n">
        <v>40.2637</v>
      </c>
      <c r="O36" s="0" t="n">
        <v>42.6029</v>
      </c>
      <c r="P36" s="0" t="n">
        <v>22996.84</v>
      </c>
      <c r="Q36" s="0" t="n">
        <v>50.69</v>
      </c>
      <c r="R36" s="56" t="n">
        <f aca="false">P36/3600</f>
        <v>6.38801111111111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427.712</v>
      </c>
      <c r="M37" s="0" t="n">
        <v>33.1327</v>
      </c>
      <c r="N37" s="0" t="n">
        <v>39.0272</v>
      </c>
      <c r="O37" s="0" t="n">
        <v>41.5555</v>
      </c>
      <c r="P37" s="0" t="n">
        <v>20777.47</v>
      </c>
      <c r="Q37" s="0" t="n">
        <v>39.54</v>
      </c>
      <c r="R37" s="56" t="n">
        <f aca="false">P37/3600</f>
        <v>5.771519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866.9568</v>
      </c>
      <c r="M38" s="0" t="n">
        <v>30.9378</v>
      </c>
      <c r="N38" s="0" t="n">
        <v>38.1429</v>
      </c>
      <c r="O38" s="0" t="n">
        <v>40.8005</v>
      </c>
      <c r="P38" s="0" t="n">
        <v>24189.74</v>
      </c>
      <c r="Q38" s="0" t="n">
        <v>47.7</v>
      </c>
      <c r="R38" s="60" t="n">
        <f aca="false">P38/3600</f>
        <v>6.719372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051.232</v>
      </c>
      <c r="M39" s="0" t="n">
        <v>39.8371</v>
      </c>
      <c r="N39" s="0" t="n">
        <v>42.0251</v>
      </c>
      <c r="O39" s="0" t="n">
        <v>42.4472</v>
      </c>
      <c r="P39" s="0" t="n">
        <v>4832.33</v>
      </c>
      <c r="Q39" s="0" t="n">
        <v>10.59</v>
      </c>
      <c r="R39" s="53" t="n">
        <f aca="false">P39/3600</f>
        <v>1.342313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905.9528</v>
      </c>
      <c r="M40" s="0" t="n">
        <v>36.7296</v>
      </c>
      <c r="N40" s="0" t="n">
        <v>39.5488</v>
      </c>
      <c r="O40" s="0" t="n">
        <v>39.6442</v>
      </c>
      <c r="P40" s="0" t="n">
        <v>4322.84</v>
      </c>
      <c r="Q40" s="0" t="n">
        <v>8.47</v>
      </c>
      <c r="R40" s="56" t="n">
        <f aca="false">P40/3600</f>
        <v>1.20078888888889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896.7944</v>
      </c>
      <c r="M41" s="0" t="n">
        <v>33.8501</v>
      </c>
      <c r="N41" s="0" t="n">
        <v>37.7092</v>
      </c>
      <c r="O41" s="0" t="n">
        <v>37.5888</v>
      </c>
      <c r="P41" s="0" t="n">
        <v>4003</v>
      </c>
      <c r="Q41" s="0" t="n">
        <v>7.26</v>
      </c>
      <c r="R41" s="56" t="n">
        <f aca="false">P41/3600</f>
        <v>1.111944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42.0408</v>
      </c>
      <c r="M42" s="0" t="n">
        <v>31.3255</v>
      </c>
      <c r="N42" s="0" t="n">
        <v>36.3739</v>
      </c>
      <c r="O42" s="0" t="n">
        <v>36.0357</v>
      </c>
      <c r="P42" s="0" t="n">
        <v>3857.45</v>
      </c>
      <c r="Q42" s="0" t="n">
        <v>7.08</v>
      </c>
      <c r="R42" s="60" t="n">
        <f aca="false">P42/3600</f>
        <v>1.071513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725.4832</v>
      </c>
      <c r="M43" s="0" t="n">
        <v>39.5516</v>
      </c>
      <c r="N43" s="0" t="n">
        <v>42.6606</v>
      </c>
      <c r="O43" s="0" t="n">
        <v>43.896</v>
      </c>
      <c r="P43" s="0" t="n">
        <v>6855.64</v>
      </c>
      <c r="Q43" s="0" t="n">
        <v>19.11</v>
      </c>
      <c r="R43" s="53" t="n">
        <f aca="false">P43/3600</f>
        <v>1.904344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049.0392</v>
      </c>
      <c r="M44" s="0" t="n">
        <v>36.6986</v>
      </c>
      <c r="N44" s="0" t="n">
        <v>40.5981</v>
      </c>
      <c r="O44" s="0" t="n">
        <v>41.5469</v>
      </c>
      <c r="P44" s="0" t="n">
        <v>5369.46</v>
      </c>
      <c r="Q44" s="0" t="n">
        <v>11.84</v>
      </c>
      <c r="R44" s="56" t="n">
        <f aca="false">P44/3600</f>
        <v>1.491516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964.3272</v>
      </c>
      <c r="M45" s="0" t="n">
        <v>33.8163</v>
      </c>
      <c r="N45" s="0" t="n">
        <v>38.859</v>
      </c>
      <c r="O45" s="0" t="n">
        <v>39.6816</v>
      </c>
      <c r="P45" s="0" t="n">
        <v>5885.87</v>
      </c>
      <c r="Q45" s="0" t="n">
        <v>11.55</v>
      </c>
      <c r="R45" s="56" t="n">
        <f aca="false">P45/3600</f>
        <v>1.63496388888889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477.908</v>
      </c>
      <c r="M46" s="0" t="n">
        <v>30.9947</v>
      </c>
      <c r="N46" s="0" t="n">
        <v>37.6434</v>
      </c>
      <c r="O46" s="0" t="n">
        <v>38.3533</v>
      </c>
      <c r="P46" s="0" t="n">
        <v>5237.84</v>
      </c>
      <c r="Q46" s="0" t="n">
        <v>10.15</v>
      </c>
      <c r="R46" s="60" t="n">
        <f aca="false">P46/3600</f>
        <v>1.454955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232.1928</v>
      </c>
      <c r="M47" s="0" t="n">
        <v>37.7449</v>
      </c>
      <c r="N47" s="0" t="n">
        <v>40.428</v>
      </c>
      <c r="O47" s="0" t="n">
        <v>41.2901</v>
      </c>
      <c r="P47" s="0" t="n">
        <v>6429.42</v>
      </c>
      <c r="Q47" s="0" t="n">
        <v>21.2</v>
      </c>
      <c r="R47" s="53" t="n">
        <f aca="false">P47/3600</f>
        <v>1.7859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749.9144</v>
      </c>
      <c r="M48" s="0" t="n">
        <v>33.9997</v>
      </c>
      <c r="N48" s="0" t="n">
        <v>37.8838</v>
      </c>
      <c r="O48" s="0" t="n">
        <v>38.6851</v>
      </c>
      <c r="P48" s="0" t="n">
        <v>5330.54</v>
      </c>
      <c r="Q48" s="0" t="n">
        <v>16.51</v>
      </c>
      <c r="R48" s="56" t="n">
        <f aca="false">P48/3600</f>
        <v>1.48070555555556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08.3584</v>
      </c>
      <c r="M49" s="0" t="n">
        <v>30.7122</v>
      </c>
      <c r="N49" s="0" t="n">
        <v>36.0085</v>
      </c>
      <c r="O49" s="0" t="n">
        <v>36.7706</v>
      </c>
      <c r="P49" s="0" t="n">
        <v>4770.45</v>
      </c>
      <c r="Q49" s="0" t="n">
        <v>12.43</v>
      </c>
      <c r="R49" s="56" t="n">
        <f aca="false">P49/3600</f>
        <v>1.325125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667.912</v>
      </c>
      <c r="M50" s="0" t="n">
        <v>27.5835</v>
      </c>
      <c r="N50" s="0" t="n">
        <v>34.6985</v>
      </c>
      <c r="O50" s="0" t="n">
        <v>35.421</v>
      </c>
      <c r="P50" s="0" t="n">
        <v>4117.67</v>
      </c>
      <c r="Q50" s="0" t="n">
        <v>8.43</v>
      </c>
      <c r="R50" s="60" t="n">
        <f aca="false">P50/3600</f>
        <v>1.143797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5945.624</v>
      </c>
      <c r="M51" s="0" t="n">
        <v>39.1294</v>
      </c>
      <c r="N51" s="0" t="n">
        <v>40.997</v>
      </c>
      <c r="O51" s="0" t="n">
        <v>42.32</v>
      </c>
      <c r="P51" s="0" t="n">
        <v>4639.74</v>
      </c>
      <c r="Q51" s="0" t="n">
        <v>14.1</v>
      </c>
      <c r="R51" s="53" t="n">
        <f aca="false">P51/3600</f>
        <v>1.28881666666667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21.9368</v>
      </c>
      <c r="M52" s="0" t="n">
        <v>35.5965</v>
      </c>
      <c r="N52" s="0" t="n">
        <v>38.4693</v>
      </c>
      <c r="O52" s="0" t="n">
        <v>39.9964</v>
      </c>
      <c r="P52" s="0" t="n">
        <v>4453.81</v>
      </c>
      <c r="Q52" s="0" t="n">
        <v>9.41</v>
      </c>
      <c r="R52" s="56" t="n">
        <f aca="false">P52/3600</f>
        <v>1.237169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062.5384</v>
      </c>
      <c r="M53" s="0" t="n">
        <v>32.5322</v>
      </c>
      <c r="N53" s="0" t="n">
        <v>36.5752</v>
      </c>
      <c r="O53" s="0" t="n">
        <v>38.1984</v>
      </c>
      <c r="P53" s="0" t="n">
        <v>4040.9</v>
      </c>
      <c r="Q53" s="0" t="n">
        <v>10.27</v>
      </c>
      <c r="R53" s="56" t="n">
        <f aca="false">P53/3600</f>
        <v>1.12247222222222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473.4776</v>
      </c>
      <c r="M54" s="0" t="n">
        <v>29.7907</v>
      </c>
      <c r="N54" s="0" t="n">
        <v>35.3662</v>
      </c>
      <c r="O54" s="0" t="n">
        <v>36.9407</v>
      </c>
      <c r="P54" s="0" t="n">
        <v>3297.44</v>
      </c>
      <c r="Q54" s="0" t="n">
        <v>7.03</v>
      </c>
      <c r="R54" s="60" t="n">
        <f aca="false">P54/3600</f>
        <v>0.915955555555556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793.0472</v>
      </c>
      <c r="M55" s="0" t="n">
        <v>40.1578</v>
      </c>
      <c r="N55" s="0" t="n">
        <v>42.8922</v>
      </c>
      <c r="O55" s="0" t="n">
        <v>42.2846</v>
      </c>
      <c r="P55" s="0" t="n">
        <v>1348.44</v>
      </c>
      <c r="Q55" s="0" t="n">
        <v>3.17</v>
      </c>
      <c r="R55" s="53" t="n">
        <f aca="false">P55/3600</f>
        <v>0.374566666666667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12.3192</v>
      </c>
      <c r="M56" s="0" t="n">
        <v>36.5474</v>
      </c>
      <c r="N56" s="0" t="n">
        <v>40.335</v>
      </c>
      <c r="O56" s="0" t="n">
        <v>39.3232</v>
      </c>
      <c r="P56" s="0" t="n">
        <v>1262.12</v>
      </c>
      <c r="Q56" s="0" t="n">
        <v>2.91</v>
      </c>
      <c r="R56" s="56" t="n">
        <f aca="false">P56/3600</f>
        <v>0.350588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41.6736</v>
      </c>
      <c r="M57" s="0" t="n">
        <v>33.153</v>
      </c>
      <c r="N57" s="0" t="n">
        <v>38.3226</v>
      </c>
      <c r="O57" s="0" t="n">
        <v>37.0439</v>
      </c>
      <c r="P57" s="0" t="n">
        <v>1104.71</v>
      </c>
      <c r="Q57" s="0" t="n">
        <v>2.26</v>
      </c>
      <c r="R57" s="56" t="n">
        <f aca="false">P57/3600</f>
        <v>0.306863888888889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17.7016</v>
      </c>
      <c r="M58" s="0" t="n">
        <v>30.2762</v>
      </c>
      <c r="N58" s="0" t="n">
        <v>36.9469</v>
      </c>
      <c r="O58" s="0" t="n">
        <v>35.4305</v>
      </c>
      <c r="P58" s="0" t="n">
        <v>1039.4</v>
      </c>
      <c r="Q58" s="0" t="n">
        <v>2.05</v>
      </c>
      <c r="R58" s="60" t="n">
        <f aca="false">P58/3600</f>
        <v>0.288722222222222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614.944</v>
      </c>
      <c r="M59" s="0" t="n">
        <v>37.6102</v>
      </c>
      <c r="N59" s="0" t="n">
        <v>42.1988</v>
      </c>
      <c r="O59" s="0" t="n">
        <v>43.106</v>
      </c>
      <c r="P59" s="0" t="n">
        <v>1424.89</v>
      </c>
      <c r="Q59" s="0" t="n">
        <v>4.69</v>
      </c>
      <c r="R59" s="53" t="n">
        <f aca="false">P59/3600</f>
        <v>0.395802777777778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876.5136</v>
      </c>
      <c r="M60" s="0" t="n">
        <v>33.7783</v>
      </c>
      <c r="N60" s="0" t="n">
        <v>40.3383</v>
      </c>
      <c r="O60" s="0" t="n">
        <v>41.1061</v>
      </c>
      <c r="P60" s="0" t="n">
        <v>1195.89</v>
      </c>
      <c r="Q60" s="0" t="n">
        <v>3.54</v>
      </c>
      <c r="R60" s="56" t="n">
        <f aca="false">P60/3600</f>
        <v>0.332191666666667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24.1432</v>
      </c>
      <c r="M61" s="0" t="n">
        <v>30.8442</v>
      </c>
      <c r="N61" s="0" t="n">
        <v>39.0153</v>
      </c>
      <c r="O61" s="0" t="n">
        <v>39.6969</v>
      </c>
      <c r="P61" s="0" t="n">
        <v>1047.86</v>
      </c>
      <c r="Q61" s="0" t="n">
        <v>2.64</v>
      </c>
      <c r="R61" s="56" t="n">
        <f aca="false">P61/3600</f>
        <v>0.291072222222222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27.6424</v>
      </c>
      <c r="M62" s="0" t="n">
        <v>28.0073</v>
      </c>
      <c r="N62" s="0" t="n">
        <v>38.0994</v>
      </c>
      <c r="O62" s="0" t="n">
        <v>38.7429</v>
      </c>
      <c r="P62" s="0" t="n">
        <v>978.42</v>
      </c>
      <c r="Q62" s="0" t="n">
        <v>2.01</v>
      </c>
      <c r="R62" s="60" t="n">
        <f aca="false">P62/3600</f>
        <v>0.271783333333333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104.3192</v>
      </c>
      <c r="M63" s="0" t="n">
        <v>37.4351</v>
      </c>
      <c r="N63" s="0" t="n">
        <v>40.0768</v>
      </c>
      <c r="O63" s="0" t="n">
        <v>40.746</v>
      </c>
      <c r="P63" s="0" t="n">
        <v>1261.19</v>
      </c>
      <c r="Q63" s="0" t="n">
        <v>3.91</v>
      </c>
      <c r="R63" s="53" t="n">
        <f aca="false">P63/3600</f>
        <v>0.350330555555556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59.0472</v>
      </c>
      <c r="M64" s="0" t="n">
        <v>33.8412</v>
      </c>
      <c r="N64" s="0" t="n">
        <v>37.4855</v>
      </c>
      <c r="O64" s="0" t="n">
        <v>38.0902</v>
      </c>
      <c r="P64" s="0" t="n">
        <v>1010.55</v>
      </c>
      <c r="Q64" s="0" t="n">
        <v>2.65</v>
      </c>
      <c r="R64" s="56" t="n">
        <f aca="false">P64/3600</f>
        <v>0.280708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64.1456</v>
      </c>
      <c r="M65" s="0" t="n">
        <v>30.5995</v>
      </c>
      <c r="N65" s="0" t="n">
        <v>35.5163</v>
      </c>
      <c r="O65" s="0" t="n">
        <v>36.11</v>
      </c>
      <c r="P65" s="0" t="n">
        <v>1033.31</v>
      </c>
      <c r="Q65" s="0" t="n">
        <v>2.52</v>
      </c>
      <c r="R65" s="56" t="n">
        <f aca="false">P65/3600</f>
        <v>0.287030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51.6816</v>
      </c>
      <c r="M66" s="0" t="n">
        <v>27.6444</v>
      </c>
      <c r="N66" s="0" t="n">
        <v>34.1771</v>
      </c>
      <c r="O66" s="0" t="n">
        <v>34.7875</v>
      </c>
      <c r="P66" s="0" t="n">
        <v>802.02</v>
      </c>
      <c r="Q66" s="0" t="n">
        <v>1.65</v>
      </c>
      <c r="R66" s="60" t="n">
        <f aca="false">P66/3600</f>
        <v>0.2227833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380.6672</v>
      </c>
      <c r="M67" s="0" t="n">
        <v>39.0837</v>
      </c>
      <c r="N67" s="0" t="n">
        <v>40.712</v>
      </c>
      <c r="O67" s="0" t="n">
        <v>41.7008</v>
      </c>
      <c r="P67" s="0" t="n">
        <v>1086.15</v>
      </c>
      <c r="Q67" s="0" t="n">
        <v>3.26</v>
      </c>
      <c r="R67" s="53" t="n">
        <f aca="false">P67/3600</f>
        <v>0.301708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64.6128</v>
      </c>
      <c r="M68" s="0" t="n">
        <v>35.2714</v>
      </c>
      <c r="N68" s="0" t="n">
        <v>37.9426</v>
      </c>
      <c r="O68" s="0" t="n">
        <v>39.0575</v>
      </c>
      <c r="P68" s="0" t="n">
        <v>1029.17</v>
      </c>
      <c r="Q68" s="0" t="n">
        <v>2.62</v>
      </c>
      <c r="R68" s="56" t="n">
        <f aca="false">P68/3600</f>
        <v>0.285880555555556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08.4264</v>
      </c>
      <c r="M69" s="0" t="n">
        <v>31.8605</v>
      </c>
      <c r="N69" s="0" t="n">
        <v>36.0027</v>
      </c>
      <c r="O69" s="0" t="n">
        <v>37.0933</v>
      </c>
      <c r="P69" s="0" t="n">
        <v>771.17</v>
      </c>
      <c r="Q69" s="0" t="n">
        <v>1.6</v>
      </c>
      <c r="R69" s="56" t="n">
        <f aca="false">P69/3600</f>
        <v>0.214213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46.3984</v>
      </c>
      <c r="M70" s="0" t="n">
        <v>29.1246</v>
      </c>
      <c r="N70" s="0" t="n">
        <v>34.642</v>
      </c>
      <c r="O70" s="0" t="n">
        <v>35.6399</v>
      </c>
      <c r="P70" s="0" t="n">
        <v>639.67</v>
      </c>
      <c r="Q70" s="0" t="n">
        <v>1.18</v>
      </c>
      <c r="R70" s="60" t="n">
        <f aca="false">P70/3600</f>
        <v>0.177686111111111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350.8632</v>
      </c>
      <c r="M71" s="0" t="n">
        <v>42.7927</v>
      </c>
      <c r="N71" s="0" t="n">
        <v>46.341</v>
      </c>
      <c r="O71" s="0" t="n">
        <v>47.3089</v>
      </c>
      <c r="P71" s="0" t="n">
        <v>11114.87</v>
      </c>
      <c r="Q71" s="0" t="n">
        <v>22.9</v>
      </c>
      <c r="R71" s="53" t="n">
        <f aca="false">P71/3600</f>
        <v>3.08746388888889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07.336</v>
      </c>
      <c r="M72" s="0" t="n">
        <v>40.6716</v>
      </c>
      <c r="N72" s="0" t="n">
        <v>45.1003</v>
      </c>
      <c r="O72" s="0" t="n">
        <v>45.6943</v>
      </c>
      <c r="P72" s="0" t="n">
        <v>8543.3</v>
      </c>
      <c r="Q72" s="0" t="n">
        <v>13.23</v>
      </c>
      <c r="R72" s="56" t="n">
        <f aca="false">P72/3600</f>
        <v>2.373138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67.2144</v>
      </c>
      <c r="M73" s="0" t="n">
        <v>38.3274</v>
      </c>
      <c r="N73" s="0" t="n">
        <v>43.7922</v>
      </c>
      <c r="O73" s="0" t="n">
        <v>44.1255</v>
      </c>
      <c r="P73" s="0" t="n">
        <v>9220.49</v>
      </c>
      <c r="Q73" s="0" t="n">
        <v>12.96</v>
      </c>
      <c r="R73" s="56" t="n">
        <f aca="false">P73/3600</f>
        <v>2.561247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190.1352</v>
      </c>
      <c r="M74" s="0" t="n">
        <v>35.6859</v>
      </c>
      <c r="N74" s="0" t="n">
        <v>42.7061</v>
      </c>
      <c r="O74" s="0" t="n">
        <v>42.9593</v>
      </c>
      <c r="P74" s="0" t="n">
        <v>9053.32</v>
      </c>
      <c r="Q74" s="0" t="n">
        <v>13.27</v>
      </c>
      <c r="R74" s="60" t="n">
        <f aca="false">P74/3600</f>
        <v>2.51481111111111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302.776</v>
      </c>
      <c r="M75" s="0" t="n">
        <v>42.5956</v>
      </c>
      <c r="N75" s="0" t="n">
        <v>47.754</v>
      </c>
      <c r="O75" s="0" t="n">
        <v>47.4257</v>
      </c>
      <c r="P75" s="0" t="n">
        <v>11108.82</v>
      </c>
      <c r="Q75" s="0" t="n">
        <v>26.88</v>
      </c>
      <c r="R75" s="53" t="n">
        <f aca="false">P75/3600</f>
        <v>3.08578333333333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13.1344</v>
      </c>
      <c r="M76" s="0" t="n">
        <v>40.2112</v>
      </c>
      <c r="N76" s="0" t="n">
        <v>46.3584</v>
      </c>
      <c r="O76" s="0" t="n">
        <v>45.5805</v>
      </c>
      <c r="P76" s="0" t="n">
        <v>10413.5</v>
      </c>
      <c r="Q76" s="0" t="n">
        <v>19.13</v>
      </c>
      <c r="R76" s="56" t="n">
        <f aca="false">P76/3600</f>
        <v>2.892638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41.4088</v>
      </c>
      <c r="M77" s="0" t="n">
        <v>37.6659</v>
      </c>
      <c r="N77" s="0" t="n">
        <v>45.1961</v>
      </c>
      <c r="O77" s="0" t="n">
        <v>43.853</v>
      </c>
      <c r="P77" s="0" t="n">
        <v>9270.35</v>
      </c>
      <c r="Q77" s="0" t="n">
        <v>25.04</v>
      </c>
      <c r="R77" s="56" t="n">
        <f aca="false">P77/3600</f>
        <v>2.57509722222222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26.0776</v>
      </c>
      <c r="M78" s="0" t="n">
        <v>34.7868</v>
      </c>
      <c r="N78" s="0" t="n">
        <v>44.4242</v>
      </c>
      <c r="O78" s="0" t="n">
        <v>42.6022</v>
      </c>
      <c r="P78" s="0" t="n">
        <v>9417.26</v>
      </c>
      <c r="Q78" s="0" t="n">
        <v>16.51</v>
      </c>
      <c r="R78" s="60" t="n">
        <f aca="false">P78/3600</f>
        <v>2.61590555555556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757.5672</v>
      </c>
      <c r="M79" s="0" t="n">
        <v>42.573</v>
      </c>
      <c r="N79" s="0" t="n">
        <v>47.4717</v>
      </c>
      <c r="O79" s="0" t="n">
        <v>47.6671</v>
      </c>
      <c r="P79" s="0" t="n">
        <v>10806.71</v>
      </c>
      <c r="Q79" s="0" t="n">
        <v>24.31</v>
      </c>
      <c r="R79" s="53" t="n">
        <f aca="false">P79/3600</f>
        <v>3.00186388888889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09.58</v>
      </c>
      <c r="M80" s="0" t="n">
        <v>40.2796</v>
      </c>
      <c r="N80" s="0" t="n">
        <v>45.7297</v>
      </c>
      <c r="O80" s="0" t="n">
        <v>45.8193</v>
      </c>
      <c r="P80" s="0" t="n">
        <v>10612.49</v>
      </c>
      <c r="Q80" s="0" t="n">
        <v>22.98</v>
      </c>
      <c r="R80" s="56" t="n">
        <f aca="false">P80/3600</f>
        <v>2.94791388888889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39.9232</v>
      </c>
      <c r="M81" s="0" t="n">
        <v>37.8926</v>
      </c>
      <c r="N81" s="0" t="n">
        <v>44.1293</v>
      </c>
      <c r="O81" s="0" t="n">
        <v>44.0477</v>
      </c>
      <c r="P81" s="0" t="n">
        <v>10272.17</v>
      </c>
      <c r="Q81" s="0" t="n">
        <v>18.6</v>
      </c>
      <c r="R81" s="56" t="n">
        <f aca="false">P81/3600</f>
        <v>2.85338055555556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69.9488</v>
      </c>
      <c r="M82" s="0" t="n">
        <v>35.3123</v>
      </c>
      <c r="N82" s="0" t="n">
        <v>42.948</v>
      </c>
      <c r="O82" s="0" t="n">
        <v>42.8342</v>
      </c>
      <c r="P82" s="0" t="n">
        <v>9332.51</v>
      </c>
      <c r="Q82" s="0" t="n">
        <v>25.2</v>
      </c>
      <c r="R82" s="60" t="n">
        <f aca="false">P82/3600</f>
        <v>2.59236388888889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389.64</v>
      </c>
      <c r="M83" s="0" t="n">
        <v>39.9014</v>
      </c>
      <c r="N83" s="0" t="n">
        <v>41.7195</v>
      </c>
      <c r="O83" s="0" t="n">
        <v>42.1568</v>
      </c>
      <c r="P83" s="0" t="n">
        <v>5598.05</v>
      </c>
      <c r="Q83" s="0" t="n">
        <v>18.9</v>
      </c>
      <c r="R83" s="53" t="n">
        <f aca="false">P83/3600</f>
        <v>1.55501388888889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076.4168</v>
      </c>
      <c r="M84" s="0" t="n">
        <v>36.6582</v>
      </c>
      <c r="N84" s="0" t="n">
        <v>38.9563</v>
      </c>
      <c r="O84" s="0" t="n">
        <v>39.1807</v>
      </c>
      <c r="P84" s="0" t="n">
        <v>5214.7</v>
      </c>
      <c r="Q84" s="0" t="n">
        <v>12.95</v>
      </c>
      <c r="R84" s="56" t="n">
        <f aca="false">P84/3600</f>
        <v>1.448527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975.596</v>
      </c>
      <c r="M85" s="0" t="n">
        <v>33.6505</v>
      </c>
      <c r="N85" s="0" t="n">
        <v>36.8441</v>
      </c>
      <c r="O85" s="0" t="n">
        <v>36.8869</v>
      </c>
      <c r="P85" s="0" t="n">
        <v>4796.06</v>
      </c>
      <c r="Q85" s="0" t="n">
        <v>12.07</v>
      </c>
      <c r="R85" s="56" t="n">
        <f aca="false">P85/3600</f>
        <v>1.332238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487.4152</v>
      </c>
      <c r="M86" s="0" t="n">
        <v>30.941</v>
      </c>
      <c r="N86" s="0" t="n">
        <v>35.3193</v>
      </c>
      <c r="O86" s="0" t="n">
        <v>35.1559</v>
      </c>
      <c r="P86" s="0" t="n">
        <v>4423.52</v>
      </c>
      <c r="Q86" s="0" t="n">
        <v>11.01</v>
      </c>
      <c r="R86" s="60" t="n">
        <f aca="false">P86/3600</f>
        <v>1.228755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5880.4142</v>
      </c>
      <c r="M87" s="0" t="n">
        <v>41.8041</v>
      </c>
      <c r="N87" s="0" t="n">
        <v>44.8143</v>
      </c>
      <c r="O87" s="0" t="n">
        <v>44.7836</v>
      </c>
      <c r="P87" s="0" t="n">
        <v>11464.93</v>
      </c>
      <c r="Q87" s="0" t="n">
        <v>22.74</v>
      </c>
      <c r="R87" s="53" t="n">
        <f aca="false">P87/3600</f>
        <v>3.18470277777778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2988.587</v>
      </c>
      <c r="M88" s="0" t="n">
        <v>37.969</v>
      </c>
      <c r="N88" s="0" t="n">
        <v>41.997</v>
      </c>
      <c r="O88" s="0" t="n">
        <v>41.6502</v>
      </c>
      <c r="P88" s="0" t="n">
        <v>11091.71</v>
      </c>
      <c r="Q88" s="0" t="n">
        <v>21.74</v>
      </c>
      <c r="R88" s="56" t="n">
        <f aca="false">P88/3600</f>
        <v>3.08103055555556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12.9294</v>
      </c>
      <c r="M89" s="0" t="n">
        <v>34.3662</v>
      </c>
      <c r="N89" s="0" t="n">
        <v>39.8756</v>
      </c>
      <c r="O89" s="0" t="n">
        <v>39.2014</v>
      </c>
      <c r="P89" s="0" t="n">
        <v>8717.83</v>
      </c>
      <c r="Q89" s="0" t="n">
        <v>15.35</v>
      </c>
      <c r="R89" s="56" t="n">
        <f aca="false">P89/3600</f>
        <v>2.421619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28.859</v>
      </c>
      <c r="M90" s="0" t="n">
        <v>31.1336</v>
      </c>
      <c r="N90" s="0" t="n">
        <v>38.3492</v>
      </c>
      <c r="O90" s="0" t="n">
        <v>37.4063</v>
      </c>
      <c r="P90" s="0" t="n">
        <v>7666.94</v>
      </c>
      <c r="Q90" s="0" t="n">
        <v>12.65</v>
      </c>
      <c r="R90" s="60" t="n">
        <f aca="false">P90/3600</f>
        <v>2.129705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82.6952</v>
      </c>
      <c r="M91" s="0" t="n">
        <v>44.4817</v>
      </c>
      <c r="N91" s="0" t="n">
        <v>44.1085</v>
      </c>
      <c r="O91" s="0" t="n">
        <v>43.9577</v>
      </c>
      <c r="P91" s="0" t="n">
        <v>4619.12</v>
      </c>
      <c r="Q91" s="0" t="n">
        <v>6.77</v>
      </c>
      <c r="R91" s="53" t="n">
        <f aca="false">P91/3600</f>
        <v>1.28308888888889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70.8592</v>
      </c>
      <c r="M92" s="0" t="n">
        <v>39.9932</v>
      </c>
      <c r="N92" s="0" t="n">
        <v>40.7439</v>
      </c>
      <c r="O92" s="0" t="n">
        <v>40.5508</v>
      </c>
      <c r="P92" s="0" t="n">
        <v>4470.15</v>
      </c>
      <c r="Q92" s="0" t="n">
        <v>6.58</v>
      </c>
      <c r="R92" s="56" t="n">
        <f aca="false">P92/3600</f>
        <v>1.24170833333333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196.8456</v>
      </c>
      <c r="M93" s="0" t="n">
        <v>35.313</v>
      </c>
      <c r="N93" s="0" t="n">
        <v>38.7087</v>
      </c>
      <c r="O93" s="0" t="n">
        <v>38.4031</v>
      </c>
      <c r="P93" s="0" t="n">
        <v>3790.01</v>
      </c>
      <c r="Q93" s="0" t="n">
        <v>4.29</v>
      </c>
      <c r="R93" s="56" t="n">
        <f aca="false">P93/3600</f>
        <v>1.05278055555556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2.3272</v>
      </c>
      <c r="M94" s="0" t="n">
        <v>30.7859</v>
      </c>
      <c r="N94" s="0" t="n">
        <v>37.3249</v>
      </c>
      <c r="O94" s="0" t="n">
        <v>37.0107</v>
      </c>
      <c r="P94" s="0" t="n">
        <v>3781.68</v>
      </c>
      <c r="Q94" s="0" t="n">
        <v>4.21</v>
      </c>
      <c r="R94" s="60" t="n">
        <f aca="false">P94/3600</f>
        <v>1.050466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44.8739</v>
      </c>
      <c r="M95" s="0" t="n">
        <v>47.4696</v>
      </c>
      <c r="N95" s="0" t="n">
        <v>50.8235</v>
      </c>
      <c r="O95" s="0" t="n">
        <v>51.7914</v>
      </c>
      <c r="P95" s="0" t="n">
        <v>9290.41</v>
      </c>
      <c r="Q95" s="0" t="n">
        <v>14.64</v>
      </c>
      <c r="R95" s="53" t="n">
        <f aca="false">P95/3600</f>
        <v>2.58066944444444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48.2045</v>
      </c>
      <c r="M96" s="0" t="n">
        <v>43.7076</v>
      </c>
      <c r="N96" s="0" t="n">
        <v>47.5651</v>
      </c>
      <c r="O96" s="0" t="n">
        <v>48.6978</v>
      </c>
      <c r="P96" s="0" t="n">
        <v>9484.81</v>
      </c>
      <c r="Q96" s="0" t="n">
        <v>15.4</v>
      </c>
      <c r="R96" s="56" t="n">
        <f aca="false">P96/3600</f>
        <v>2.634669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63.3942</v>
      </c>
      <c r="M97" s="0" t="n">
        <v>39.9025</v>
      </c>
      <c r="N97" s="0" t="n">
        <v>44.7553</v>
      </c>
      <c r="O97" s="0" t="n">
        <v>45.5056</v>
      </c>
      <c r="P97" s="0" t="n">
        <v>7768.52</v>
      </c>
      <c r="Q97" s="0" t="n">
        <v>12.37</v>
      </c>
      <c r="R97" s="56" t="n">
        <f aca="false">P97/3600</f>
        <v>2.157922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60.5405</v>
      </c>
      <c r="M98" s="0" t="n">
        <v>36.2332</v>
      </c>
      <c r="N98" s="0" t="n">
        <v>42.4243</v>
      </c>
      <c r="O98" s="0" t="n">
        <v>44.2818</v>
      </c>
      <c r="P98" s="0" t="n">
        <v>7101.91</v>
      </c>
      <c r="Q98" s="0" t="n">
        <v>9.46</v>
      </c>
      <c r="R98" s="60" t="n">
        <f aca="false">P98/3600</f>
        <v>1.97275277777778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2.2093079230205</v>
      </c>
      <c r="R106" s="72" t="n">
        <f aca="false">GEOMEAN(R3:R98)</f>
        <v>1.61114512618525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873147260255604</v>
      </c>
      <c r="R107" s="73" t="n">
        <f aca="false">R106/J106</f>
        <v>0.94035977214216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422152777777778</v>
      </c>
      <c r="R108" s="72" t="n">
        <f aca="false">SUM(R3:R98)</f>
        <v>197.8091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2.460348498964</v>
      </c>
      <c r="R113" s="72" t="n">
        <f aca="false">GEOMEAN(R3:R10,R19:R82)</f>
        <v>1.57309463764438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873066815336687</v>
      </c>
      <c r="R114" s="73" t="n">
        <f aca="false">R113/J113</f>
        <v>0.9405992389030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14T23:19:58Z</dcterms:modified>
  <cp:revision>0</cp:revision>
  <dc:subject/>
  <dc:title/>
</cp:coreProperties>
</file>