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2">
  <si>
    <t xml:space="preserve">Random Access HE</t>
  </si>
  <si>
    <t xml:space="preserve">Random Access LC</t>
  </si>
  <si>
    <t xml:space="preserve">Random Access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PME32x3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Class A</t>
  </si>
  <si>
    <t xml:space="preserve">LB-HE</t>
  </si>
  <si>
    <t xml:space="preserve">LB-LC</t>
  </si>
  <si>
    <t xml:space="preserve">LP-HE</t>
  </si>
  <si>
    <t xml:space="preserve">LP-LC</t>
  </si>
  <si>
    <t xml:space="preserve">RA-HE10</t>
  </si>
  <si>
    <t xml:space="preserve">Low delay P HE</t>
  </si>
  <si>
    <t xml:space="preserve">Low delay P LC</t>
  </si>
  <si>
    <t xml:space="preserve">Low delay P HE-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670836"/>
        <c:axId val="34058266"/>
      </c:scatterChart>
      <c:valAx>
        <c:axId val="7467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266"/>
        <c:crossesAt val="0"/>
        <c:crossBetween val="midCat"/>
      </c:valAx>
      <c:valAx>
        <c:axId val="3405826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8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19575"/>
        <c:axId val="53271388"/>
      </c:scatterChart>
      <c:valAx>
        <c:axId val="201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388"/>
        <c:crossesAt val="0"/>
        <c:crossBetween val="midCat"/>
      </c:valAx>
      <c:valAx>
        <c:axId val="5327138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98264"/>
        <c:axId val="22175342"/>
      </c:scatterChart>
      <c:valAx>
        <c:axId val="329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342"/>
        <c:crossesAt val="0"/>
        <c:crossBetween val="midCat"/>
      </c:valAx>
      <c:valAx>
        <c:axId val="2217534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324472"/>
        <c:axId val="29397906"/>
      </c:scatterChart>
      <c:valAx>
        <c:axId val="9332447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906"/>
        <c:crossesAt val="0"/>
        <c:crossBetween val="midCat"/>
      </c:valAx>
      <c:valAx>
        <c:axId val="2939790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4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" hidden="false" customHeight="false" outlineLevel="0" collapsed="false">
      <c r="B3" s="2"/>
      <c r="C3" s="5" t="s">
        <v>5</v>
      </c>
      <c r="D3" s="5" t="s">
        <v>6</v>
      </c>
      <c r="E3" s="5" t="s">
        <v>7</v>
      </c>
      <c r="F3" s="5" t="s">
        <v>5</v>
      </c>
      <c r="G3" s="5" t="s">
        <v>6</v>
      </c>
      <c r="H3" s="5" t="s">
        <v>7</v>
      </c>
      <c r="I3" s="5" t="s">
        <v>5</v>
      </c>
      <c r="J3" s="5" t="s">
        <v>6</v>
      </c>
      <c r="K3" s="5" t="s">
        <v>7</v>
      </c>
      <c r="M3" s="4" t="s">
        <v>8</v>
      </c>
      <c r="N3" s="4" t="s">
        <v>9</v>
      </c>
    </row>
    <row r="4" customFormat="false" ht="12" hidden="false" customHeight="false" outlineLevel="0" collapsed="false">
      <c r="B4" s="2" t="s">
        <v>10</v>
      </c>
      <c r="C4" s="6" t="e">
        <f aca="false">'RA-HE'!T91</f>
        <v>#VALUE!</v>
      </c>
      <c r="D4" s="6" t="e">
        <f aca="false">'RA-HE'!U91</f>
        <v>#VALUE!</v>
      </c>
      <c r="E4" s="6" t="e">
        <f aca="false">'RA-HE'!V91</f>
        <v>#VALUE!</v>
      </c>
      <c r="F4" s="6" t="e">
        <f aca="false">'RA-LC'!T91</f>
        <v>#VALUE!</v>
      </c>
      <c r="G4" s="6" t="e">
        <f aca="false">'RA-LC'!U91</f>
        <v>#VALUE!</v>
      </c>
      <c r="H4" s="6" t="e">
        <f aca="false">'RA-LC'!V91</f>
        <v>#VALUE!</v>
      </c>
      <c r="I4" s="6" t="e">
        <f aca="false">'RA-HE10'!T99</f>
        <v>#VALUE!</v>
      </c>
      <c r="J4" s="6" t="e">
        <f aca="false">'RA-HE10'!U99</f>
        <v>#VALUE!</v>
      </c>
      <c r="K4" s="6" t="e">
        <f aca="false">'RA-HE10'!V99</f>
        <v>#VALUE!</v>
      </c>
    </row>
    <row r="5" customFormat="false" ht="12" hidden="false" customHeight="false" outlineLevel="0" collapsed="false">
      <c r="B5" s="2" t="s">
        <v>11</v>
      </c>
      <c r="C5" s="6" t="e">
        <f aca="false">'RA-HE'!T80</f>
        <v>#VALUE!</v>
      </c>
      <c r="D5" s="6" t="e">
        <f aca="false">'RA-HE'!U80</f>
        <v>#VALUE!</v>
      </c>
      <c r="E5" s="6" t="e">
        <f aca="false">'RA-HE'!V80</f>
        <v>#VALUE!</v>
      </c>
      <c r="F5" s="6" t="e">
        <f aca="false">'RA-LC'!T80</f>
        <v>#VALUE!</v>
      </c>
      <c r="G5" s="6" t="e">
        <f aca="false">'RA-LC'!U80</f>
        <v>#VALUE!</v>
      </c>
      <c r="H5" s="6" t="e">
        <f aca="false">'RA-LC'!V80</f>
        <v>#VALUE!</v>
      </c>
      <c r="I5" s="6" t="e">
        <f aca="false">'RA-HE10'!T100</f>
        <v>#VALUE!</v>
      </c>
      <c r="J5" s="6" t="e">
        <f aca="false">'RA-HE10'!U100</f>
        <v>#VALUE!</v>
      </c>
      <c r="K5" s="6" t="e">
        <f aca="false">'RA-HE10'!V100</f>
        <v>#VALUE!</v>
      </c>
    </row>
    <row r="6" customFormat="false" ht="12" hidden="false" customHeight="false" outlineLevel="0" collapsed="false">
      <c r="B6" s="2" t="s">
        <v>12</v>
      </c>
      <c r="C6" s="6" t="e">
        <f aca="false">'RA-HE'!T81</f>
        <v>#VALUE!</v>
      </c>
      <c r="D6" s="6" t="e">
        <f aca="false">'RA-HE'!U81</f>
        <v>#VALUE!</v>
      </c>
      <c r="E6" s="6" t="e">
        <f aca="false">'RA-HE'!V81</f>
        <v>#VALUE!</v>
      </c>
      <c r="F6" s="6" t="e">
        <f aca="false">'RA-LC'!T81</f>
        <v>#VALUE!</v>
      </c>
      <c r="G6" s="6" t="e">
        <f aca="false">'RA-LC'!U81</f>
        <v>#VALUE!</v>
      </c>
      <c r="H6" s="6" t="e">
        <f aca="false">'RA-LC'!V81</f>
        <v>#VALUE!</v>
      </c>
      <c r="I6" s="6"/>
      <c r="J6" s="6"/>
      <c r="K6" s="6"/>
    </row>
    <row r="7" customFormat="false" ht="12" hidden="false" customHeight="false" outlineLevel="0" collapsed="false">
      <c r="B7" s="2" t="s">
        <v>13</v>
      </c>
      <c r="C7" s="6" t="e">
        <f aca="false">'RA-HE'!T82</f>
        <v>#VALUE!</v>
      </c>
      <c r="D7" s="6" t="e">
        <f aca="false">'RA-HE'!U82</f>
        <v>#VALUE!</v>
      </c>
      <c r="E7" s="6" t="e">
        <f aca="false">'RA-HE'!V82</f>
        <v>#VALUE!</v>
      </c>
      <c r="F7" s="6" t="e">
        <f aca="false">'RA-LC'!T82</f>
        <v>#VALUE!</v>
      </c>
      <c r="G7" s="6" t="e">
        <f aca="false">'RA-LC'!U82</f>
        <v>#VALUE!</v>
      </c>
      <c r="H7" s="6" t="e">
        <f aca="false">'RA-LC'!V82</f>
        <v>#VALUE!</v>
      </c>
      <c r="I7" s="6"/>
      <c r="J7" s="6"/>
      <c r="K7" s="6"/>
    </row>
    <row r="8" customFormat="false" ht="12" hidden="false" customHeight="false" outlineLevel="0" collapsed="false">
      <c r="B8" s="2" t="s">
        <v>14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12" hidden="false" customHeight="false" outlineLevel="0" collapsed="false">
      <c r="B9" s="7" t="s">
        <v>15</v>
      </c>
      <c r="C9" s="6" t="e">
        <f aca="false">'RA-HE'!T92</f>
        <v>#VALUE!</v>
      </c>
      <c r="D9" s="6" t="e">
        <f aca="false">'RA-HE'!U92</f>
        <v>#VALUE!</v>
      </c>
      <c r="E9" s="6" t="e">
        <f aca="false">'RA-HE'!V92</f>
        <v>#VALUE!</v>
      </c>
      <c r="F9" s="6" t="e">
        <f aca="false">'RA-LC'!T92</f>
        <v>#VALUE!</v>
      </c>
      <c r="G9" s="6" t="e">
        <f aca="false">'RA-LC'!U92</f>
        <v>#VALUE!</v>
      </c>
      <c r="H9" s="6" t="e">
        <f aca="false">'RA-LC'!V92</f>
        <v>#VALUE!</v>
      </c>
      <c r="I9" s="6" t="e">
        <f aca="false">'RA-HE10'!T112</f>
        <v>#VALUE!</v>
      </c>
      <c r="J9" s="6" t="e">
        <f aca="false">'RA-HE10'!U112</f>
        <v>#VALUE!</v>
      </c>
      <c r="K9" s="6" t="e">
        <f aca="false">'RA-HE10'!V112</f>
        <v>#VALUE!</v>
      </c>
      <c r="M9" s="4" t="s">
        <v>16</v>
      </c>
    </row>
    <row r="10" customFormat="false" ht="12" hidden="false" customHeight="false" outlineLevel="0" collapsed="false">
      <c r="B10" s="2"/>
      <c r="C10" s="8" t="e">
        <f aca="false">'RA-HE'!W92</f>
        <v>#VALUE!</v>
      </c>
      <c r="D10" s="8" t="e">
        <f aca="false">'RA-HE'!X92</f>
        <v>#VALUE!</v>
      </c>
      <c r="E10" s="8" t="e">
        <f aca="false">'RA-HE'!Y92</f>
        <v>#VALUE!</v>
      </c>
      <c r="F10" s="8" t="e">
        <f aca="false">'RA-LC'!W92</f>
        <v>#VALUE!</v>
      </c>
      <c r="G10" s="8" t="e">
        <f aca="false">'RA-LC'!X92</f>
        <v>#VALUE!</v>
      </c>
      <c r="H10" s="8" t="e">
        <f aca="false">'RA-LC'!Y92</f>
        <v>#VALUE!</v>
      </c>
      <c r="I10" s="8" t="e">
        <f aca="false">'RA-HE10'!W112</f>
        <v>#VALUE!</v>
      </c>
      <c r="J10" s="8" t="e">
        <f aca="false">'RA-HE10'!X112</f>
        <v>#VALUE!</v>
      </c>
      <c r="K10" s="8" t="e">
        <f aca="false">'RA-HE10'!Y112</f>
        <v>#VALUE!</v>
      </c>
      <c r="M10" s="1" t="s">
        <v>17</v>
      </c>
    </row>
    <row r="11" customFormat="false" ht="12" hidden="false" customHeight="false" outlineLevel="0" collapsed="false">
      <c r="B11" s="2" t="s">
        <v>18</v>
      </c>
      <c r="C11" s="6" t="e">
        <f aca="false">'RA-HE'!T84</f>
        <v>#VALUE!</v>
      </c>
      <c r="D11" s="6" t="e">
        <f aca="false">'RA-HE'!U84</f>
        <v>#VALUE!</v>
      </c>
      <c r="E11" s="6" t="e">
        <f aca="false">'RA-HE'!V84</f>
        <v>#VALUE!</v>
      </c>
      <c r="F11" s="6" t="e">
        <f aca="false">'RA-LC'!T84</f>
        <v>#VALUE!</v>
      </c>
      <c r="G11" s="6" t="e">
        <f aca="false">'RA-LC'!U84</f>
        <v>#VALUE!</v>
      </c>
      <c r="H11" s="6" t="e">
        <f aca="false">'RA-LC'!V84</f>
        <v>#VALUE!</v>
      </c>
      <c r="I11" s="6"/>
      <c r="J11" s="6"/>
      <c r="K11" s="6"/>
    </row>
    <row r="12" customFormat="false" ht="12" hidden="false" customHeight="false" outlineLevel="0" collapsed="false">
      <c r="B12" s="2" t="s">
        <v>19</v>
      </c>
      <c r="C12" s="9" t="n">
        <f aca="false">'RA-HE'!R94</f>
        <v>0.972306136744118</v>
      </c>
      <c r="D12" s="9"/>
      <c r="E12" s="9"/>
      <c r="F12" s="9" t="n">
        <f aca="false">'RA-LC'!R94</f>
        <v>0.98212296745169</v>
      </c>
      <c r="G12" s="9"/>
      <c r="H12" s="9"/>
      <c r="I12" s="9" t="n">
        <f aca="false">'RA-HE10'!R114</f>
        <v>0.972057658888517</v>
      </c>
      <c r="J12" s="9"/>
      <c r="K12" s="9"/>
    </row>
    <row r="13" customFormat="false" ht="12" hidden="false" customHeight="false" outlineLevel="0" collapsed="false">
      <c r="B13" s="2" t="s">
        <v>20</v>
      </c>
      <c r="C13" s="9" t="n">
        <f aca="false">'RA-HE'!Q94</f>
        <v>0.942114195441571</v>
      </c>
      <c r="D13" s="9"/>
      <c r="E13" s="9"/>
      <c r="F13" s="9" t="n">
        <f aca="false">'RA-LC'!Q94</f>
        <v>0.949104341784676</v>
      </c>
      <c r="G13" s="9"/>
      <c r="H13" s="9"/>
      <c r="I13" s="9" t="n">
        <f aca="false">'RA-HE10'!Q114</f>
        <v>0.949622129744041</v>
      </c>
      <c r="J13" s="9"/>
      <c r="K13" s="9"/>
      <c r="M13" s="4" t="s">
        <v>21</v>
      </c>
    </row>
    <row r="14" customFormat="false" ht="12" hidden="false" customHeight="false" outlineLevel="0" collapsed="false">
      <c r="B14" s="2"/>
      <c r="C14" s="3" t="s">
        <v>22</v>
      </c>
      <c r="D14" s="3"/>
      <c r="E14" s="3"/>
      <c r="F14" s="3" t="s">
        <v>23</v>
      </c>
      <c r="G14" s="3"/>
      <c r="H14" s="3"/>
      <c r="I14" s="3" t="s">
        <v>24</v>
      </c>
      <c r="J14" s="3"/>
      <c r="K14" s="3"/>
    </row>
    <row r="15" customFormat="false" ht="12" hidden="false" customHeight="false" outlineLevel="0" collapsed="false">
      <c r="B15" s="2"/>
      <c r="C15" s="5" t="s">
        <v>5</v>
      </c>
      <c r="D15" s="5" t="s">
        <v>6</v>
      </c>
      <c r="E15" s="5" t="s">
        <v>7</v>
      </c>
      <c r="F15" s="5" t="s">
        <v>5</v>
      </c>
      <c r="G15" s="5" t="s">
        <v>6</v>
      </c>
      <c r="H15" s="5" t="s">
        <v>7</v>
      </c>
      <c r="I15" s="5" t="s">
        <v>5</v>
      </c>
      <c r="J15" s="5" t="s">
        <v>6</v>
      </c>
      <c r="K15" s="5" t="s">
        <v>7</v>
      </c>
      <c r="M15" s="1" t="s">
        <v>25</v>
      </c>
      <c r="N15" s="10" t="e">
        <f aca="false">C9</f>
        <v>#VALUE!</v>
      </c>
      <c r="O15" s="1" t="s">
        <v>26</v>
      </c>
      <c r="P15" s="10" t="e">
        <f aca="false">F9</f>
        <v>#VALUE!</v>
      </c>
    </row>
    <row r="16" customFormat="false" ht="12" hidden="false" customHeight="false" outlineLevel="0" collapsed="false">
      <c r="B16" s="2" t="s">
        <v>27</v>
      </c>
      <c r="C16" s="5"/>
      <c r="D16" s="5"/>
      <c r="E16" s="5"/>
      <c r="F16" s="5"/>
      <c r="G16" s="5"/>
      <c r="H16" s="5"/>
      <c r="I16" s="5"/>
      <c r="J16" s="5"/>
      <c r="K16" s="5"/>
      <c r="M16" s="1" t="s">
        <v>28</v>
      </c>
      <c r="N16" s="10" t="e">
        <f aca="false">C21</f>
        <v>#VALUE!</v>
      </c>
      <c r="O16" s="1" t="s">
        <v>29</v>
      </c>
      <c r="P16" s="10" t="e">
        <f aca="false">F21</f>
        <v>#VALUE!</v>
      </c>
    </row>
    <row r="17" customFormat="false" ht="12" hidden="false" customHeight="false" outlineLevel="0" collapsed="false">
      <c r="B17" s="2" t="s">
        <v>11</v>
      </c>
      <c r="C17" s="6" t="e">
        <f aca="false">'LB-HE'!T100</f>
        <v>#VALUE!</v>
      </c>
      <c r="D17" s="6" t="e">
        <f aca="false">'LB-HE'!U100</f>
        <v>#VALUE!</v>
      </c>
      <c r="E17" s="6" t="e">
        <f aca="false">'LB-HE'!V100</f>
        <v>#VALUE!</v>
      </c>
      <c r="F17" s="6" t="e">
        <f aca="false">'LB-LC'!T100</f>
        <v>#VALUE!</v>
      </c>
      <c r="G17" s="6" t="e">
        <f aca="false">'LB-LC'!U100</f>
        <v>#VALUE!</v>
      </c>
      <c r="H17" s="6" t="e">
        <f aca="false">'LB-LC'!V100</f>
        <v>#VALUE!</v>
      </c>
      <c r="I17" s="6"/>
      <c r="J17" s="6"/>
      <c r="K17" s="6"/>
      <c r="M17" s="1" t="s">
        <v>30</v>
      </c>
      <c r="N17" s="10" t="e">
        <f aca="false">C33</f>
        <v>#VALUE!</v>
      </c>
      <c r="O17" s="1" t="s">
        <v>31</v>
      </c>
      <c r="P17" s="10" t="e">
        <f aca="false">F33</f>
        <v>#VALUE!</v>
      </c>
    </row>
    <row r="18" customFormat="false" ht="12" hidden="false" customHeight="false" outlineLevel="0" collapsed="false">
      <c r="B18" s="2" t="s">
        <v>12</v>
      </c>
      <c r="C18" s="6" t="e">
        <f aca="false">'LB-HE'!T101</f>
        <v>#VALUE!</v>
      </c>
      <c r="D18" s="6" t="e">
        <f aca="false">'LB-HE'!U101</f>
        <v>#VALUE!</v>
      </c>
      <c r="E18" s="6" t="e">
        <f aca="false">'LB-HE'!V101</f>
        <v>#VALUE!</v>
      </c>
      <c r="F18" s="6" t="e">
        <f aca="false">'LB-LC'!T101</f>
        <v>#VALUE!</v>
      </c>
      <c r="G18" s="6" t="e">
        <f aca="false">'LB-LC'!U101</f>
        <v>#VALUE!</v>
      </c>
      <c r="H18" s="6" t="e">
        <f aca="false">'LB-LC'!V101</f>
        <v>#VALUE!</v>
      </c>
      <c r="I18" s="6"/>
      <c r="J18" s="6"/>
      <c r="K18" s="6"/>
      <c r="M18" s="1" t="s">
        <v>32</v>
      </c>
      <c r="N18" s="10" t="e">
        <f aca="false">I9</f>
        <v>#VALUE!</v>
      </c>
    </row>
    <row r="19" customFormat="false" ht="12" hidden="false" customHeight="false" outlineLevel="0" collapsed="false">
      <c r="B19" s="2" t="s">
        <v>13</v>
      </c>
      <c r="C19" s="6" t="e">
        <f aca="false">'LB-HE'!T102</f>
        <v>#VALUE!</v>
      </c>
      <c r="D19" s="6" t="e">
        <f aca="false">'LB-HE'!U102</f>
        <v>#VALUE!</v>
      </c>
      <c r="E19" s="6" t="e">
        <f aca="false">'LB-HE'!V102</f>
        <v>#VALUE!</v>
      </c>
      <c r="F19" s="6" t="e">
        <f aca="false">'LB-LC'!T102</f>
        <v>#VALUE!</v>
      </c>
      <c r="G19" s="6" t="e">
        <f aca="false">'LB-LC'!U102</f>
        <v>#VALUE!</v>
      </c>
      <c r="H19" s="6" t="e">
        <f aca="false">'LB-LC'!V102</f>
        <v>#VALUE!</v>
      </c>
      <c r="I19" s="6"/>
      <c r="J19" s="6"/>
      <c r="K19" s="6"/>
    </row>
    <row r="20" customFormat="false" ht="12" hidden="false" customHeight="false" outlineLevel="0" collapsed="false">
      <c r="B20" s="2" t="s">
        <v>14</v>
      </c>
      <c r="C20" s="6" t="e">
        <f aca="false">'LB-HE'!T103</f>
        <v>#VALUE!</v>
      </c>
      <c r="D20" s="6" t="e">
        <f aca="false">'LB-HE'!U103</f>
        <v>#VALUE!</v>
      </c>
      <c r="E20" s="6" t="e">
        <f aca="false">'LB-HE'!V103</f>
        <v>#VALUE!</v>
      </c>
      <c r="F20" s="6" t="e">
        <f aca="false">'LB-LC'!T103</f>
        <v>#VALUE!</v>
      </c>
      <c r="G20" s="6" t="e">
        <f aca="false">'LB-LC'!U103</f>
        <v>#VALUE!</v>
      </c>
      <c r="H20" s="6" t="e">
        <f aca="false">'LB-LC'!V103</f>
        <v>#VALUE!</v>
      </c>
      <c r="I20" s="6"/>
      <c r="J20" s="6"/>
      <c r="K20" s="6"/>
    </row>
    <row r="21" customFormat="false" ht="12" hidden="false" customHeight="false" outlineLevel="0" collapsed="false">
      <c r="B21" s="7" t="s">
        <v>15</v>
      </c>
      <c r="C21" s="6" t="e">
        <f aca="false">'LB-HE'!T112</f>
        <v>#VALUE!</v>
      </c>
      <c r="D21" s="6" t="e">
        <f aca="false">'LB-HE'!U112</f>
        <v>#VALUE!</v>
      </c>
      <c r="E21" s="6" t="e">
        <f aca="false">'LB-HE'!V112</f>
        <v>#VALUE!</v>
      </c>
      <c r="F21" s="6" t="e">
        <f aca="false">'LB-LC'!T112</f>
        <v>#VALUE!</v>
      </c>
      <c r="G21" s="6" t="e">
        <f aca="false">'LB-LC'!U112</f>
        <v>#VALUE!</v>
      </c>
      <c r="H21" s="6" t="e">
        <f aca="false">'LB-LC'!V112</f>
        <v>#VALUE!</v>
      </c>
      <c r="I21" s="6"/>
      <c r="J21" s="6"/>
      <c r="K21" s="6"/>
    </row>
    <row r="22" customFormat="false" ht="12" hidden="false" customHeight="false" outlineLevel="0" collapsed="false">
      <c r="B22" s="2"/>
      <c r="C22" s="8" t="e">
        <f aca="false">'LB-HE'!W112</f>
        <v>#VALUE!</v>
      </c>
      <c r="D22" s="8" t="e">
        <f aca="false">'LB-HE'!X112</f>
        <v>#VALUE!</v>
      </c>
      <c r="E22" s="8" t="e">
        <f aca="false">'LB-HE'!Y112</f>
        <v>#VALUE!</v>
      </c>
      <c r="F22" s="8" t="e">
        <f aca="false">'LB-LC'!W112</f>
        <v>#VALUE!</v>
      </c>
      <c r="G22" s="8" t="e">
        <f aca="false">'LB-LC'!X112</f>
        <v>#VALUE!</v>
      </c>
      <c r="H22" s="8" t="e">
        <f aca="false">'LB-LC'!Y112</f>
        <v>#VALUE!</v>
      </c>
      <c r="I22" s="8"/>
      <c r="J22" s="8"/>
      <c r="K22" s="8"/>
    </row>
    <row r="23" customFormat="false" ht="12" hidden="false" customHeight="false" outlineLevel="0" collapsed="false">
      <c r="B23" s="2" t="s">
        <v>18</v>
      </c>
      <c r="C23" s="6" t="e">
        <f aca="false">'LB-HE'!T104</f>
        <v>#VALUE!</v>
      </c>
      <c r="D23" s="6" t="e">
        <f aca="false">'LB-HE'!U104</f>
        <v>#VALUE!</v>
      </c>
      <c r="E23" s="6" t="e">
        <f aca="false">'LB-HE'!V104</f>
        <v>#VALUE!</v>
      </c>
      <c r="F23" s="6" t="e">
        <f aca="false">'LB-LC'!T104</f>
        <v>#VALUE!</v>
      </c>
      <c r="G23" s="6" t="e">
        <f aca="false">'LB-LC'!U104</f>
        <v>#VALUE!</v>
      </c>
      <c r="H23" s="6" t="e">
        <f aca="false">'LB-LC'!V104</f>
        <v>#VALUE!</v>
      </c>
      <c r="I23" s="6"/>
      <c r="J23" s="6"/>
      <c r="K23" s="6"/>
    </row>
    <row r="24" customFormat="false" ht="12" hidden="false" customHeight="false" outlineLevel="0" collapsed="false">
      <c r="B24" s="2" t="s">
        <v>19</v>
      </c>
      <c r="C24" s="9" t="n">
        <f aca="false">'LB-HE'!R114</f>
        <v>0.951830312107152</v>
      </c>
      <c r="D24" s="9"/>
      <c r="E24" s="9"/>
      <c r="F24" s="9" t="n">
        <f aca="false">'LB-LC'!R114</f>
        <v>0.956395502506939</v>
      </c>
      <c r="G24" s="9"/>
      <c r="H24" s="9"/>
      <c r="I24" s="9"/>
      <c r="J24" s="9"/>
      <c r="K24" s="9"/>
    </row>
    <row r="25" customFormat="false" ht="12" hidden="false" customHeight="false" outlineLevel="0" collapsed="false">
      <c r="B25" s="2" t="s">
        <v>20</v>
      </c>
      <c r="C25" s="9" t="n">
        <f aca="false">'LB-HE'!Q114</f>
        <v>0.895487422195961</v>
      </c>
      <c r="D25" s="9"/>
      <c r="E25" s="9"/>
      <c r="F25" s="9" t="n">
        <f aca="false">'LB-LC'!Q114</f>
        <v>0.899719272925186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2"/>
      <c r="C26" s="3" t="s">
        <v>33</v>
      </c>
      <c r="D26" s="3"/>
      <c r="E26" s="3"/>
      <c r="F26" s="3" t="s">
        <v>34</v>
      </c>
      <c r="G26" s="3"/>
      <c r="H26" s="3"/>
      <c r="I26" s="3" t="s">
        <v>35</v>
      </c>
      <c r="J26" s="3"/>
      <c r="K26" s="3"/>
    </row>
    <row r="27" customFormat="false" ht="12" hidden="false" customHeight="false" outlineLevel="0" collapsed="false">
      <c r="B27" s="2"/>
      <c r="C27" s="5" t="s">
        <v>5</v>
      </c>
      <c r="D27" s="5" t="s">
        <v>6</v>
      </c>
      <c r="E27" s="5" t="s">
        <v>7</v>
      </c>
      <c r="F27" s="5" t="s">
        <v>5</v>
      </c>
      <c r="G27" s="5" t="s">
        <v>6</v>
      </c>
      <c r="H27" s="5" t="s">
        <v>7</v>
      </c>
      <c r="I27" s="5" t="s">
        <v>5</v>
      </c>
      <c r="J27" s="5" t="s">
        <v>6</v>
      </c>
      <c r="K27" s="5" t="s">
        <v>7</v>
      </c>
    </row>
    <row r="28" customFormat="false" ht="12" hidden="false" customHeight="false" outlineLevel="0" collapsed="false">
      <c r="B28" s="2" t="s">
        <v>27</v>
      </c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2" hidden="false" customHeight="false" outlineLevel="0" collapsed="false">
      <c r="B29" s="2" t="s">
        <v>11</v>
      </c>
      <c r="C29" s="6" t="e">
        <f aca="false">'LP-HE'!T100</f>
        <v>#VALUE!</v>
      </c>
      <c r="D29" s="6" t="e">
        <f aca="false">'LP-HE'!U100</f>
        <v>#VALUE!</v>
      </c>
      <c r="E29" s="6" t="e">
        <f aca="false">'LP-HE'!V100</f>
        <v>#VALUE!</v>
      </c>
      <c r="F29" s="6" t="e">
        <f aca="false">'LP-LC'!T100</f>
        <v>#VALUE!</v>
      </c>
      <c r="G29" s="6" t="e">
        <f aca="false">'LP-LC'!U100</f>
        <v>#VALUE!</v>
      </c>
      <c r="H29" s="6" t="e">
        <f aca="false">'LP-LC'!V100</f>
        <v>#VALUE!</v>
      </c>
      <c r="I29" s="6"/>
      <c r="J29" s="6"/>
      <c r="K29" s="6"/>
    </row>
    <row r="30" customFormat="false" ht="12" hidden="false" customHeight="false" outlineLevel="0" collapsed="false">
      <c r="B30" s="2" t="s">
        <v>12</v>
      </c>
      <c r="C30" s="6" t="e">
        <f aca="false">'LP-HE'!T101</f>
        <v>#VALUE!</v>
      </c>
      <c r="D30" s="6" t="e">
        <f aca="false">'LP-HE'!U101</f>
        <v>#VALUE!</v>
      </c>
      <c r="E30" s="6" t="e">
        <f aca="false">'LP-HE'!V101</f>
        <v>#VALUE!</v>
      </c>
      <c r="F30" s="6" t="e">
        <f aca="false">'LP-LC'!T101</f>
        <v>#VALUE!</v>
      </c>
      <c r="G30" s="6" t="e">
        <f aca="false">'LP-LC'!U101</f>
        <v>#VALUE!</v>
      </c>
      <c r="H30" s="6" t="e">
        <f aca="false">'LP-LC'!V101</f>
        <v>#VALUE!</v>
      </c>
      <c r="I30" s="6"/>
      <c r="J30" s="6"/>
      <c r="K30" s="6"/>
    </row>
    <row r="31" customFormat="false" ht="12" hidden="false" customHeight="false" outlineLevel="0" collapsed="false">
      <c r="B31" s="2" t="s">
        <v>13</v>
      </c>
      <c r="C31" s="6" t="e">
        <f aca="false">'LP-HE'!T102</f>
        <v>#VALUE!</v>
      </c>
      <c r="D31" s="6" t="e">
        <f aca="false">'LP-HE'!U102</f>
        <v>#VALUE!</v>
      </c>
      <c r="E31" s="6" t="e">
        <f aca="false">'LP-HE'!V102</f>
        <v>#VALUE!</v>
      </c>
      <c r="F31" s="6" t="e">
        <f aca="false">'LP-LC'!T102</f>
        <v>#VALUE!</v>
      </c>
      <c r="G31" s="6" t="e">
        <f aca="false">'LP-LC'!U102</f>
        <v>#VALUE!</v>
      </c>
      <c r="H31" s="6" t="e">
        <f aca="false">'LP-LC'!V102</f>
        <v>#VALUE!</v>
      </c>
      <c r="I31" s="6"/>
      <c r="J31" s="6"/>
      <c r="K31" s="6"/>
    </row>
    <row r="32" customFormat="false" ht="12" hidden="false" customHeight="false" outlineLevel="0" collapsed="false">
      <c r="B32" s="2" t="s">
        <v>14</v>
      </c>
      <c r="C32" s="6" t="e">
        <f aca="false">'LP-HE'!T103</f>
        <v>#VALUE!</v>
      </c>
      <c r="D32" s="6" t="e">
        <f aca="false">'LP-HE'!U103</f>
        <v>#VALUE!</v>
      </c>
      <c r="E32" s="6" t="e">
        <f aca="false">'LP-HE'!V103</f>
        <v>#VALUE!</v>
      </c>
      <c r="F32" s="6" t="e">
        <f aca="false">'LP-LC'!T103</f>
        <v>#VALUE!</v>
      </c>
      <c r="G32" s="6" t="e">
        <f aca="false">'LP-LC'!U103</f>
        <v>#VALUE!</v>
      </c>
      <c r="H32" s="6" t="e">
        <f aca="false">'LP-LC'!V103</f>
        <v>#VALUE!</v>
      </c>
      <c r="I32" s="6"/>
      <c r="J32" s="6"/>
      <c r="K32" s="6"/>
    </row>
    <row r="33" customFormat="false" ht="12" hidden="false" customHeight="false" outlineLevel="0" collapsed="false">
      <c r="B33" s="7" t="s">
        <v>15</v>
      </c>
      <c r="C33" s="6" t="e">
        <f aca="false">'LP-HE'!T112</f>
        <v>#VALUE!</v>
      </c>
      <c r="D33" s="6" t="e">
        <f aca="false">'LP-HE'!U112</f>
        <v>#VALUE!</v>
      </c>
      <c r="E33" s="6" t="e">
        <f aca="false">'LP-HE'!V112</f>
        <v>#VALUE!</v>
      </c>
      <c r="F33" s="6" t="e">
        <f aca="false">'LP-LC'!T112</f>
        <v>#VALUE!</v>
      </c>
      <c r="G33" s="6" t="e">
        <f aca="false">'LP-LC'!U112</f>
        <v>#VALUE!</v>
      </c>
      <c r="H33" s="6" t="e">
        <f aca="false">'LP-LC'!V112</f>
        <v>#VALUE!</v>
      </c>
      <c r="I33" s="6"/>
      <c r="J33" s="6"/>
      <c r="K33" s="6"/>
    </row>
    <row r="34" customFormat="false" ht="12" hidden="false" customHeight="false" outlineLevel="0" collapsed="false">
      <c r="B34" s="2"/>
      <c r="C34" s="8" t="e">
        <f aca="false">'LP-HE'!W112</f>
        <v>#VALUE!</v>
      </c>
      <c r="D34" s="8" t="e">
        <f aca="false">'LP-HE'!X112</f>
        <v>#VALUE!</v>
      </c>
      <c r="E34" s="8" t="e">
        <f aca="false">'LP-HE'!Y112</f>
        <v>#VALUE!</v>
      </c>
      <c r="F34" s="8" t="e">
        <f aca="false">'LP-LC'!W112</f>
        <v>#VALUE!</v>
      </c>
      <c r="G34" s="8" t="e">
        <f aca="false">'LP-LC'!X112</f>
        <v>#VALUE!</v>
      </c>
      <c r="H34" s="8" t="e">
        <f aca="false">'LP-LC'!Y112</f>
        <v>#VALUE!</v>
      </c>
      <c r="I34" s="8"/>
      <c r="J34" s="8"/>
      <c r="K34" s="8"/>
    </row>
    <row r="35" customFormat="false" ht="12" hidden="false" customHeight="false" outlineLevel="0" collapsed="false">
      <c r="B35" s="2" t="s">
        <v>18</v>
      </c>
      <c r="C35" s="6" t="e">
        <f aca="false">'LP-HE'!T104</f>
        <v>#VALUE!</v>
      </c>
      <c r="D35" s="6" t="e">
        <f aca="false">'LP-HE'!U104</f>
        <v>#VALUE!</v>
      </c>
      <c r="E35" s="6" t="e">
        <f aca="false">'LP-HE'!V104</f>
        <v>#VALUE!</v>
      </c>
      <c r="F35" s="6" t="e">
        <f aca="false">'LP-LC'!T104</f>
        <v>#VALUE!</v>
      </c>
      <c r="G35" s="6" t="e">
        <f aca="false">'LP-LC'!U104</f>
        <v>#VALUE!</v>
      </c>
      <c r="H35" s="6" t="e">
        <f aca="false">'LP-LC'!V104</f>
        <v>#VALUE!</v>
      </c>
      <c r="I35" s="6"/>
      <c r="J35" s="6"/>
      <c r="K35" s="6"/>
    </row>
    <row r="36" customFormat="false" ht="12" hidden="false" customHeight="false" outlineLevel="0" collapsed="false">
      <c r="B36" s="2" t="s">
        <v>19</v>
      </c>
      <c r="C36" s="9" t="n">
        <f aca="false">'LP-HE'!R114</f>
        <v>0.967814686170934</v>
      </c>
      <c r="D36" s="9"/>
      <c r="E36" s="9"/>
      <c r="F36" s="9" t="n">
        <f aca="false">'LP-LC'!R114</f>
        <v>1.00199161812146</v>
      </c>
      <c r="G36" s="9"/>
      <c r="H36" s="9"/>
      <c r="I36" s="9"/>
      <c r="J36" s="9"/>
      <c r="K36" s="9"/>
    </row>
    <row r="37" customFormat="false" ht="12" hidden="false" customHeight="false" outlineLevel="0" collapsed="false">
      <c r="B37" s="2" t="s">
        <v>20</v>
      </c>
      <c r="C37" s="9" t="n">
        <f aca="false">'LP-HE'!Q114</f>
        <v>0.917438705491762</v>
      </c>
      <c r="D37" s="9"/>
      <c r="E37" s="9"/>
      <c r="F37" s="9" t="n">
        <f aca="false">'LP-LC'!Q114</f>
        <v>0.91496874680261</v>
      </c>
      <c r="G37" s="9"/>
      <c r="H37" s="9"/>
      <c r="I37" s="9"/>
      <c r="J37" s="9"/>
      <c r="K37" s="9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4:E14"/>
    <mergeCell ref="F14:H14"/>
    <mergeCell ref="I14:K14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36:E36"/>
    <mergeCell ref="F36:H36"/>
    <mergeCell ref="I36:K36"/>
    <mergeCell ref="C37:E37"/>
    <mergeCell ref="F37:H37"/>
    <mergeCell ref="I37:K37"/>
  </mergeCells>
  <conditionalFormatting sqref="C35:K35 C28:K33 C16:K21 C23:K23 C4:K9 C11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5.75" hidden="false" customHeight="false" outlineLevel="0" collapsed="false">
      <c r="A3" s="15" t="s">
        <v>27</v>
      </c>
      <c r="B3" s="15" t="s">
        <v>44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3121.464</v>
      </c>
      <c r="M3" s="0" t="n">
        <v>41.8843</v>
      </c>
      <c r="N3" s="0" t="n">
        <v>41.6765</v>
      </c>
      <c r="O3" s="0" t="n">
        <v>44.4183</v>
      </c>
      <c r="P3" s="0" t="n">
        <v>23140.58</v>
      </c>
      <c r="Q3" s="0" t="n">
        <v>69.18</v>
      </c>
      <c r="R3" s="53" t="n">
        <f aca="false">P3/3600</f>
        <v>6.42793888888889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332.2944</v>
      </c>
      <c r="M4" s="0" t="n">
        <v>39.3763</v>
      </c>
      <c r="N4" s="0" t="n">
        <v>39.9807</v>
      </c>
      <c r="O4" s="0" t="n">
        <v>42.4795</v>
      </c>
      <c r="P4" s="0" t="n">
        <v>17851.65</v>
      </c>
      <c r="Q4" s="0" t="n">
        <v>44.15</v>
      </c>
      <c r="R4" s="56" t="n">
        <f aca="false">P4/3600</f>
        <v>4.95879166666667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563.272</v>
      </c>
      <c r="M5" s="0" t="n">
        <v>36.809</v>
      </c>
      <c r="N5" s="0" t="n">
        <v>38.7044</v>
      </c>
      <c r="O5" s="0" t="n">
        <v>40.9535</v>
      </c>
      <c r="P5" s="0" t="n">
        <v>19214.39</v>
      </c>
      <c r="Q5" s="0" t="n">
        <v>47.79</v>
      </c>
      <c r="R5" s="56" t="n">
        <f aca="false">P5/3600</f>
        <v>5.33733055555556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30.9472</v>
      </c>
      <c r="M6" s="0" t="n">
        <v>34.1345</v>
      </c>
      <c r="N6" s="0" t="n">
        <v>37.7334</v>
      </c>
      <c r="O6" s="0" t="n">
        <v>39.8702</v>
      </c>
      <c r="P6" s="0" t="n">
        <v>15630.82</v>
      </c>
      <c r="Q6" s="0" t="n">
        <v>36.83</v>
      </c>
      <c r="R6" s="60" t="n">
        <f aca="false">P6/3600</f>
        <v>4.34189444444445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3334.2704</v>
      </c>
      <c r="M7" s="0" t="n">
        <v>40.4817</v>
      </c>
      <c r="N7" s="0" t="n">
        <v>45.2756</v>
      </c>
      <c r="O7" s="0" t="n">
        <v>44.8878</v>
      </c>
      <c r="P7" s="0" t="n">
        <v>31242.7</v>
      </c>
      <c r="Q7" s="0" t="n">
        <v>71.46</v>
      </c>
      <c r="R7" s="53" t="n">
        <f aca="false">P7/3600</f>
        <v>8.67852777777778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6028.512</v>
      </c>
      <c r="M8" s="0" t="n">
        <v>37.4849</v>
      </c>
      <c r="N8" s="0" t="n">
        <v>43.3464</v>
      </c>
      <c r="O8" s="0" t="n">
        <v>43.5286</v>
      </c>
      <c r="P8" s="0" t="n">
        <v>27986.84</v>
      </c>
      <c r="Q8" s="0" t="n">
        <v>62.32</v>
      </c>
      <c r="R8" s="56" t="n">
        <f aca="false">P8/3600</f>
        <v>7.77412222222222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431.0288</v>
      </c>
      <c r="M9" s="0" t="n">
        <v>34.5354</v>
      </c>
      <c r="N9" s="0" t="n">
        <v>41.7273</v>
      </c>
      <c r="O9" s="0" t="n">
        <v>42.2343</v>
      </c>
      <c r="P9" s="0" t="n">
        <v>24987.58</v>
      </c>
      <c r="Q9" s="0" t="n">
        <v>54.09</v>
      </c>
      <c r="R9" s="56" t="n">
        <f aca="false">P9/3600</f>
        <v>6.94099444444445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713.1968</v>
      </c>
      <c r="M10" s="0" t="n">
        <v>31.7521</v>
      </c>
      <c r="N10" s="0" t="n">
        <v>40.4639</v>
      </c>
      <c r="O10" s="0" t="n">
        <v>41.1811</v>
      </c>
      <c r="P10" s="0" t="n">
        <v>22401.52</v>
      </c>
      <c r="Q10" s="0" t="n">
        <v>64.92</v>
      </c>
      <c r="R10" s="60" t="n">
        <f aca="false">P10/3600</f>
        <v>6.2226444444444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471.648</v>
      </c>
      <c r="M11" s="0" t="n">
        <v>39.6533</v>
      </c>
      <c r="N11" s="0" t="n">
        <v>39.8179</v>
      </c>
      <c r="O11" s="0" t="n">
        <v>38.1212</v>
      </c>
      <c r="P11" s="0" t="n">
        <v>83534.1</v>
      </c>
      <c r="Q11" s="0" t="n">
        <v>181.08</v>
      </c>
      <c r="R11" s="53" t="n">
        <f aca="false">P11/3600</f>
        <v>23.2039166666667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306.312</v>
      </c>
      <c r="M12" s="0" t="n">
        <v>33.7223</v>
      </c>
      <c r="N12" s="0" t="n">
        <v>38.4207</v>
      </c>
      <c r="O12" s="0" t="n">
        <v>36.7405</v>
      </c>
      <c r="P12" s="0" t="n">
        <v>72007.92</v>
      </c>
      <c r="Q12" s="0" t="n">
        <v>160.04</v>
      </c>
      <c r="R12" s="56" t="n">
        <f aca="false">P12/3600</f>
        <v>20.0022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618.7328</v>
      </c>
      <c r="M13" s="0" t="n">
        <v>29.7498</v>
      </c>
      <c r="N13" s="0" t="n">
        <v>37.4898</v>
      </c>
      <c r="O13" s="0" t="n">
        <v>35.7325</v>
      </c>
      <c r="P13" s="0" t="n">
        <v>53664.23</v>
      </c>
      <c r="Q13" s="0" t="n">
        <v>126.11</v>
      </c>
      <c r="R13" s="56" t="n">
        <f aca="false">P13/3600</f>
        <v>14.9067305555556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191.8352</v>
      </c>
      <c r="M14" s="0" t="n">
        <v>28.0795</v>
      </c>
      <c r="N14" s="0" t="n">
        <v>36.7254</v>
      </c>
      <c r="O14" s="0" t="n">
        <v>34.8913</v>
      </c>
      <c r="P14" s="0" t="n">
        <v>39046.1</v>
      </c>
      <c r="Q14" s="0" t="n">
        <v>89.74</v>
      </c>
      <c r="R14" s="60" t="n">
        <f aca="false">P14/3600</f>
        <v>10.8461388888889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341.1376</v>
      </c>
      <c r="M15" s="0" t="n">
        <v>41.6534</v>
      </c>
      <c r="N15" s="0" t="n">
        <v>46.9115</v>
      </c>
      <c r="O15" s="0" t="n">
        <v>46.5314</v>
      </c>
      <c r="P15" s="0" t="n">
        <v>54114.59</v>
      </c>
      <c r="Q15" s="0" t="n">
        <v>138.84</v>
      </c>
      <c r="R15" s="53" t="n">
        <f aca="false">P15/3600</f>
        <v>15.0318305555556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5988.8688</v>
      </c>
      <c r="M16" s="0" t="n">
        <v>40.2389</v>
      </c>
      <c r="N16" s="0" t="n">
        <v>46.1551</v>
      </c>
      <c r="O16" s="0" t="n">
        <v>45.9735</v>
      </c>
      <c r="P16" s="0" t="n">
        <v>48176.13</v>
      </c>
      <c r="Q16" s="0" t="n">
        <v>101.9</v>
      </c>
      <c r="R16" s="56" t="n">
        <f aca="false">P16/3600</f>
        <v>13.3822583333333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497.264</v>
      </c>
      <c r="M17" s="0" t="n">
        <v>38.9442</v>
      </c>
      <c r="N17" s="0" t="n">
        <v>45.5135</v>
      </c>
      <c r="O17" s="0" t="n">
        <v>45.5084</v>
      </c>
      <c r="P17" s="0" t="n">
        <v>41531.95</v>
      </c>
      <c r="Q17" s="0" t="n">
        <v>86.55</v>
      </c>
      <c r="R17" s="56" t="n">
        <f aca="false">P17/3600</f>
        <v>11.5366527777778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194.0656</v>
      </c>
      <c r="M18" s="0" t="n">
        <v>37.2109</v>
      </c>
      <c r="N18" s="0" t="n">
        <v>45.0778</v>
      </c>
      <c r="O18" s="0" t="n">
        <v>45.1727</v>
      </c>
      <c r="P18" s="0" t="n">
        <v>41021.41</v>
      </c>
      <c r="Q18" s="0" t="n">
        <v>78.96</v>
      </c>
      <c r="R18" s="60" t="n">
        <f aca="false">P18/3600</f>
        <v>11.3948361111111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795.7904</v>
      </c>
      <c r="M19" s="0" t="n">
        <v>41.8591</v>
      </c>
      <c r="N19" s="0" t="n">
        <v>43.7587</v>
      </c>
      <c r="O19" s="0" t="n">
        <v>45.5756</v>
      </c>
      <c r="P19" s="0" t="n">
        <v>20486.97</v>
      </c>
      <c r="Q19" s="0" t="n">
        <v>48.21</v>
      </c>
      <c r="R19" s="53" t="n">
        <f aca="false">P19/3600</f>
        <v>5.69082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214.748</v>
      </c>
      <c r="M20" s="0" t="n">
        <v>39.9754</v>
      </c>
      <c r="N20" s="0" t="n">
        <v>42.4145</v>
      </c>
      <c r="O20" s="0" t="n">
        <v>43.6266</v>
      </c>
      <c r="P20" s="0" t="n">
        <v>18291.76</v>
      </c>
      <c r="Q20" s="0" t="n">
        <v>42.85</v>
      </c>
      <c r="R20" s="56" t="n">
        <f aca="false">P20/3600</f>
        <v>5.0810444444444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088.1376</v>
      </c>
      <c r="M21" s="0" t="n">
        <v>37.6258</v>
      </c>
      <c r="N21" s="0" t="n">
        <v>41.2742</v>
      </c>
      <c r="O21" s="0" t="n">
        <v>42.2497</v>
      </c>
      <c r="P21" s="0" t="n">
        <v>17229.98</v>
      </c>
      <c r="Q21" s="0" t="n">
        <v>39.51</v>
      </c>
      <c r="R21" s="56" t="n">
        <f aca="false">P21/3600</f>
        <v>4.786105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49.584</v>
      </c>
      <c r="M22" s="0" t="n">
        <v>35.2001</v>
      </c>
      <c r="N22" s="0" t="n">
        <v>40.4205</v>
      </c>
      <c r="O22" s="0" t="n">
        <v>41.406</v>
      </c>
      <c r="P22" s="0" t="n">
        <v>16142.13</v>
      </c>
      <c r="Q22" s="0" t="n">
        <v>35.62</v>
      </c>
      <c r="R22" s="60" t="n">
        <f aca="false">P22/3600</f>
        <v>4.48392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741.76</v>
      </c>
      <c r="M23" s="0" t="n">
        <v>40.2264</v>
      </c>
      <c r="N23" s="0" t="n">
        <v>42.6839</v>
      </c>
      <c r="O23" s="0" t="n">
        <v>44.0678</v>
      </c>
      <c r="P23" s="0" t="n">
        <v>20192.4</v>
      </c>
      <c r="Q23" s="0" t="n">
        <v>49.1</v>
      </c>
      <c r="R23" s="53" t="n">
        <f aca="false">P23/3600</f>
        <v>5.60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389.48</v>
      </c>
      <c r="M24" s="0" t="n">
        <v>37.7025</v>
      </c>
      <c r="N24" s="0" t="n">
        <v>40.8801</v>
      </c>
      <c r="O24" s="0" t="n">
        <v>41.6822</v>
      </c>
      <c r="P24" s="0" t="n">
        <v>17328.87</v>
      </c>
      <c r="Q24" s="0" t="n">
        <v>43.52</v>
      </c>
      <c r="R24" s="56" t="n">
        <f aca="false">P24/3600</f>
        <v>4.81357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566.9272</v>
      </c>
      <c r="M25" s="0" t="n">
        <v>35.0805</v>
      </c>
      <c r="N25" s="0" t="n">
        <v>39.3585</v>
      </c>
      <c r="O25" s="0" t="n">
        <v>40.0614</v>
      </c>
      <c r="P25" s="0" t="n">
        <v>13939.2</v>
      </c>
      <c r="Q25" s="0" t="n">
        <v>35.04</v>
      </c>
      <c r="R25" s="56" t="n">
        <f aca="false">P25/3600</f>
        <v>3.87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28.8888</v>
      </c>
      <c r="M26" s="0" t="n">
        <v>32.5449</v>
      </c>
      <c r="N26" s="0" t="n">
        <v>38.2186</v>
      </c>
      <c r="O26" s="0" t="n">
        <v>39.187</v>
      </c>
      <c r="P26" s="0" t="n">
        <v>14902.27</v>
      </c>
      <c r="Q26" s="0" t="n">
        <v>33.45</v>
      </c>
      <c r="R26" s="60" t="n">
        <f aca="false">P26/3600</f>
        <v>4.1395194444444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202.0304</v>
      </c>
      <c r="M27" s="0" t="n">
        <v>38.6148</v>
      </c>
      <c r="N27" s="0" t="n">
        <v>40.1739</v>
      </c>
      <c r="O27" s="0" t="n">
        <v>43.7972</v>
      </c>
      <c r="P27" s="0" t="n">
        <v>43576.86</v>
      </c>
      <c r="Q27" s="0" t="n">
        <v>115.32</v>
      </c>
      <c r="R27" s="53" t="n">
        <f aca="false">P27/3600</f>
        <v>12.1046833333333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806.0688</v>
      </c>
      <c r="M28" s="0" t="n">
        <v>37.0045</v>
      </c>
      <c r="N28" s="0" t="n">
        <v>39.2341</v>
      </c>
      <c r="O28" s="0" t="n">
        <v>42.0808</v>
      </c>
      <c r="P28" s="0" t="n">
        <v>35699.47</v>
      </c>
      <c r="Q28" s="0" t="n">
        <v>75.89</v>
      </c>
      <c r="R28" s="56" t="n">
        <f aca="false">P28/3600</f>
        <v>9.9165194444444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724.7064</v>
      </c>
      <c r="M29" s="0" t="n">
        <v>35.0983</v>
      </c>
      <c r="N29" s="0" t="n">
        <v>38.4223</v>
      </c>
      <c r="O29" s="0" t="n">
        <v>40.5785</v>
      </c>
      <c r="P29" s="0" t="n">
        <v>34270.46</v>
      </c>
      <c r="Q29" s="0" t="n">
        <v>97.61</v>
      </c>
      <c r="R29" s="56" t="n">
        <f aca="false">P29/3600</f>
        <v>9.519572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391.7856</v>
      </c>
      <c r="M30" s="0" t="n">
        <v>32.9226</v>
      </c>
      <c r="N30" s="0" t="n">
        <v>37.7229</v>
      </c>
      <c r="O30" s="0" t="n">
        <v>39.4284</v>
      </c>
      <c r="P30" s="0" t="n">
        <v>32547.99</v>
      </c>
      <c r="Q30" s="0" t="n">
        <v>76.65</v>
      </c>
      <c r="R30" s="60" t="n">
        <f aca="false">P30/3600</f>
        <v>9.041108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307.856</v>
      </c>
      <c r="M31" s="0" t="n">
        <v>39.319</v>
      </c>
      <c r="N31" s="0" t="n">
        <v>44.07</v>
      </c>
      <c r="O31" s="0" t="n">
        <v>45.4263</v>
      </c>
      <c r="P31" s="0" t="n">
        <v>50640.97</v>
      </c>
      <c r="Q31" s="0" t="n">
        <v>106.43</v>
      </c>
      <c r="R31" s="53" t="n">
        <f aca="false">P31/3600</f>
        <v>14.066936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116.764</v>
      </c>
      <c r="M32" s="0" t="n">
        <v>37.6498</v>
      </c>
      <c r="N32" s="0" t="n">
        <v>42.8269</v>
      </c>
      <c r="O32" s="0" t="n">
        <v>43.4439</v>
      </c>
      <c r="P32" s="0" t="n">
        <v>44578.74</v>
      </c>
      <c r="Q32" s="0" t="n">
        <v>101.07</v>
      </c>
      <c r="R32" s="56" t="n">
        <f aca="false">P32/3600</f>
        <v>12.38298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882.064</v>
      </c>
      <c r="M33" s="0" t="n">
        <v>35.8137</v>
      </c>
      <c r="N33" s="0" t="n">
        <v>41.6078</v>
      </c>
      <c r="O33" s="0" t="n">
        <v>41.6094</v>
      </c>
      <c r="P33" s="0" t="n">
        <v>41041.31</v>
      </c>
      <c r="Q33" s="0" t="n">
        <v>87.61</v>
      </c>
      <c r="R33" s="56" t="n">
        <f aca="false">P33/3600</f>
        <v>11.400363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511.5456</v>
      </c>
      <c r="M34" s="0" t="n">
        <v>33.8383</v>
      </c>
      <c r="N34" s="0" t="n">
        <v>40.6362</v>
      </c>
      <c r="O34" s="0" t="n">
        <v>40.2578</v>
      </c>
      <c r="P34" s="0" t="n">
        <v>37577.73</v>
      </c>
      <c r="Q34" s="0" t="n">
        <v>82.8</v>
      </c>
      <c r="R34" s="60" t="n">
        <f aca="false">P34/3600</f>
        <v>10.438258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611.596</v>
      </c>
      <c r="M35" s="0" t="n">
        <v>37.5422</v>
      </c>
      <c r="N35" s="0" t="n">
        <v>42.355</v>
      </c>
      <c r="O35" s="0" t="n">
        <v>44.5128</v>
      </c>
      <c r="P35" s="0" t="n">
        <v>60176.96</v>
      </c>
      <c r="Q35" s="0" t="n">
        <v>139.52</v>
      </c>
      <c r="R35" s="53" t="n">
        <f aca="false">P35/3600</f>
        <v>16.715822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256.184</v>
      </c>
      <c r="M36" s="0" t="n">
        <v>35.4231</v>
      </c>
      <c r="N36" s="0" t="n">
        <v>41.0772</v>
      </c>
      <c r="O36" s="0" t="n">
        <v>43.3319</v>
      </c>
      <c r="P36" s="0" t="n">
        <v>44528.86</v>
      </c>
      <c r="Q36" s="0" t="n">
        <v>99.34</v>
      </c>
      <c r="R36" s="56" t="n">
        <f aca="false">P36/3600</f>
        <v>12.36912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279.2168</v>
      </c>
      <c r="M37" s="0" t="n">
        <v>33.9984</v>
      </c>
      <c r="N37" s="0" t="n">
        <v>39.8135</v>
      </c>
      <c r="O37" s="0" t="n">
        <v>42.2976</v>
      </c>
      <c r="P37" s="0" t="n">
        <v>41503.56</v>
      </c>
      <c r="Q37" s="0" t="n">
        <v>90.74</v>
      </c>
      <c r="R37" s="56" t="n">
        <f aca="false">P37/3600</f>
        <v>11.5287666666667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992.1568</v>
      </c>
      <c r="M38" s="0" t="n">
        <v>32.2107</v>
      </c>
      <c r="N38" s="0" t="n">
        <v>38.8518</v>
      </c>
      <c r="O38" s="0" t="n">
        <v>41.4772</v>
      </c>
      <c r="P38" s="0" t="n">
        <v>33537.49</v>
      </c>
      <c r="Q38" s="0" t="n">
        <v>81.36</v>
      </c>
      <c r="R38" s="60" t="n">
        <f aca="false">P38/3600</f>
        <v>9.31596944444445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50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6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4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7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5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2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72.6588626079078</v>
      </c>
      <c r="R106" s="72" t="n">
        <f aca="false">GEOMEAN(R3:R98)</f>
        <v>8.652323670091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49622129744041</v>
      </c>
      <c r="R107" s="73" t="n">
        <f aca="false">R106/J106</f>
        <v>0.972057658888517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804333333333333</v>
      </c>
      <c r="R108" s="72" t="n">
        <f aca="false">SUM(R3:R98)</f>
        <v>348.262913888889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72.6588626079078</v>
      </c>
      <c r="R113" s="72" t="n">
        <f aca="false">GEOMEAN(R3:R38)</f>
        <v>8.652323670091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49622129744041</v>
      </c>
      <c r="R114" s="73" t="n">
        <f aca="false">R113/J113</f>
        <v>0.9720576588885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6</v>
      </c>
      <c r="D2" s="11"/>
      <c r="E2" s="11"/>
      <c r="F2" s="11" t="s">
        <v>37</v>
      </c>
      <c r="G2" s="11"/>
      <c r="H2" s="11"/>
      <c r="I2" s="11" t="s">
        <v>38</v>
      </c>
      <c r="J2" s="11"/>
      <c r="K2" s="11"/>
      <c r="M2" s="4" t="s">
        <v>3</v>
      </c>
      <c r="N2" s="4" t="s">
        <v>39</v>
      </c>
    </row>
    <row r="3" customFormat="false" ht="12.75" hidden="false" customHeight="false" outlineLevel="0" collapsed="false">
      <c r="C3" s="12" t="s">
        <v>5</v>
      </c>
      <c r="D3" s="13" t="s">
        <v>6</v>
      </c>
      <c r="E3" s="14" t="s">
        <v>7</v>
      </c>
      <c r="F3" s="12" t="s">
        <v>5</v>
      </c>
      <c r="G3" s="13" t="s">
        <v>6</v>
      </c>
      <c r="H3" s="14" t="s">
        <v>7</v>
      </c>
      <c r="I3" s="12" t="s">
        <v>5</v>
      </c>
      <c r="J3" s="13" t="s">
        <v>6</v>
      </c>
      <c r="K3" s="14" t="s">
        <v>7</v>
      </c>
      <c r="M3" s="4" t="s">
        <v>8</v>
      </c>
      <c r="N3" s="4" t="s">
        <v>40</v>
      </c>
    </row>
    <row r="4" customFormat="false" ht="12" hidden="false" customHeight="false" outlineLevel="0" collapsed="false">
      <c r="B4" s="15" t="s">
        <v>27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5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4" t="s">
        <v>16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0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0</v>
      </c>
      <c r="D15" s="11"/>
      <c r="E15" s="11"/>
      <c r="F15" s="11" t="s">
        <v>1</v>
      </c>
      <c r="G15" s="11"/>
      <c r="H15" s="11"/>
      <c r="I15" s="11" t="s">
        <v>2</v>
      </c>
      <c r="J15" s="11"/>
      <c r="K15" s="11"/>
    </row>
    <row r="16" customFormat="false" ht="12.75" hidden="false" customHeight="false" outlineLevel="0" collapsed="false">
      <c r="C16" s="29" t="s">
        <v>5</v>
      </c>
      <c r="D16" s="30" t="s">
        <v>6</v>
      </c>
      <c r="E16" s="31" t="s">
        <v>7</v>
      </c>
      <c r="F16" s="29" t="s">
        <v>5</v>
      </c>
      <c r="G16" s="30" t="s">
        <v>6</v>
      </c>
      <c r="H16" s="31" t="s">
        <v>7</v>
      </c>
      <c r="I16" s="29" t="s">
        <v>5</v>
      </c>
      <c r="J16" s="30" t="s">
        <v>6</v>
      </c>
      <c r="K16" s="31" t="s">
        <v>7</v>
      </c>
    </row>
    <row r="17" customFormat="false" ht="12" hidden="false" customHeight="false" outlineLevel="0" collapsed="false">
      <c r="B17" s="15" t="s">
        <v>27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5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977911749068405</v>
      </c>
      <c r="D25" s="27"/>
      <c r="E25" s="27"/>
      <c r="F25" s="27" t="n">
        <f aca="false">'RA-LC'!R87</f>
        <v>0.977899679738315</v>
      </c>
      <c r="G25" s="27"/>
      <c r="H25" s="27"/>
      <c r="I25" s="27" t="n">
        <f aca="false">'RA-HE10'!R107</f>
        <v>0.972057658888517</v>
      </c>
      <c r="J25" s="27"/>
      <c r="K25" s="27"/>
    </row>
    <row r="26" customFormat="false" ht="12.75" hidden="false" customHeight="false" outlineLevel="0" collapsed="false">
      <c r="B26" s="24" t="s">
        <v>20</v>
      </c>
      <c r="C26" s="28" t="n">
        <f aca="false">'RA-HE'!Q87</f>
        <v>0.947013195121052</v>
      </c>
      <c r="D26" s="28"/>
      <c r="E26" s="28"/>
      <c r="F26" s="28" t="n">
        <f aca="false">'RA-LC'!Q87</f>
        <v>0.941265986937505</v>
      </c>
      <c r="G26" s="28"/>
      <c r="H26" s="28"/>
      <c r="I26" s="28" t="n">
        <f aca="false">'RA-HE10'!Q107</f>
        <v>0.949622129744041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5</v>
      </c>
      <c r="D29" s="30" t="s">
        <v>6</v>
      </c>
      <c r="E29" s="31" t="s">
        <v>7</v>
      </c>
      <c r="F29" s="29" t="s">
        <v>5</v>
      </c>
      <c r="G29" s="30" t="s">
        <v>6</v>
      </c>
      <c r="H29" s="31" t="s">
        <v>7</v>
      </c>
      <c r="I29" s="29" t="s">
        <v>5</v>
      </c>
      <c r="J29" s="30" t="s">
        <v>6</v>
      </c>
      <c r="K29" s="31" t="s">
        <v>7</v>
      </c>
    </row>
    <row r="30" customFormat="false" ht="12" hidden="false" customHeight="false" outlineLevel="0" collapsed="false">
      <c r="B30" s="15" t="s">
        <v>27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5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937878867388193</v>
      </c>
      <c r="D38" s="27"/>
      <c r="E38" s="27"/>
      <c r="F38" s="27" t="n">
        <f aca="false">'LB-LC'!R107</f>
        <v>0.94961099083563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0</v>
      </c>
      <c r="C39" s="28" t="n">
        <f aca="false">'LB-HE'!Q107</f>
        <v>0.876964686916747</v>
      </c>
      <c r="D39" s="28"/>
      <c r="E39" s="28"/>
      <c r="F39" s="28" t="n">
        <f aca="false">'LB-LC'!Q107</f>
        <v>0.877678133447158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3</v>
      </c>
      <c r="D41" s="11"/>
      <c r="E41" s="11"/>
      <c r="F41" s="11" t="s">
        <v>34</v>
      </c>
      <c r="G41" s="11"/>
      <c r="H41" s="11"/>
      <c r="I41" s="11" t="s">
        <v>35</v>
      </c>
      <c r="J41" s="11"/>
      <c r="K41" s="11"/>
    </row>
    <row r="42" customFormat="false" ht="12.75" hidden="false" customHeight="false" outlineLevel="0" collapsed="false">
      <c r="C42" s="29" t="s">
        <v>5</v>
      </c>
      <c r="D42" s="30" t="s">
        <v>6</v>
      </c>
      <c r="E42" s="31" t="s">
        <v>7</v>
      </c>
      <c r="F42" s="29" t="s">
        <v>5</v>
      </c>
      <c r="G42" s="30" t="s">
        <v>6</v>
      </c>
      <c r="H42" s="31" t="s">
        <v>7</v>
      </c>
      <c r="I42" s="29" t="s">
        <v>5</v>
      </c>
      <c r="J42" s="30" t="s">
        <v>6</v>
      </c>
      <c r="K42" s="31" t="s">
        <v>7</v>
      </c>
    </row>
    <row r="43" customFormat="false" ht="12" hidden="false" customHeight="false" outlineLevel="0" collapsed="false">
      <c r="B43" s="15" t="s">
        <v>27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/>
      <c r="J48" s="33"/>
      <c r="K48" s="34"/>
    </row>
    <row r="49" customFormat="false" ht="12" hidden="false" customHeight="false" outlineLevel="0" collapsed="false">
      <c r="B49" s="35" t="s">
        <v>15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n">
        <f aca="false">'LP-HE'!R107</f>
        <v>0.968363661114973</v>
      </c>
      <c r="D51" s="27"/>
      <c r="E51" s="27"/>
      <c r="F51" s="27" t="n">
        <f aca="false">'LP-LC'!R107</f>
        <v>0.989752460118019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0</v>
      </c>
      <c r="C52" s="28" t="n">
        <f aca="false">'LP-HE'!Q107</f>
        <v>0.904809845692702</v>
      </c>
      <c r="D52" s="28"/>
      <c r="E52" s="28"/>
      <c r="F52" s="28" t="n">
        <f aca="false">'LP-LC'!Q107</f>
        <v>0.907823677998959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0" t="s">
        <v>26</v>
      </c>
      <c r="B2" s="40" t="s">
        <v>44</v>
      </c>
      <c r="AD2" s="41" t="s">
        <v>45</v>
      </c>
      <c r="AE2" s="42" t="s">
        <v>46</v>
      </c>
      <c r="AF2" s="42" t="s">
        <v>47</v>
      </c>
      <c r="AG2" s="42" t="s">
        <v>48</v>
      </c>
      <c r="AI2" s="41" t="s">
        <v>45</v>
      </c>
      <c r="AJ2" s="42" t="s">
        <v>46</v>
      </c>
      <c r="AK2" s="42" t="s">
        <v>47</v>
      </c>
      <c r="AL2" s="42" t="s">
        <v>48</v>
      </c>
    </row>
    <row r="3" customFormat="false" ht="15.75" hidden="false" customHeight="false" outlineLevel="0" collapsed="false">
      <c r="Z3" s="0" t="s">
        <v>49</v>
      </c>
      <c r="AA3" s="43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1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8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9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2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4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5.75" hidden="false" customHeight="false" outlineLevel="0" collapsed="false">
      <c r="A3" s="15" t="s">
        <v>27</v>
      </c>
      <c r="B3" s="15" t="s">
        <v>44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390.2896</v>
      </c>
      <c r="M3" s="0" t="n">
        <v>41.7493</v>
      </c>
      <c r="N3" s="0" t="n">
        <v>41.5516</v>
      </c>
      <c r="O3" s="0" t="n">
        <v>44.2231</v>
      </c>
      <c r="P3" s="0" t="n">
        <v>22838.69</v>
      </c>
      <c r="Q3" s="0" t="n">
        <v>45.33</v>
      </c>
      <c r="R3" s="54" t="n">
        <f aca="false">P3/3600</f>
        <v>6.34408055555556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382.936</v>
      </c>
      <c r="M4" s="0" t="n">
        <v>39.2813</v>
      </c>
      <c r="N4" s="0" t="n">
        <v>39.8973</v>
      </c>
      <c r="O4" s="0" t="n">
        <v>42.3467</v>
      </c>
      <c r="P4" s="0" t="n">
        <v>20175.37</v>
      </c>
      <c r="Q4" s="0" t="n">
        <v>41.67</v>
      </c>
      <c r="R4" s="57" t="n">
        <f aca="false">P4/3600</f>
        <v>5.60426944444444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575.3328</v>
      </c>
      <c r="M5" s="0" t="n">
        <v>36.7576</v>
      </c>
      <c r="N5" s="0" t="n">
        <v>38.6391</v>
      </c>
      <c r="O5" s="0" t="n">
        <v>40.8623</v>
      </c>
      <c r="P5" s="0" t="n">
        <v>18129.63</v>
      </c>
      <c r="Q5" s="0" t="n">
        <v>36.62</v>
      </c>
      <c r="R5" s="57" t="n">
        <f aca="false">P5/3600</f>
        <v>5.03600833333333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35.7632</v>
      </c>
      <c r="M6" s="0" t="n">
        <v>34.1147</v>
      </c>
      <c r="N6" s="0" t="n">
        <v>37.6875</v>
      </c>
      <c r="O6" s="0" t="n">
        <v>39.8146</v>
      </c>
      <c r="P6" s="0" t="n">
        <v>17439.95</v>
      </c>
      <c r="Q6" s="0" t="n">
        <v>33.91</v>
      </c>
      <c r="R6" s="61" t="n">
        <f aca="false">P6/3600</f>
        <v>4.84443055555556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3661.7408</v>
      </c>
      <c r="M7" s="0" t="n">
        <v>40.4051</v>
      </c>
      <c r="N7" s="0" t="n">
        <v>45.0286</v>
      </c>
      <c r="O7" s="0" t="n">
        <v>44.6875</v>
      </c>
      <c r="P7" s="0" t="n">
        <v>34958.78</v>
      </c>
      <c r="Q7" s="0" t="n">
        <v>67.41</v>
      </c>
      <c r="R7" s="54" t="n">
        <f aca="false">P7/3600</f>
        <v>9.71077222222222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6081.6544</v>
      </c>
      <c r="M8" s="0" t="n">
        <v>37.4389</v>
      </c>
      <c r="N8" s="0" t="n">
        <v>43.1764</v>
      </c>
      <c r="O8" s="0" t="n">
        <v>43.3606</v>
      </c>
      <c r="P8" s="0" t="n">
        <v>27745.37</v>
      </c>
      <c r="Q8" s="0" t="n">
        <v>59.11</v>
      </c>
      <c r="R8" s="57" t="n">
        <f aca="false">P8/3600</f>
        <v>7.70704722222222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458.0288</v>
      </c>
      <c r="M9" s="0" t="n">
        <v>34.5169</v>
      </c>
      <c r="N9" s="0" t="n">
        <v>41.5819</v>
      </c>
      <c r="O9" s="0" t="n">
        <v>42.1107</v>
      </c>
      <c r="P9" s="0" t="n">
        <v>22067.09</v>
      </c>
      <c r="Q9" s="0" t="n">
        <v>46.35</v>
      </c>
      <c r="R9" s="57" t="n">
        <f aca="false">P9/3600</f>
        <v>6.12974722222222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716.184</v>
      </c>
      <c r="M10" s="0" t="n">
        <v>31.7419</v>
      </c>
      <c r="N10" s="0" t="n">
        <v>40.3582</v>
      </c>
      <c r="O10" s="0" t="n">
        <v>41.0802</v>
      </c>
      <c r="P10" s="0" t="n">
        <v>23414.95</v>
      </c>
      <c r="Q10" s="0" t="n">
        <v>49.05</v>
      </c>
      <c r="R10" s="61" t="n">
        <f aca="false">P10/3600</f>
        <v>6.50415277777778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892.2496</v>
      </c>
      <c r="M11" s="0" t="n">
        <v>41.7261</v>
      </c>
      <c r="N11" s="0" t="n">
        <v>43.5764</v>
      </c>
      <c r="O11" s="0" t="n">
        <v>45.281</v>
      </c>
      <c r="P11" s="0" t="n">
        <v>18254.03</v>
      </c>
      <c r="Q11" s="0" t="n">
        <v>39.76</v>
      </c>
      <c r="R11" s="53" t="n">
        <f aca="false">P11/3600</f>
        <v>5.07056388888889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30.42</v>
      </c>
      <c r="M12" s="0" t="n">
        <v>39.8817</v>
      </c>
      <c r="N12" s="0" t="n">
        <v>42.2754</v>
      </c>
      <c r="O12" s="0" t="n">
        <v>43.4499</v>
      </c>
      <c r="P12" s="0" t="n">
        <v>18405.45</v>
      </c>
      <c r="Q12" s="0" t="n">
        <v>38.03</v>
      </c>
      <c r="R12" s="56" t="n">
        <f aca="false">P12/3600</f>
        <v>5.112625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092.548</v>
      </c>
      <c r="M13" s="0" t="n">
        <v>37.5697</v>
      </c>
      <c r="N13" s="0" t="n">
        <v>41.1641</v>
      </c>
      <c r="O13" s="0" t="n">
        <v>42.1422</v>
      </c>
      <c r="P13" s="0" t="n">
        <v>17969.36</v>
      </c>
      <c r="Q13" s="0" t="n">
        <v>35.8</v>
      </c>
      <c r="R13" s="56" t="n">
        <f aca="false">P13/3600</f>
        <v>4.99148888888889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52.3344</v>
      </c>
      <c r="M14" s="0" t="n">
        <v>35.1723</v>
      </c>
      <c r="N14" s="0" t="n">
        <v>40.3207</v>
      </c>
      <c r="O14" s="0" t="n">
        <v>41.3238</v>
      </c>
      <c r="P14" s="0" t="n">
        <v>22809.77</v>
      </c>
      <c r="Q14" s="0" t="n">
        <v>45.3</v>
      </c>
      <c r="R14" s="60" t="n">
        <f aca="false">P14/3600</f>
        <v>6.33604722222222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863.9424</v>
      </c>
      <c r="M15" s="0" t="n">
        <v>40.1299</v>
      </c>
      <c r="N15" s="0" t="n">
        <v>42.5118</v>
      </c>
      <c r="O15" s="0" t="n">
        <v>43.8243</v>
      </c>
      <c r="P15" s="0" t="n">
        <v>19613.42</v>
      </c>
      <c r="Q15" s="0" t="n">
        <v>44.24</v>
      </c>
      <c r="R15" s="53" t="n">
        <f aca="false">P15/3600</f>
        <v>5.44817222222222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415.292</v>
      </c>
      <c r="M16" s="0" t="n">
        <v>37.6365</v>
      </c>
      <c r="N16" s="0" t="n">
        <v>40.7545</v>
      </c>
      <c r="O16" s="0" t="n">
        <v>41.564</v>
      </c>
      <c r="P16" s="0" t="n">
        <v>16840.62</v>
      </c>
      <c r="Q16" s="0" t="n">
        <v>36.06</v>
      </c>
      <c r="R16" s="56" t="n">
        <f aca="false">P16/3600</f>
        <v>4.67795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574.8976</v>
      </c>
      <c r="M17" s="0" t="n">
        <v>35.0514</v>
      </c>
      <c r="N17" s="0" t="n">
        <v>39.2629</v>
      </c>
      <c r="O17" s="0" t="n">
        <v>40.0176</v>
      </c>
      <c r="P17" s="0" t="n">
        <v>16499.76</v>
      </c>
      <c r="Q17" s="0" t="n">
        <v>34.32</v>
      </c>
      <c r="R17" s="56" t="n">
        <f aca="false">P17/3600</f>
        <v>4.58326666666667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32.3376</v>
      </c>
      <c r="M18" s="0" t="n">
        <v>32.5318</v>
      </c>
      <c r="N18" s="0" t="n">
        <v>38.1464</v>
      </c>
      <c r="O18" s="0" t="n">
        <v>39.1503</v>
      </c>
      <c r="P18" s="0" t="n">
        <v>13226.16</v>
      </c>
      <c r="Q18" s="0" t="n">
        <v>28.18</v>
      </c>
      <c r="R18" s="60" t="n">
        <f aca="false">P18/3600</f>
        <v>3.67393333333333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638.7792</v>
      </c>
      <c r="M19" s="0" t="n">
        <v>38.5516</v>
      </c>
      <c r="N19" s="0" t="n">
        <v>40.1191</v>
      </c>
      <c r="O19" s="0" t="n">
        <v>43.6342</v>
      </c>
      <c r="P19" s="0" t="n">
        <v>45989.91</v>
      </c>
      <c r="Q19" s="0" t="n">
        <v>92.37</v>
      </c>
      <c r="R19" s="53" t="n">
        <f aca="false">P19/3600</f>
        <v>12.77497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5872.616</v>
      </c>
      <c r="M20" s="0" t="n">
        <v>36.9512</v>
      </c>
      <c r="N20" s="0" t="n">
        <v>39.168</v>
      </c>
      <c r="O20" s="0" t="n">
        <v>41.9808</v>
      </c>
      <c r="P20" s="0" t="n">
        <v>31517.27</v>
      </c>
      <c r="Q20" s="0" t="n">
        <v>53.99</v>
      </c>
      <c r="R20" s="56" t="n">
        <f aca="false">P20/3600</f>
        <v>8.754797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741.5376</v>
      </c>
      <c r="M21" s="0" t="n">
        <v>35.0702</v>
      </c>
      <c r="N21" s="0" t="n">
        <v>38.3656</v>
      </c>
      <c r="O21" s="0" t="n">
        <v>40.4984</v>
      </c>
      <c r="P21" s="0" t="n">
        <v>32658.48</v>
      </c>
      <c r="Q21" s="0" t="n">
        <v>58.55</v>
      </c>
      <c r="R21" s="56" t="n">
        <f aca="false">P21/3600</f>
        <v>9.071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397.2152</v>
      </c>
      <c r="M22" s="0" t="n">
        <v>32.9121</v>
      </c>
      <c r="N22" s="0" t="n">
        <v>37.6801</v>
      </c>
      <c r="O22" s="0" t="n">
        <v>39.3775</v>
      </c>
      <c r="P22" s="0" t="n">
        <v>31243.23</v>
      </c>
      <c r="Q22" s="0" t="n">
        <v>56.96</v>
      </c>
      <c r="R22" s="60" t="n">
        <f aca="false">P22/3600</f>
        <v>8.67867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657.9</v>
      </c>
      <c r="M23" s="0" t="n">
        <v>39.238</v>
      </c>
      <c r="N23" s="0" t="n">
        <v>43.8616</v>
      </c>
      <c r="O23" s="0" t="n">
        <v>45.143</v>
      </c>
      <c r="P23" s="0" t="n">
        <v>50792.52</v>
      </c>
      <c r="Q23" s="0" t="n">
        <v>97.23</v>
      </c>
      <c r="R23" s="53" t="n">
        <f aca="false">P23/3600</f>
        <v>14.1090333333333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184.8992</v>
      </c>
      <c r="M24" s="0" t="n">
        <v>37.5859</v>
      </c>
      <c r="N24" s="0" t="n">
        <v>42.6624</v>
      </c>
      <c r="O24" s="0" t="n">
        <v>43.2546</v>
      </c>
      <c r="P24" s="0" t="n">
        <v>42781.88</v>
      </c>
      <c r="Q24" s="0" t="n">
        <v>84.24</v>
      </c>
      <c r="R24" s="56" t="n">
        <f aca="false">P24/3600</f>
        <v>11.88385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901.8408</v>
      </c>
      <c r="M25" s="0" t="n">
        <v>35.7736</v>
      </c>
      <c r="N25" s="0" t="n">
        <v>41.4821</v>
      </c>
      <c r="O25" s="0" t="n">
        <v>41.4885</v>
      </c>
      <c r="P25" s="0" t="n">
        <v>38916.68</v>
      </c>
      <c r="Q25" s="0" t="n">
        <v>79.24</v>
      </c>
      <c r="R25" s="56" t="n">
        <f aca="false">P25/3600</f>
        <v>10.81018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517.0008</v>
      </c>
      <c r="M26" s="0" t="n">
        <v>33.8155</v>
      </c>
      <c r="N26" s="0" t="n">
        <v>40.5498</v>
      </c>
      <c r="O26" s="0" t="n">
        <v>40.178</v>
      </c>
      <c r="P26" s="0" t="n">
        <v>36632.16</v>
      </c>
      <c r="Q26" s="0" t="n">
        <v>74.23</v>
      </c>
      <c r="R26" s="60" t="n">
        <f aca="false">P26/3600</f>
        <v>10.17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168.0856</v>
      </c>
      <c r="M27" s="0" t="n">
        <v>37.4815</v>
      </c>
      <c r="N27" s="0" t="n">
        <v>42.1692</v>
      </c>
      <c r="O27" s="0" t="n">
        <v>44.3027</v>
      </c>
      <c r="P27" s="0" t="n">
        <v>59544.25</v>
      </c>
      <c r="Q27" s="0" t="n">
        <v>127.28</v>
      </c>
      <c r="R27" s="53" t="n">
        <f aca="false">P27/3600</f>
        <v>16.5400694444444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353.8328</v>
      </c>
      <c r="M28" s="0" t="n">
        <v>35.3829</v>
      </c>
      <c r="N28" s="0" t="n">
        <v>40.9278</v>
      </c>
      <c r="O28" s="0" t="n">
        <v>43.1817</v>
      </c>
      <c r="P28" s="0" t="n">
        <v>39943.86</v>
      </c>
      <c r="Q28" s="0" t="n">
        <v>80.76</v>
      </c>
      <c r="R28" s="56" t="n">
        <f aca="false">P28/3600</f>
        <v>11.09551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295.8864</v>
      </c>
      <c r="M29" s="0" t="n">
        <v>33.9711</v>
      </c>
      <c r="N29" s="0" t="n">
        <v>39.7219</v>
      </c>
      <c r="O29" s="0" t="n">
        <v>42.1912</v>
      </c>
      <c r="P29" s="0" t="n">
        <v>41556.97</v>
      </c>
      <c r="Q29" s="0" t="n">
        <v>96.28</v>
      </c>
      <c r="R29" s="56" t="n">
        <f aca="false">P29/3600</f>
        <v>11.543602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1000.1584</v>
      </c>
      <c r="M30" s="0" t="n">
        <v>32.202</v>
      </c>
      <c r="N30" s="0" t="n">
        <v>38.8045</v>
      </c>
      <c r="O30" s="0" t="n">
        <v>41.4121</v>
      </c>
      <c r="P30" s="0" t="n">
        <v>37805.18</v>
      </c>
      <c r="Q30" s="0" t="n">
        <v>77.14</v>
      </c>
      <c r="R30" s="60" t="n">
        <f aca="false">P30/3600</f>
        <v>10.501438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544.7888</v>
      </c>
      <c r="M31" s="0" t="n">
        <v>40.5255</v>
      </c>
      <c r="N31" s="0" t="n">
        <v>43.142</v>
      </c>
      <c r="O31" s="0" t="n">
        <v>43.7562</v>
      </c>
      <c r="P31" s="0" t="n">
        <v>7880.25</v>
      </c>
      <c r="Q31" s="0" t="n">
        <v>14.45</v>
      </c>
      <c r="R31" s="53" t="n">
        <f aca="false">P31/3600</f>
        <v>2.1889583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699.932</v>
      </c>
      <c r="M32" s="0" t="n">
        <v>37.4566</v>
      </c>
      <c r="N32" s="0" t="n">
        <v>40.8758</v>
      </c>
      <c r="O32" s="0" t="n">
        <v>41.1879</v>
      </c>
      <c r="P32" s="0" t="n">
        <v>7818.17</v>
      </c>
      <c r="Q32" s="0" t="n">
        <v>13.93</v>
      </c>
      <c r="R32" s="56" t="n">
        <f aca="false">P32/3600</f>
        <v>2.17171388888889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35.596</v>
      </c>
      <c r="M33" s="0" t="n">
        <v>34.5758</v>
      </c>
      <c r="N33" s="0" t="n">
        <v>39.0103</v>
      </c>
      <c r="O33" s="0" t="n">
        <v>39.0871</v>
      </c>
      <c r="P33" s="0" t="n">
        <v>6380.39</v>
      </c>
      <c r="Q33" s="0" t="n">
        <v>11.19</v>
      </c>
      <c r="R33" s="56" t="n">
        <f aca="false">P33/3600</f>
        <v>1.7723305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41.1968</v>
      </c>
      <c r="M34" s="0" t="n">
        <v>32.1073</v>
      </c>
      <c r="N34" s="0" t="n">
        <v>37.6666</v>
      </c>
      <c r="O34" s="0" t="n">
        <v>37.5463</v>
      </c>
      <c r="P34" s="0" t="n">
        <v>6625.91</v>
      </c>
      <c r="Q34" s="0" t="n">
        <v>11.07</v>
      </c>
      <c r="R34" s="60" t="n">
        <f aca="false">P34/3600</f>
        <v>1.8405305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738.5216</v>
      </c>
      <c r="M35" s="0" t="n">
        <v>40.2806</v>
      </c>
      <c r="N35" s="0" t="n">
        <v>43.6181</v>
      </c>
      <c r="O35" s="0" t="n">
        <v>45.1472</v>
      </c>
      <c r="P35" s="0" t="n">
        <v>10083.53</v>
      </c>
      <c r="Q35" s="0" t="n">
        <v>19.25</v>
      </c>
      <c r="R35" s="53" t="n">
        <f aca="false">P35/3600</f>
        <v>2.80098055555556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756.8696</v>
      </c>
      <c r="M36" s="0" t="n">
        <v>37.8115</v>
      </c>
      <c r="N36" s="0" t="n">
        <v>41.7363</v>
      </c>
      <c r="O36" s="0" t="n">
        <v>42.9297</v>
      </c>
      <c r="P36" s="0" t="n">
        <v>9415.27</v>
      </c>
      <c r="Q36" s="0" t="n">
        <v>17.13</v>
      </c>
      <c r="R36" s="56" t="n">
        <f aca="false">P36/3600</f>
        <v>2.615352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884.3928</v>
      </c>
      <c r="M37" s="0" t="n">
        <v>35.0866</v>
      </c>
      <c r="N37" s="0" t="n">
        <v>40.1316</v>
      </c>
      <c r="O37" s="0" t="n">
        <v>41.0862</v>
      </c>
      <c r="P37" s="0" t="n">
        <v>7103.7</v>
      </c>
      <c r="Q37" s="0" t="n">
        <v>12.06</v>
      </c>
      <c r="R37" s="56" t="n">
        <f aca="false">P37/3600</f>
        <v>1.9732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66.2688</v>
      </c>
      <c r="M38" s="0" t="n">
        <v>32.3508</v>
      </c>
      <c r="N38" s="0" t="n">
        <v>38.8316</v>
      </c>
      <c r="O38" s="0" t="n">
        <v>39.7066</v>
      </c>
      <c r="P38" s="0" t="n">
        <v>7828.76</v>
      </c>
      <c r="Q38" s="0" t="n">
        <v>13.54</v>
      </c>
      <c r="R38" s="60" t="n">
        <f aca="false">P38/3600</f>
        <v>2.174655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6937.62</v>
      </c>
      <c r="M39" s="0" t="n">
        <v>38.4493</v>
      </c>
      <c r="N39" s="0" t="n">
        <v>41.5179</v>
      </c>
      <c r="O39" s="0" t="n">
        <v>42.564</v>
      </c>
      <c r="P39" s="0" t="n">
        <v>10627.03</v>
      </c>
      <c r="Q39" s="0" t="n">
        <v>23.19</v>
      </c>
      <c r="R39" s="53" t="n">
        <f aca="false">P39/3600</f>
        <v>2.9519527777777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159.9024</v>
      </c>
      <c r="M40" s="0" t="n">
        <v>34.9721</v>
      </c>
      <c r="N40" s="0" t="n">
        <v>38.9963</v>
      </c>
      <c r="O40" s="0" t="n">
        <v>39.9445</v>
      </c>
      <c r="P40" s="0" t="n">
        <v>8405.39</v>
      </c>
      <c r="Q40" s="0" t="n">
        <v>17.62</v>
      </c>
      <c r="R40" s="56" t="n">
        <f aca="false">P40/3600</f>
        <v>2.334830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495.4752</v>
      </c>
      <c r="M41" s="0" t="n">
        <v>31.7771</v>
      </c>
      <c r="N41" s="0" t="n">
        <v>37.1565</v>
      </c>
      <c r="O41" s="0" t="n">
        <v>38.0114</v>
      </c>
      <c r="P41" s="0" t="n">
        <v>7895.66</v>
      </c>
      <c r="Q41" s="0" t="n">
        <v>18.36</v>
      </c>
      <c r="R41" s="56" t="n">
        <f aca="false">P41/3600</f>
        <v>2.193238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08.6688</v>
      </c>
      <c r="M42" s="0" t="n">
        <v>28.8148</v>
      </c>
      <c r="N42" s="0" t="n">
        <v>35.8979</v>
      </c>
      <c r="O42" s="0" t="n">
        <v>36.6417</v>
      </c>
      <c r="P42" s="0" t="n">
        <v>7115.1</v>
      </c>
      <c r="Q42" s="0" t="n">
        <v>14.97</v>
      </c>
      <c r="R42" s="60" t="n">
        <f aca="false">P42/3600</f>
        <v>1.976416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930.4528</v>
      </c>
      <c r="M43" s="0" t="n">
        <v>39.1471</v>
      </c>
      <c r="N43" s="0" t="n">
        <v>41.5233</v>
      </c>
      <c r="O43" s="0" t="n">
        <v>42.9797</v>
      </c>
      <c r="P43" s="0" t="n">
        <v>7420.84</v>
      </c>
      <c r="Q43" s="0" t="n">
        <v>16.65</v>
      </c>
      <c r="R43" s="53" t="n">
        <f aca="false">P43/3600</f>
        <v>2.061344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086.0144</v>
      </c>
      <c r="M44" s="0" t="n">
        <v>35.942</v>
      </c>
      <c r="N44" s="0" t="n">
        <v>39.2774</v>
      </c>
      <c r="O44" s="0" t="n">
        <v>40.874</v>
      </c>
      <c r="P44" s="0" t="n">
        <v>5538.75</v>
      </c>
      <c r="Q44" s="0" t="n">
        <v>10.59</v>
      </c>
      <c r="R44" s="56" t="n">
        <f aca="false">P44/3600</f>
        <v>1.538541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77.2088</v>
      </c>
      <c r="M45" s="0" t="n">
        <v>33.0914</v>
      </c>
      <c r="N45" s="0" t="n">
        <v>37.4366</v>
      </c>
      <c r="O45" s="0" t="n">
        <v>39.1877</v>
      </c>
      <c r="P45" s="0" t="n">
        <v>5334.82</v>
      </c>
      <c r="Q45" s="0" t="n">
        <v>10.77</v>
      </c>
      <c r="R45" s="56" t="n">
        <f aca="false">P45/3600</f>
        <v>1.481894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76.9392</v>
      </c>
      <c r="M46" s="0" t="n">
        <v>30.4406</v>
      </c>
      <c r="N46" s="0" t="n">
        <v>36.1403</v>
      </c>
      <c r="O46" s="0" t="n">
        <v>37.8941</v>
      </c>
      <c r="P46" s="0" t="n">
        <v>5058.27</v>
      </c>
      <c r="Q46" s="0" t="n">
        <v>9.26</v>
      </c>
      <c r="R46" s="60" t="n">
        <f aca="false">P46/3600</f>
        <v>1.40507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47.1936</v>
      </c>
      <c r="M47" s="0" t="n">
        <v>40.7921</v>
      </c>
      <c r="N47" s="0" t="n">
        <v>44.0726</v>
      </c>
      <c r="O47" s="0" t="n">
        <v>43.2561</v>
      </c>
      <c r="P47" s="0" t="n">
        <v>2413.87</v>
      </c>
      <c r="Q47" s="0" t="n">
        <v>5.08</v>
      </c>
      <c r="R47" s="53" t="n">
        <f aca="false">P47/3600</f>
        <v>0.670519444444444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76.5464</v>
      </c>
      <c r="M48" s="0" t="n">
        <v>37.0493</v>
      </c>
      <c r="N48" s="0" t="n">
        <v>41.5367</v>
      </c>
      <c r="O48" s="0" t="n">
        <v>40.3003</v>
      </c>
      <c r="P48" s="0" t="n">
        <v>2156.9</v>
      </c>
      <c r="Q48" s="0" t="n">
        <v>4.23</v>
      </c>
      <c r="R48" s="56" t="n">
        <f aca="false">P48/3600</f>
        <v>0.599138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85.5392</v>
      </c>
      <c r="M49" s="0" t="n">
        <v>33.6925</v>
      </c>
      <c r="N49" s="0" t="n">
        <v>39.5338</v>
      </c>
      <c r="O49" s="0" t="n">
        <v>37.9917</v>
      </c>
      <c r="P49" s="0" t="n">
        <v>1772.27</v>
      </c>
      <c r="Q49" s="0" t="n">
        <v>3.49</v>
      </c>
      <c r="R49" s="56" t="n">
        <f aca="false">P49/3600</f>
        <v>0.492297222222222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199.7568</v>
      </c>
      <c r="M50" s="0" t="n">
        <v>30.8808</v>
      </c>
      <c r="N50" s="0" t="n">
        <v>38.137</v>
      </c>
      <c r="O50" s="0" t="n">
        <v>36.4009</v>
      </c>
      <c r="P50" s="0" t="n">
        <v>1606.59</v>
      </c>
      <c r="Q50" s="0" t="n">
        <v>2.78</v>
      </c>
      <c r="R50" s="60" t="n">
        <f aca="false">P50/3600</f>
        <v>0.44627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45.872</v>
      </c>
      <c r="M51" s="0" t="n">
        <v>38.2544</v>
      </c>
      <c r="N51" s="0" t="n">
        <v>43.1837</v>
      </c>
      <c r="O51" s="0" t="n">
        <v>44.2477</v>
      </c>
      <c r="P51" s="0" t="n">
        <v>2656.51</v>
      </c>
      <c r="Q51" s="0" t="n">
        <v>6</v>
      </c>
      <c r="R51" s="53" t="n">
        <f aca="false">P51/3600</f>
        <v>0.737919444444445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37.192</v>
      </c>
      <c r="M52" s="0" t="n">
        <v>35.0895</v>
      </c>
      <c r="N52" s="0" t="n">
        <v>41.0566</v>
      </c>
      <c r="O52" s="0" t="n">
        <v>42.0908</v>
      </c>
      <c r="P52" s="0" t="n">
        <v>2214.63</v>
      </c>
      <c r="Q52" s="0" t="n">
        <v>5.17</v>
      </c>
      <c r="R52" s="56" t="n">
        <f aca="false">P52/3600</f>
        <v>0.615175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87.9864</v>
      </c>
      <c r="M53" s="0" t="n">
        <v>32.229</v>
      </c>
      <c r="N53" s="0" t="n">
        <v>39.596</v>
      </c>
      <c r="O53" s="0" t="n">
        <v>40.5496</v>
      </c>
      <c r="P53" s="0" t="n">
        <v>1993.39</v>
      </c>
      <c r="Q53" s="0" t="n">
        <v>4.47</v>
      </c>
      <c r="R53" s="56" t="n">
        <f aca="false">P53/3600</f>
        <v>0.553719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5.1968</v>
      </c>
      <c r="M54" s="0" t="n">
        <v>29.4747</v>
      </c>
      <c r="N54" s="0" t="n">
        <v>38.5243</v>
      </c>
      <c r="O54" s="0" t="n">
        <v>39.413</v>
      </c>
      <c r="P54" s="0" t="n">
        <v>1608.07</v>
      </c>
      <c r="Q54" s="0" t="n">
        <v>3.63</v>
      </c>
      <c r="R54" s="60" t="n">
        <f aca="false">P54/3600</f>
        <v>0.446686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678.692</v>
      </c>
      <c r="M55" s="0" t="n">
        <v>38.3609</v>
      </c>
      <c r="N55" s="0" t="n">
        <v>41.3563</v>
      </c>
      <c r="O55" s="0" t="n">
        <v>42.2944</v>
      </c>
      <c r="P55" s="0" t="n">
        <v>2144.54</v>
      </c>
      <c r="Q55" s="0" t="n">
        <v>4.81</v>
      </c>
      <c r="R55" s="53" t="n">
        <f aca="false">P55/3600</f>
        <v>0.595705555555556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72.208</v>
      </c>
      <c r="M56" s="0" t="n">
        <v>34.9937</v>
      </c>
      <c r="N56" s="0" t="n">
        <v>38.8055</v>
      </c>
      <c r="O56" s="0" t="n">
        <v>39.561</v>
      </c>
      <c r="P56" s="0" t="n">
        <v>1671.67</v>
      </c>
      <c r="Q56" s="0" t="n">
        <v>3.86</v>
      </c>
      <c r="R56" s="56" t="n">
        <f aca="false">P56/3600</f>
        <v>0.464352777777778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60.9416</v>
      </c>
      <c r="M57" s="0" t="n">
        <v>31.7681</v>
      </c>
      <c r="N57" s="0" t="n">
        <v>36.8707</v>
      </c>
      <c r="O57" s="0" t="n">
        <v>37.5543</v>
      </c>
      <c r="P57" s="0" t="n">
        <v>1681.16</v>
      </c>
      <c r="Q57" s="0" t="n">
        <v>3.49</v>
      </c>
      <c r="R57" s="56" t="n">
        <f aca="false">P57/3600</f>
        <v>0.466988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68.2088</v>
      </c>
      <c r="M58" s="0" t="n">
        <v>28.8301</v>
      </c>
      <c r="N58" s="0" t="n">
        <v>35.5027</v>
      </c>
      <c r="O58" s="0" t="n">
        <v>36.1331</v>
      </c>
      <c r="P58" s="0" t="n">
        <v>1352.32</v>
      </c>
      <c r="Q58" s="0" t="n">
        <v>2.37</v>
      </c>
      <c r="R58" s="60" t="n">
        <f aca="false">P58/3600</f>
        <v>0.375644444444444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43.352</v>
      </c>
      <c r="M59" s="0" t="n">
        <v>39.608</v>
      </c>
      <c r="N59" s="0" t="n">
        <v>41.6364</v>
      </c>
      <c r="O59" s="0" t="n">
        <v>42.7127</v>
      </c>
      <c r="P59" s="0" t="n">
        <v>1459.61</v>
      </c>
      <c r="Q59" s="0" t="n">
        <v>3.31</v>
      </c>
      <c r="R59" s="53" t="n">
        <f aca="false">P59/3600</f>
        <v>0.405447222222222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609.6648</v>
      </c>
      <c r="M60" s="0" t="n">
        <v>35.8649</v>
      </c>
      <c r="N60" s="0" t="n">
        <v>39.0016</v>
      </c>
      <c r="O60" s="0" t="n">
        <v>40.2265</v>
      </c>
      <c r="P60" s="0" t="n">
        <v>1408.61</v>
      </c>
      <c r="Q60" s="0" t="n">
        <v>3.07</v>
      </c>
      <c r="R60" s="56" t="n">
        <f aca="false">P60/3600</f>
        <v>0.391280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296.2104</v>
      </c>
      <c r="M61" s="0" t="n">
        <v>32.4442</v>
      </c>
      <c r="N61" s="0" t="n">
        <v>37.0692</v>
      </c>
      <c r="O61" s="0" t="n">
        <v>38.256</v>
      </c>
      <c r="P61" s="0" t="n">
        <v>1180.38</v>
      </c>
      <c r="Q61" s="0" t="n">
        <v>2.47</v>
      </c>
      <c r="R61" s="56" t="n">
        <f aca="false">P61/3600</f>
        <v>0.327883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5.1192</v>
      </c>
      <c r="M62" s="0" t="n">
        <v>29.6374</v>
      </c>
      <c r="N62" s="0" t="n">
        <v>35.6569</v>
      </c>
      <c r="O62" s="0" t="n">
        <v>36.7297</v>
      </c>
      <c r="P62" s="0" t="n">
        <v>1023.13</v>
      </c>
      <c r="Q62" s="0" t="n">
        <v>1.89</v>
      </c>
      <c r="R62" s="60" t="n">
        <f aca="false">P62/3600</f>
        <v>0.284202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679.0096</v>
      </c>
      <c r="M63" s="0" t="n">
        <v>40.661</v>
      </c>
      <c r="N63" s="0" t="n">
        <v>43.0982</v>
      </c>
      <c r="O63" s="0" t="n">
        <v>43.6533</v>
      </c>
      <c r="P63" s="0" t="n">
        <v>8898.13</v>
      </c>
      <c r="Q63" s="0" t="n">
        <v>16.33</v>
      </c>
      <c r="R63" s="53" t="n">
        <f aca="false">P63/3600</f>
        <v>2.47170277777778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806.6056</v>
      </c>
      <c r="M64" s="0" t="n">
        <v>37.5139</v>
      </c>
      <c r="N64" s="0" t="n">
        <v>40.6007</v>
      </c>
      <c r="O64" s="0" t="n">
        <v>40.8629</v>
      </c>
      <c r="P64" s="0" t="n">
        <v>8006.22</v>
      </c>
      <c r="Q64" s="0" t="n">
        <v>14.1</v>
      </c>
      <c r="R64" s="56" t="n">
        <f aca="false">P64/3600</f>
        <v>2.2239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908.1672</v>
      </c>
      <c r="M65" s="0" t="n">
        <v>34.5407</v>
      </c>
      <c r="N65" s="0" t="n">
        <v>38.5134</v>
      </c>
      <c r="O65" s="0" t="n">
        <v>38.5539</v>
      </c>
      <c r="P65" s="0" t="n">
        <v>8599.25</v>
      </c>
      <c r="Q65" s="0" t="n">
        <v>12.56</v>
      </c>
      <c r="R65" s="56" t="n">
        <f aca="false">P65/3600</f>
        <v>2.388680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487.52</v>
      </c>
      <c r="M66" s="0" t="n">
        <v>31.9092</v>
      </c>
      <c r="N66" s="0" t="n">
        <v>36.9589</v>
      </c>
      <c r="O66" s="0" t="n">
        <v>36.8828</v>
      </c>
      <c r="P66" s="0" t="n">
        <v>6532.82</v>
      </c>
      <c r="Q66" s="0" t="n">
        <v>11.16</v>
      </c>
      <c r="R66" s="60" t="n">
        <f aca="false">P66/3600</f>
        <v>1.81467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619.5246</v>
      </c>
      <c r="M67" s="0" t="n">
        <v>42.4373</v>
      </c>
      <c r="N67" s="0" t="n">
        <v>45.8694</v>
      </c>
      <c r="O67" s="0" t="n">
        <v>45.9325</v>
      </c>
      <c r="P67" s="0" t="n">
        <v>18549.77</v>
      </c>
      <c r="Q67" s="0" t="n">
        <v>33.42</v>
      </c>
      <c r="R67" s="53" t="n">
        <f aca="false">P67/3600</f>
        <v>5.15271388888889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877.4685</v>
      </c>
      <c r="M68" s="0" t="n">
        <v>38.4537</v>
      </c>
      <c r="N68" s="0" t="n">
        <v>43.1692</v>
      </c>
      <c r="O68" s="0" t="n">
        <v>43.2092</v>
      </c>
      <c r="P68" s="0" t="n">
        <v>17070.7</v>
      </c>
      <c r="Q68" s="0" t="n">
        <v>31.37</v>
      </c>
      <c r="R68" s="56" t="n">
        <f aca="false">P68/3600</f>
        <v>4.74186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417.6574</v>
      </c>
      <c r="M69" s="0" t="n">
        <v>34.7902</v>
      </c>
      <c r="N69" s="0" t="n">
        <v>41.0758</v>
      </c>
      <c r="O69" s="0" t="n">
        <v>40.8487</v>
      </c>
      <c r="P69" s="0" t="n">
        <v>14189.74</v>
      </c>
      <c r="Q69" s="0" t="n">
        <v>25.21</v>
      </c>
      <c r="R69" s="56" t="n">
        <f aca="false">P69/3600</f>
        <v>3.941594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11.5107</v>
      </c>
      <c r="M70" s="0" t="n">
        <v>31.7549</v>
      </c>
      <c r="N70" s="0" t="n">
        <v>39.6128</v>
      </c>
      <c r="O70" s="0" t="n">
        <v>38.9326</v>
      </c>
      <c r="P70" s="0" t="n">
        <v>12902.46</v>
      </c>
      <c r="Q70" s="0" t="n">
        <v>24.35</v>
      </c>
      <c r="R70" s="60" t="n">
        <f aca="false">P70/3600</f>
        <v>3.58401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07.2128</v>
      </c>
      <c r="M71" s="0" t="n">
        <v>47.6947</v>
      </c>
      <c r="N71" s="0" t="n">
        <v>45.6438</v>
      </c>
      <c r="O71" s="0" t="n">
        <v>45.7385</v>
      </c>
      <c r="P71" s="0" t="n">
        <v>7127.22</v>
      </c>
      <c r="Q71" s="0" t="n">
        <v>9.53</v>
      </c>
      <c r="R71" s="53" t="n">
        <f aca="false">P71/3600</f>
        <v>1.97978333333333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37.2072</v>
      </c>
      <c r="M72" s="0" t="n">
        <v>43.6769</v>
      </c>
      <c r="N72" s="0" t="n">
        <v>41.6769</v>
      </c>
      <c r="O72" s="0" t="n">
        <v>41.95</v>
      </c>
      <c r="P72" s="0" t="n">
        <v>9671.48</v>
      </c>
      <c r="Q72" s="0" t="n">
        <v>14.71</v>
      </c>
      <c r="R72" s="56" t="n">
        <f aca="false">P72/3600</f>
        <v>2.68652222222222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4.8872</v>
      </c>
      <c r="M73" s="0" t="n">
        <v>39.1176</v>
      </c>
      <c r="N73" s="0" t="n">
        <v>39.5497</v>
      </c>
      <c r="O73" s="0" t="n">
        <v>39.9815</v>
      </c>
      <c r="P73" s="0" t="n">
        <v>5998.69</v>
      </c>
      <c r="Q73" s="0" t="n">
        <v>9.05</v>
      </c>
      <c r="R73" s="56" t="n">
        <f aca="false">P73/3600</f>
        <v>1.666302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18.9552</v>
      </c>
      <c r="M74" s="0" t="n">
        <v>34.35</v>
      </c>
      <c r="N74" s="0" t="n">
        <v>38.3626</v>
      </c>
      <c r="O74" s="0" t="n">
        <v>38.6854</v>
      </c>
      <c r="P74" s="0" t="n">
        <v>6848.12</v>
      </c>
      <c r="Q74" s="0" t="n">
        <v>11.76</v>
      </c>
      <c r="R74" s="60" t="n">
        <f aca="false">P74/3600</f>
        <v>1.902255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61.2509</v>
      </c>
      <c r="M75" s="0" t="n">
        <v>50.2375</v>
      </c>
      <c r="N75" s="0" t="n">
        <v>53.5488</v>
      </c>
      <c r="O75" s="0" t="n">
        <v>54.5054</v>
      </c>
      <c r="P75" s="0" t="n">
        <v>12088.57</v>
      </c>
      <c r="Q75" s="0" t="n">
        <v>20.77</v>
      </c>
      <c r="R75" s="53" t="n">
        <f aca="false">P75/3600</f>
        <v>3.35793611111111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35.2608</v>
      </c>
      <c r="M76" s="0" t="n">
        <v>46.6518</v>
      </c>
      <c r="N76" s="0" t="n">
        <v>50.5089</v>
      </c>
      <c r="O76" s="0" t="n">
        <v>51.6697</v>
      </c>
      <c r="P76" s="0" t="n">
        <v>11859.21</v>
      </c>
      <c r="Q76" s="0" t="n">
        <v>21.44</v>
      </c>
      <c r="R76" s="56" t="n">
        <f aca="false">P76/3600</f>
        <v>3.29422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40.5414</v>
      </c>
      <c r="M77" s="0" t="n">
        <v>43.1478</v>
      </c>
      <c r="N77" s="0" t="n">
        <v>48.1643</v>
      </c>
      <c r="O77" s="0" t="n">
        <v>49.3707</v>
      </c>
      <c r="P77" s="0" t="n">
        <v>10131.05</v>
      </c>
      <c r="Q77" s="0" t="n">
        <v>18.87</v>
      </c>
      <c r="R77" s="56" t="n">
        <f aca="false">P77/3600</f>
        <v>2.814180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3.3101</v>
      </c>
      <c r="M78" s="0" t="n">
        <v>39.6113</v>
      </c>
      <c r="N78" s="0" t="n">
        <v>46.4493</v>
      </c>
      <c r="O78" s="0" t="n">
        <v>47.7631</v>
      </c>
      <c r="P78" s="0" t="n">
        <v>11492.69</v>
      </c>
      <c r="Q78" s="0" t="n">
        <v>21.47</v>
      </c>
      <c r="R78" s="60" t="n">
        <f aca="false">P78/3600</f>
        <v>3.19241388888889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7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8.1893453518475</v>
      </c>
      <c r="R86" s="72" t="n">
        <f aca="false">GEOMEAN(R3:R78)</f>
        <v>2.59632674348526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47013195121052</v>
      </c>
      <c r="R87" s="73" t="n">
        <f aca="false">R86/J86</f>
        <v>0.977911749068405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624905555555556</v>
      </c>
      <c r="R88" s="72" t="n">
        <f aca="false">SUM(R3:R78)</f>
        <v>316.281222222222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8.4775184121383</v>
      </c>
      <c r="R93" s="72" t="n">
        <f aca="false">GEOMEAN(R3:R10,R11:R62)</f>
        <v>2.54605611686806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42114195441571</v>
      </c>
      <c r="R94" s="73" t="n">
        <f aca="false">R93/J93</f>
        <v>0.972306136744118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5.75" hidden="false" customHeight="false" outlineLevel="0" collapsed="false">
      <c r="A3" s="15" t="s">
        <v>27</v>
      </c>
      <c r="B3" s="15" t="s">
        <v>44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2831.7376</v>
      </c>
      <c r="M3" s="0" t="n">
        <v>41.3445</v>
      </c>
      <c r="N3" s="0" t="n">
        <v>41.2655</v>
      </c>
      <c r="O3" s="0" t="n">
        <v>43.8775</v>
      </c>
      <c r="P3" s="0" t="n">
        <v>16248.66</v>
      </c>
      <c r="Q3" s="0" t="n">
        <v>41.65</v>
      </c>
      <c r="R3" s="54" t="n">
        <f aca="false">P3/3600</f>
        <v>4.51351666666667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334.9216</v>
      </c>
      <c r="M4" s="0" t="n">
        <v>38.8943</v>
      </c>
      <c r="N4" s="0" t="n">
        <v>39.6358</v>
      </c>
      <c r="O4" s="0" t="n">
        <v>42.0841</v>
      </c>
      <c r="P4" s="0" t="n">
        <v>15319.54</v>
      </c>
      <c r="Q4" s="0" t="n">
        <v>34.28</v>
      </c>
      <c r="R4" s="57" t="n">
        <f aca="false">P4/3600</f>
        <v>4.25542777777778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580.5056</v>
      </c>
      <c r="M5" s="0" t="n">
        <v>36.3877</v>
      </c>
      <c r="N5" s="0" t="n">
        <v>38.3638</v>
      </c>
      <c r="O5" s="0" t="n">
        <v>40.6463</v>
      </c>
      <c r="P5" s="0" t="n">
        <v>14567.65</v>
      </c>
      <c r="Q5" s="0" t="n">
        <v>29.53</v>
      </c>
      <c r="R5" s="57" t="n">
        <f aca="false">P5/3600</f>
        <v>4.04656944444445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41.0848</v>
      </c>
      <c r="M6" s="0" t="n">
        <v>33.7913</v>
      </c>
      <c r="N6" s="0" t="n">
        <v>37.3448</v>
      </c>
      <c r="O6" s="0" t="n">
        <v>39.5914</v>
      </c>
      <c r="P6" s="0" t="n">
        <v>12385.99</v>
      </c>
      <c r="Q6" s="0" t="n">
        <v>22.1</v>
      </c>
      <c r="R6" s="61" t="n">
        <f aca="false">P6/3600</f>
        <v>3.44055277777778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3274.2784</v>
      </c>
      <c r="M7" s="0" t="n">
        <v>39.7821</v>
      </c>
      <c r="N7" s="0" t="n">
        <v>44.5987</v>
      </c>
      <c r="O7" s="0" t="n">
        <v>44.4257</v>
      </c>
      <c r="P7" s="0" t="n">
        <v>20756.28</v>
      </c>
      <c r="Q7" s="0" t="n">
        <v>57.25</v>
      </c>
      <c r="R7" s="54" t="n">
        <f aca="false">P7/3600</f>
        <v>5.76563333333333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6395.432</v>
      </c>
      <c r="M8" s="0" t="n">
        <v>36.9137</v>
      </c>
      <c r="N8" s="0" t="n">
        <v>42.6977</v>
      </c>
      <c r="O8" s="0" t="n">
        <v>43.0231</v>
      </c>
      <c r="P8" s="0" t="n">
        <v>17794.66</v>
      </c>
      <c r="Q8" s="0" t="n">
        <v>46.09</v>
      </c>
      <c r="R8" s="57" t="n">
        <f aca="false">P8/3600</f>
        <v>4.94296111111111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8650.3104</v>
      </c>
      <c r="M9" s="0" t="n">
        <v>34.0284</v>
      </c>
      <c r="N9" s="0" t="n">
        <v>41.0668</v>
      </c>
      <c r="O9" s="0" t="n">
        <v>41.6683</v>
      </c>
      <c r="P9" s="0" t="n">
        <v>15957.92</v>
      </c>
      <c r="Q9" s="0" t="n">
        <v>37.68</v>
      </c>
      <c r="R9" s="57" t="n">
        <f aca="false">P9/3600</f>
        <v>4.43275555555556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4838.0592</v>
      </c>
      <c r="M10" s="0" t="n">
        <v>31.3126</v>
      </c>
      <c r="N10" s="0" t="n">
        <v>39.8284</v>
      </c>
      <c r="O10" s="0" t="n">
        <v>40.6265</v>
      </c>
      <c r="P10" s="0" t="n">
        <v>17133.3</v>
      </c>
      <c r="Q10" s="0" t="n">
        <v>36.74</v>
      </c>
      <c r="R10" s="61" t="n">
        <f aca="false">P10/3600</f>
        <v>4.7592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4952.2256</v>
      </c>
      <c r="M11" s="0" t="n">
        <v>41.3915</v>
      </c>
      <c r="N11" s="0" t="n">
        <v>43.2602</v>
      </c>
      <c r="O11" s="0" t="n">
        <v>44.9661</v>
      </c>
      <c r="P11" s="0" t="n">
        <v>14953.98</v>
      </c>
      <c r="Q11" s="0" t="n">
        <v>36.28</v>
      </c>
      <c r="R11" s="53" t="n">
        <f aca="false">P11/3600</f>
        <v>4.15388333333333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258.724</v>
      </c>
      <c r="M12" s="0" t="n">
        <v>39.5519</v>
      </c>
      <c r="N12" s="0" t="n">
        <v>41.96</v>
      </c>
      <c r="O12" s="0" t="n">
        <v>43.2557</v>
      </c>
      <c r="P12" s="0" t="n">
        <v>14164.36</v>
      </c>
      <c r="Q12" s="0" t="n">
        <v>31.79</v>
      </c>
      <c r="R12" s="56" t="n">
        <f aca="false">P12/3600</f>
        <v>3.93454444444444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100.1144</v>
      </c>
      <c r="M13" s="0" t="n">
        <v>37.2545</v>
      </c>
      <c r="N13" s="0" t="n">
        <v>40.8125</v>
      </c>
      <c r="O13" s="0" t="n">
        <v>41.9861</v>
      </c>
      <c r="P13" s="0" t="n">
        <v>13308.52</v>
      </c>
      <c r="Q13" s="0" t="n">
        <v>28.01</v>
      </c>
      <c r="R13" s="56" t="n">
        <f aca="false">P13/3600</f>
        <v>3.69681111111111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48.5928</v>
      </c>
      <c r="M14" s="0" t="n">
        <v>34.8654</v>
      </c>
      <c r="N14" s="0" t="n">
        <v>39.9484</v>
      </c>
      <c r="O14" s="0" t="n">
        <v>41.1429</v>
      </c>
      <c r="P14" s="0" t="n">
        <v>11157.48</v>
      </c>
      <c r="Q14" s="0" t="n">
        <v>22.88</v>
      </c>
      <c r="R14" s="60" t="n">
        <f aca="false">P14/3600</f>
        <v>3.0993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721.396</v>
      </c>
      <c r="M15" s="0" t="n">
        <v>39.7668</v>
      </c>
      <c r="N15" s="0" t="n">
        <v>42.0952</v>
      </c>
      <c r="O15" s="0" t="n">
        <v>43.4503</v>
      </c>
      <c r="P15" s="0" t="n">
        <v>14188.44</v>
      </c>
      <c r="Q15" s="0" t="n">
        <v>40.69</v>
      </c>
      <c r="R15" s="53" t="n">
        <f aca="false">P15/3600</f>
        <v>3.94123333333333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422.6224</v>
      </c>
      <c r="M16" s="0" t="n">
        <v>37.3288</v>
      </c>
      <c r="N16" s="0" t="n">
        <v>40.3096</v>
      </c>
      <c r="O16" s="0" t="n">
        <v>41.3858</v>
      </c>
      <c r="P16" s="0" t="n">
        <v>12974.55</v>
      </c>
      <c r="Q16" s="0" t="n">
        <v>31.07</v>
      </c>
      <c r="R16" s="56" t="n">
        <f aca="false">P16/3600</f>
        <v>3.60404166666667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591.0128</v>
      </c>
      <c r="M17" s="0" t="n">
        <v>34.7975</v>
      </c>
      <c r="N17" s="0" t="n">
        <v>38.7788</v>
      </c>
      <c r="O17" s="0" t="n">
        <v>39.8881</v>
      </c>
      <c r="P17" s="0" t="n">
        <v>10807.48</v>
      </c>
      <c r="Q17" s="0" t="n">
        <v>24.3</v>
      </c>
      <c r="R17" s="56" t="n">
        <f aca="false">P17/3600</f>
        <v>3.00207777777778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37.9304</v>
      </c>
      <c r="M18" s="0" t="n">
        <v>32.3274</v>
      </c>
      <c r="N18" s="0" t="n">
        <v>37.6205</v>
      </c>
      <c r="O18" s="0" t="n">
        <v>38.9714</v>
      </c>
      <c r="P18" s="0" t="n">
        <v>11874.4</v>
      </c>
      <c r="Q18" s="0" t="n">
        <v>24.93</v>
      </c>
      <c r="R18" s="60" t="n">
        <f aca="false">P18/3600</f>
        <v>3.29844444444444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7754.9928</v>
      </c>
      <c r="M19" s="0" t="n">
        <v>38.2488</v>
      </c>
      <c r="N19" s="0" t="n">
        <v>39.8351</v>
      </c>
      <c r="O19" s="0" t="n">
        <v>43.2462</v>
      </c>
      <c r="P19" s="0" t="n">
        <v>30966.94</v>
      </c>
      <c r="Q19" s="0" t="n">
        <v>72.69</v>
      </c>
      <c r="R19" s="53" t="n">
        <f aca="false">P19/3600</f>
        <v>8.60192777777778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5956.896</v>
      </c>
      <c r="M20" s="0" t="n">
        <v>36.6575</v>
      </c>
      <c r="N20" s="0" t="n">
        <v>38.905</v>
      </c>
      <c r="O20" s="0" t="n">
        <v>41.5785</v>
      </c>
      <c r="P20" s="0" t="n">
        <v>28159.86</v>
      </c>
      <c r="Q20" s="0" t="n">
        <v>55.68</v>
      </c>
      <c r="R20" s="56" t="n">
        <f aca="false">P20/3600</f>
        <v>7.822183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766.3584</v>
      </c>
      <c r="M21" s="0" t="n">
        <v>34.7617</v>
      </c>
      <c r="N21" s="0" t="n">
        <v>38.1101</v>
      </c>
      <c r="O21" s="0" t="n">
        <v>40.0712</v>
      </c>
      <c r="P21" s="0" t="n">
        <v>26578.21</v>
      </c>
      <c r="Q21" s="0" t="n">
        <v>61.47</v>
      </c>
      <c r="R21" s="56" t="n">
        <f aca="false">P21/3600</f>
        <v>7.382836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395.5936</v>
      </c>
      <c r="M22" s="0" t="n">
        <v>32.596</v>
      </c>
      <c r="N22" s="0" t="n">
        <v>37.4137</v>
      </c>
      <c r="O22" s="0" t="n">
        <v>38.9064</v>
      </c>
      <c r="P22" s="0" t="n">
        <v>24748.33</v>
      </c>
      <c r="Q22" s="0" t="n">
        <v>45.11</v>
      </c>
      <c r="R22" s="60" t="n">
        <f aca="false">P22/3600</f>
        <v>6.874536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355.4168</v>
      </c>
      <c r="M23" s="0" t="n">
        <v>38.9173</v>
      </c>
      <c r="N23" s="0" t="n">
        <v>43.5597</v>
      </c>
      <c r="O23" s="0" t="n">
        <v>44.6652</v>
      </c>
      <c r="P23" s="0" t="n">
        <v>34702.74</v>
      </c>
      <c r="Q23" s="0" t="n">
        <v>78.76</v>
      </c>
      <c r="R23" s="53" t="n">
        <f aca="false">P23/3600</f>
        <v>9.6396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396.9216</v>
      </c>
      <c r="M24" s="0" t="n">
        <v>37.3306</v>
      </c>
      <c r="N24" s="0" t="n">
        <v>42.3089</v>
      </c>
      <c r="O24" s="0" t="n">
        <v>42.7711</v>
      </c>
      <c r="P24" s="0" t="n">
        <v>32394.77</v>
      </c>
      <c r="Q24" s="0" t="n">
        <v>65.79</v>
      </c>
      <c r="R24" s="56" t="n">
        <f aca="false">P24/3600</f>
        <v>8.998547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2987.28</v>
      </c>
      <c r="M25" s="0" t="n">
        <v>35.4837</v>
      </c>
      <c r="N25" s="0" t="n">
        <v>41.1007</v>
      </c>
      <c r="O25" s="0" t="n">
        <v>41.0142</v>
      </c>
      <c r="P25" s="0" t="n">
        <v>29910.82</v>
      </c>
      <c r="Q25" s="0" t="n">
        <v>58.14</v>
      </c>
      <c r="R25" s="56" t="n">
        <f aca="false">P25/3600</f>
        <v>8.308561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544.6352</v>
      </c>
      <c r="M26" s="0" t="n">
        <v>33.4924</v>
      </c>
      <c r="N26" s="0" t="n">
        <v>40.1133</v>
      </c>
      <c r="O26" s="0" t="n">
        <v>39.6927</v>
      </c>
      <c r="P26" s="0" t="n">
        <v>28541.92</v>
      </c>
      <c r="Q26" s="0" t="n">
        <v>53.83</v>
      </c>
      <c r="R26" s="60" t="n">
        <f aca="false">P26/3600</f>
        <v>7.928311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333.636</v>
      </c>
      <c r="M27" s="0" t="n">
        <v>36.9339</v>
      </c>
      <c r="N27" s="0" t="n">
        <v>41.9079</v>
      </c>
      <c r="O27" s="0" t="n">
        <v>44.0622</v>
      </c>
      <c r="P27" s="0" t="n">
        <v>40264.66</v>
      </c>
      <c r="Q27" s="0" t="n">
        <v>109.67</v>
      </c>
      <c r="R27" s="53" t="n">
        <f aca="false">P27/3600</f>
        <v>11.184627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759.7672</v>
      </c>
      <c r="M28" s="0" t="n">
        <v>35.0825</v>
      </c>
      <c r="N28" s="0" t="n">
        <v>40.6447</v>
      </c>
      <c r="O28" s="0" t="n">
        <v>42.9553</v>
      </c>
      <c r="P28" s="0" t="n">
        <v>44087.6</v>
      </c>
      <c r="Q28" s="0" t="n">
        <v>82.66</v>
      </c>
      <c r="R28" s="56" t="n">
        <f aca="false">P28/3600</f>
        <v>12.24655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263.2736</v>
      </c>
      <c r="M29" s="0" t="n">
        <v>33.6513</v>
      </c>
      <c r="N29" s="0" t="n">
        <v>39.4957</v>
      </c>
      <c r="O29" s="0" t="n">
        <v>41.8898</v>
      </c>
      <c r="P29" s="0" t="n">
        <v>30350.35</v>
      </c>
      <c r="Q29" s="0" t="n">
        <v>62.58</v>
      </c>
      <c r="R29" s="56" t="n">
        <f aca="false">P29/3600</f>
        <v>8.430652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985.4792</v>
      </c>
      <c r="M30" s="0" t="n">
        <v>31.8105</v>
      </c>
      <c r="N30" s="0" t="n">
        <v>38.5908</v>
      </c>
      <c r="O30" s="0" t="n">
        <v>41.0362</v>
      </c>
      <c r="P30" s="0" t="n">
        <v>28963.63</v>
      </c>
      <c r="Q30" s="0" t="n">
        <v>55.37</v>
      </c>
      <c r="R30" s="60" t="n">
        <f aca="false">P30/3600</f>
        <v>8.045452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576.7144</v>
      </c>
      <c r="M31" s="0" t="n">
        <v>40.1047</v>
      </c>
      <c r="N31" s="0" t="n">
        <v>42.5333</v>
      </c>
      <c r="O31" s="0" t="n">
        <v>42.9695</v>
      </c>
      <c r="P31" s="0" t="n">
        <v>6123.46</v>
      </c>
      <c r="Q31" s="0" t="n">
        <v>14.71</v>
      </c>
      <c r="R31" s="53" t="n">
        <f aca="false">P31/3600</f>
        <v>1.7009611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747.0096</v>
      </c>
      <c r="M32" s="0" t="n">
        <v>37.1099</v>
      </c>
      <c r="N32" s="0" t="n">
        <v>40.2393</v>
      </c>
      <c r="O32" s="0" t="n">
        <v>40.3398</v>
      </c>
      <c r="P32" s="0" t="n">
        <v>5613.94</v>
      </c>
      <c r="Q32" s="0" t="n">
        <v>12.18</v>
      </c>
      <c r="R32" s="56" t="n">
        <f aca="false">P32/3600</f>
        <v>1.559427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57.0472</v>
      </c>
      <c r="M33" s="0" t="n">
        <v>34.2503</v>
      </c>
      <c r="N33" s="0" t="n">
        <v>38.3326</v>
      </c>
      <c r="O33" s="0" t="n">
        <v>38.1677</v>
      </c>
      <c r="P33" s="0" t="n">
        <v>5408.92</v>
      </c>
      <c r="Q33" s="0" t="n">
        <v>11.36</v>
      </c>
      <c r="R33" s="56" t="n">
        <f aca="false">P33/3600</f>
        <v>1.502477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44.444</v>
      </c>
      <c r="M34" s="0" t="n">
        <v>31.7406</v>
      </c>
      <c r="N34" s="0" t="n">
        <v>36.8813</v>
      </c>
      <c r="O34" s="0" t="n">
        <v>36.5548</v>
      </c>
      <c r="P34" s="0" t="n">
        <v>5040.62</v>
      </c>
      <c r="Q34" s="0" t="n">
        <v>9.25</v>
      </c>
      <c r="R34" s="60" t="n">
        <f aca="false">P34/3600</f>
        <v>1.40017222222222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685.3064</v>
      </c>
      <c r="M35" s="0" t="n">
        <v>39.829</v>
      </c>
      <c r="N35" s="0" t="n">
        <v>43.1516</v>
      </c>
      <c r="O35" s="0" t="n">
        <v>44.5339</v>
      </c>
      <c r="P35" s="0" t="n">
        <v>7065.84</v>
      </c>
      <c r="Q35" s="0" t="n">
        <v>16.13</v>
      </c>
      <c r="R35" s="53" t="n">
        <f aca="false">P35/3600</f>
        <v>1.9627333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750.932</v>
      </c>
      <c r="M36" s="0" t="n">
        <v>37.3278</v>
      </c>
      <c r="N36" s="0" t="n">
        <v>41.2791</v>
      </c>
      <c r="O36" s="0" t="n">
        <v>42.3232</v>
      </c>
      <c r="P36" s="0" t="n">
        <v>6586.13</v>
      </c>
      <c r="Q36" s="0" t="n">
        <v>13.83</v>
      </c>
      <c r="R36" s="56" t="n">
        <f aca="false">P36/3600</f>
        <v>1.829480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878.6328</v>
      </c>
      <c r="M37" s="0" t="n">
        <v>34.6207</v>
      </c>
      <c r="N37" s="0" t="n">
        <v>39.6079</v>
      </c>
      <c r="O37" s="0" t="n">
        <v>40.4489</v>
      </c>
      <c r="P37" s="0" t="n">
        <v>6350.18</v>
      </c>
      <c r="Q37" s="0" t="n">
        <v>12.37</v>
      </c>
      <c r="R37" s="56" t="n">
        <f aca="false">P37/3600</f>
        <v>1.763938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60.484</v>
      </c>
      <c r="M38" s="0" t="n">
        <v>31.921</v>
      </c>
      <c r="N38" s="0" t="n">
        <v>38.3643</v>
      </c>
      <c r="O38" s="0" t="n">
        <v>39.0719</v>
      </c>
      <c r="P38" s="0" t="n">
        <v>6132.22</v>
      </c>
      <c r="Q38" s="0" t="n">
        <v>11.59</v>
      </c>
      <c r="R38" s="60" t="n">
        <f aca="false">P38/3600</f>
        <v>1.7033944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821.6464</v>
      </c>
      <c r="M39" s="0" t="n">
        <v>37.7569</v>
      </c>
      <c r="N39" s="0" t="n">
        <v>40.8694</v>
      </c>
      <c r="O39" s="0" t="n">
        <v>41.8621</v>
      </c>
      <c r="P39" s="0" t="n">
        <v>6490.55</v>
      </c>
      <c r="Q39" s="0" t="n">
        <v>18.27</v>
      </c>
      <c r="R39" s="53" t="n">
        <f aca="false">P39/3600</f>
        <v>1.80293055555556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147.9008</v>
      </c>
      <c r="M40" s="0" t="n">
        <v>34.363</v>
      </c>
      <c r="N40" s="0" t="n">
        <v>38.4961</v>
      </c>
      <c r="O40" s="0" t="n">
        <v>39.3932</v>
      </c>
      <c r="P40" s="0" t="n">
        <v>7988.81</v>
      </c>
      <c r="Q40" s="0" t="n">
        <v>17.94</v>
      </c>
      <c r="R40" s="56" t="n">
        <f aca="false">P40/3600</f>
        <v>2.219113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480.0672</v>
      </c>
      <c r="M41" s="0" t="n">
        <v>31.2953</v>
      </c>
      <c r="N41" s="0" t="n">
        <v>36.7249</v>
      </c>
      <c r="O41" s="0" t="n">
        <v>37.5179</v>
      </c>
      <c r="P41" s="0" t="n">
        <v>5384.31</v>
      </c>
      <c r="Q41" s="0" t="n">
        <v>12.25</v>
      </c>
      <c r="R41" s="56" t="n">
        <f aca="false">P41/3600</f>
        <v>1.495641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698.0072</v>
      </c>
      <c r="M42" s="0" t="n">
        <v>28.4845</v>
      </c>
      <c r="N42" s="0" t="n">
        <v>35.4697</v>
      </c>
      <c r="O42" s="0" t="n">
        <v>36.1621</v>
      </c>
      <c r="P42" s="0" t="n">
        <v>5142.25</v>
      </c>
      <c r="Q42" s="0" t="n">
        <v>11.15</v>
      </c>
      <c r="R42" s="60" t="n">
        <f aca="false">P42/3600</f>
        <v>1.428402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759.492</v>
      </c>
      <c r="M43" s="0" t="n">
        <v>38.5988</v>
      </c>
      <c r="N43" s="0" t="n">
        <v>40.9947</v>
      </c>
      <c r="O43" s="0" t="n">
        <v>42.4372</v>
      </c>
      <c r="P43" s="0" t="n">
        <v>4588.25</v>
      </c>
      <c r="Q43" s="0" t="n">
        <v>11.76</v>
      </c>
      <c r="R43" s="53" t="n">
        <f aca="false">P43/3600</f>
        <v>1.27451388888889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096.5888</v>
      </c>
      <c r="M44" s="0" t="n">
        <v>35.5584</v>
      </c>
      <c r="N44" s="0" t="n">
        <v>38.7888</v>
      </c>
      <c r="O44" s="0" t="n">
        <v>40.3756</v>
      </c>
      <c r="P44" s="0" t="n">
        <v>4173.66</v>
      </c>
      <c r="Q44" s="0" t="n">
        <v>10.29</v>
      </c>
      <c r="R44" s="56" t="n">
        <f aca="false">P44/3600</f>
        <v>1.1593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983.3</v>
      </c>
      <c r="M45" s="0" t="n">
        <v>32.7182</v>
      </c>
      <c r="N45" s="0" t="n">
        <v>36.9891</v>
      </c>
      <c r="O45" s="0" t="n">
        <v>38.6545</v>
      </c>
      <c r="P45" s="0" t="n">
        <v>3761.28</v>
      </c>
      <c r="Q45" s="0" t="n">
        <v>8.67</v>
      </c>
      <c r="R45" s="56" t="n">
        <f aca="false">P45/3600</f>
        <v>1.0448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76.9584</v>
      </c>
      <c r="M46" s="0" t="n">
        <v>30.1385</v>
      </c>
      <c r="N46" s="0" t="n">
        <v>35.6905</v>
      </c>
      <c r="O46" s="0" t="n">
        <v>37.3407</v>
      </c>
      <c r="P46" s="0" t="n">
        <v>3506.54</v>
      </c>
      <c r="Q46" s="0" t="n">
        <v>7.14</v>
      </c>
      <c r="R46" s="60" t="n">
        <f aca="false">P46/3600</f>
        <v>0.9740388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39.128</v>
      </c>
      <c r="M47" s="0" t="n">
        <v>40.1783</v>
      </c>
      <c r="N47" s="0" t="n">
        <v>43.3306</v>
      </c>
      <c r="O47" s="0" t="n">
        <v>42.4574</v>
      </c>
      <c r="P47" s="0" t="n">
        <v>1486.07</v>
      </c>
      <c r="Q47" s="0" t="n">
        <v>4.15</v>
      </c>
      <c r="R47" s="53" t="n">
        <f aca="false">P47/3600</f>
        <v>0.412797222222222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783.54</v>
      </c>
      <c r="M48" s="0" t="n">
        <v>36.6022</v>
      </c>
      <c r="N48" s="0" t="n">
        <v>40.8879</v>
      </c>
      <c r="O48" s="0" t="n">
        <v>39.6412</v>
      </c>
      <c r="P48" s="0" t="n">
        <v>1361.14</v>
      </c>
      <c r="Q48" s="0" t="n">
        <v>3.53</v>
      </c>
      <c r="R48" s="56" t="n">
        <f aca="false">P48/3600</f>
        <v>0.378094444444444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389.1816</v>
      </c>
      <c r="M49" s="0" t="n">
        <v>33.3363</v>
      </c>
      <c r="N49" s="0" t="n">
        <v>38.93</v>
      </c>
      <c r="O49" s="0" t="n">
        <v>37.4245</v>
      </c>
      <c r="P49" s="0" t="n">
        <v>1355.69</v>
      </c>
      <c r="Q49" s="0" t="n">
        <v>2.99</v>
      </c>
      <c r="R49" s="56" t="n">
        <f aca="false">P49/3600</f>
        <v>0.3765805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199.5696</v>
      </c>
      <c r="M50" s="0" t="n">
        <v>30.596</v>
      </c>
      <c r="N50" s="0" t="n">
        <v>37.4671</v>
      </c>
      <c r="O50" s="0" t="n">
        <v>35.8232</v>
      </c>
      <c r="P50" s="0" t="n">
        <v>1332.94</v>
      </c>
      <c r="Q50" s="0" t="n">
        <v>2.81</v>
      </c>
      <c r="R50" s="60" t="n">
        <f aca="false">P50/3600</f>
        <v>0.3702611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583.5264</v>
      </c>
      <c r="M51" s="0" t="n">
        <v>37.4208</v>
      </c>
      <c r="N51" s="0" t="n">
        <v>42.7561</v>
      </c>
      <c r="O51" s="0" t="n">
        <v>43.7522</v>
      </c>
      <c r="P51" s="0" t="n">
        <v>1753.28</v>
      </c>
      <c r="Q51" s="0" t="n">
        <v>5.22</v>
      </c>
      <c r="R51" s="53" t="n">
        <f aca="false">P51/3600</f>
        <v>0.4870222222222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13.8776</v>
      </c>
      <c r="M52" s="0" t="n">
        <v>34.17</v>
      </c>
      <c r="N52" s="0" t="n">
        <v>40.8464</v>
      </c>
      <c r="O52" s="0" t="n">
        <v>41.7075</v>
      </c>
      <c r="P52" s="0" t="n">
        <v>1591.6</v>
      </c>
      <c r="Q52" s="0" t="n">
        <v>4.09</v>
      </c>
      <c r="R52" s="56" t="n">
        <f aca="false">P52/3600</f>
        <v>0.4421111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75.8648</v>
      </c>
      <c r="M53" s="0" t="n">
        <v>31.4511</v>
      </c>
      <c r="N53" s="0" t="n">
        <v>39.3303</v>
      </c>
      <c r="O53" s="0" t="n">
        <v>40.1895</v>
      </c>
      <c r="P53" s="0" t="n">
        <v>1529.65</v>
      </c>
      <c r="Q53" s="0" t="n">
        <v>3.95</v>
      </c>
      <c r="R53" s="56" t="n">
        <f aca="false">P53/3600</f>
        <v>0.4249027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38.2528</v>
      </c>
      <c r="M54" s="0" t="n">
        <v>28.836</v>
      </c>
      <c r="N54" s="0" t="n">
        <v>38.232</v>
      </c>
      <c r="O54" s="0" t="n">
        <v>39.0157</v>
      </c>
      <c r="P54" s="0" t="n">
        <v>1325.61</v>
      </c>
      <c r="Q54" s="0" t="n">
        <v>3.27</v>
      </c>
      <c r="R54" s="60" t="n">
        <f aca="false">P54/3600</f>
        <v>0.36822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617.0832</v>
      </c>
      <c r="M55" s="0" t="n">
        <v>37.6888</v>
      </c>
      <c r="N55" s="0" t="n">
        <v>40.7</v>
      </c>
      <c r="O55" s="0" t="n">
        <v>41.564</v>
      </c>
      <c r="P55" s="0" t="n">
        <v>1297.16</v>
      </c>
      <c r="Q55" s="0" t="n">
        <v>3.66</v>
      </c>
      <c r="R55" s="53" t="n">
        <f aca="false">P55/3600</f>
        <v>0.360322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46.724</v>
      </c>
      <c r="M56" s="0" t="n">
        <v>34.4188</v>
      </c>
      <c r="N56" s="0" t="n">
        <v>38.2701</v>
      </c>
      <c r="O56" s="0" t="n">
        <v>39.0101</v>
      </c>
      <c r="P56" s="0" t="n">
        <v>1150.39</v>
      </c>
      <c r="Q56" s="0" t="n">
        <v>2.99</v>
      </c>
      <c r="R56" s="56" t="n">
        <f aca="false">P56/3600</f>
        <v>0.319552777777778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51.672</v>
      </c>
      <c r="M57" s="0" t="n">
        <v>31.3701</v>
      </c>
      <c r="N57" s="0" t="n">
        <v>36.4141</v>
      </c>
      <c r="O57" s="0" t="n">
        <v>37.0618</v>
      </c>
      <c r="P57" s="0" t="n">
        <v>1088.61</v>
      </c>
      <c r="Q57" s="0" t="n">
        <v>2.51</v>
      </c>
      <c r="R57" s="56" t="n">
        <f aca="false">P57/3600</f>
        <v>0.302391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4.2648</v>
      </c>
      <c r="M58" s="0" t="n">
        <v>28.5882</v>
      </c>
      <c r="N58" s="0" t="n">
        <v>35.0634</v>
      </c>
      <c r="O58" s="0" t="n">
        <v>35.6219</v>
      </c>
      <c r="P58" s="0" t="n">
        <v>1032.97</v>
      </c>
      <c r="Q58" s="0" t="n">
        <v>2.4</v>
      </c>
      <c r="R58" s="60" t="n">
        <f aca="false">P58/3600</f>
        <v>0.286936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216.244</v>
      </c>
      <c r="M59" s="0" t="n">
        <v>38.9827</v>
      </c>
      <c r="N59" s="0" t="n">
        <v>41.0164</v>
      </c>
      <c r="O59" s="0" t="n">
        <v>42.0963</v>
      </c>
      <c r="P59" s="0" t="n">
        <v>920.95</v>
      </c>
      <c r="Q59" s="0" t="n">
        <v>2.6</v>
      </c>
      <c r="R59" s="53" t="n">
        <f aca="false">P59/3600</f>
        <v>0.255819444444444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609.0016</v>
      </c>
      <c r="M60" s="0" t="n">
        <v>35.4069</v>
      </c>
      <c r="N60" s="0" t="n">
        <v>38.4594</v>
      </c>
      <c r="O60" s="0" t="n">
        <v>39.6186</v>
      </c>
      <c r="P60" s="0" t="n">
        <v>843.21</v>
      </c>
      <c r="Q60" s="0" t="n">
        <v>2.3</v>
      </c>
      <c r="R60" s="56" t="n">
        <f aca="false">P60/3600</f>
        <v>0.23422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295.664</v>
      </c>
      <c r="M61" s="0" t="n">
        <v>32.0946</v>
      </c>
      <c r="N61" s="0" t="n">
        <v>36.543</v>
      </c>
      <c r="O61" s="0" t="n">
        <v>37.6798</v>
      </c>
      <c r="P61" s="0" t="n">
        <v>764.31</v>
      </c>
      <c r="Q61" s="0" t="n">
        <v>1.8</v>
      </c>
      <c r="R61" s="56" t="n">
        <f aca="false">P61/3600</f>
        <v>0.212308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44.7096</v>
      </c>
      <c r="M62" s="0" t="n">
        <v>29.3943</v>
      </c>
      <c r="N62" s="0" t="n">
        <v>35.1355</v>
      </c>
      <c r="O62" s="0" t="n">
        <v>36.2227</v>
      </c>
      <c r="P62" s="0" t="n">
        <v>799.03</v>
      </c>
      <c r="Q62" s="0" t="n">
        <v>1.83</v>
      </c>
      <c r="R62" s="60" t="n">
        <f aca="false">P62/3600</f>
        <v>0.221952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709.64</v>
      </c>
      <c r="M63" s="0" t="n">
        <v>40.1786</v>
      </c>
      <c r="N63" s="0" t="n">
        <v>42.2742</v>
      </c>
      <c r="O63" s="0" t="n">
        <v>42.7294</v>
      </c>
      <c r="P63" s="0" t="n">
        <v>6034.37</v>
      </c>
      <c r="Q63" s="0" t="n">
        <v>15.52</v>
      </c>
      <c r="R63" s="53" t="n">
        <f aca="false">P63/3600</f>
        <v>1.67621388888889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855.7288</v>
      </c>
      <c r="M64" s="0" t="n">
        <v>37.088</v>
      </c>
      <c r="N64" s="0" t="n">
        <v>39.7284</v>
      </c>
      <c r="O64" s="0" t="n">
        <v>39.8911</v>
      </c>
      <c r="P64" s="0" t="n">
        <v>5740.78</v>
      </c>
      <c r="Q64" s="0" t="n">
        <v>12.57</v>
      </c>
      <c r="R64" s="56" t="n">
        <f aca="false">P64/3600</f>
        <v>1.59466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33.3632</v>
      </c>
      <c r="M65" s="0" t="n">
        <v>34.1004</v>
      </c>
      <c r="N65" s="0" t="n">
        <v>37.6139</v>
      </c>
      <c r="O65" s="0" t="n">
        <v>37.5737</v>
      </c>
      <c r="P65" s="0" t="n">
        <v>5245.5</v>
      </c>
      <c r="Q65" s="0" t="n">
        <v>10.72</v>
      </c>
      <c r="R65" s="56" t="n">
        <f aca="false">P65/3600</f>
        <v>1.457083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493.4704</v>
      </c>
      <c r="M66" s="0" t="n">
        <v>31.4258</v>
      </c>
      <c r="N66" s="0" t="n">
        <v>36.0137</v>
      </c>
      <c r="O66" s="0" t="n">
        <v>35.8436</v>
      </c>
      <c r="P66" s="0" t="n">
        <v>4508.77</v>
      </c>
      <c r="Q66" s="0" t="n">
        <v>8.75</v>
      </c>
      <c r="R66" s="60" t="n">
        <f aca="false">P66/3600</f>
        <v>1.252436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611.9709</v>
      </c>
      <c r="M67" s="0" t="n">
        <v>41.5627</v>
      </c>
      <c r="N67" s="0" t="n">
        <v>45.1574</v>
      </c>
      <c r="O67" s="0" t="n">
        <v>45.0249</v>
      </c>
      <c r="P67" s="0" t="n">
        <v>11539.38</v>
      </c>
      <c r="Q67" s="0" t="n">
        <v>26.44</v>
      </c>
      <c r="R67" s="53" t="n">
        <f aca="false">P67/3600</f>
        <v>3.205383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930.2925</v>
      </c>
      <c r="M68" s="0" t="n">
        <v>37.7929</v>
      </c>
      <c r="N68" s="0" t="n">
        <v>42.4383</v>
      </c>
      <c r="O68" s="0" t="n">
        <v>41.9981</v>
      </c>
      <c r="P68" s="0" t="n">
        <v>14078.62</v>
      </c>
      <c r="Q68" s="0" t="n">
        <v>26.45</v>
      </c>
      <c r="R68" s="56" t="n">
        <f aca="false">P68/3600</f>
        <v>3.91072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44.9104</v>
      </c>
      <c r="M69" s="0" t="n">
        <v>34.18</v>
      </c>
      <c r="N69" s="0" t="n">
        <v>40.3491</v>
      </c>
      <c r="O69" s="0" t="n">
        <v>39.6631</v>
      </c>
      <c r="P69" s="0" t="n">
        <v>9409.4</v>
      </c>
      <c r="Q69" s="0" t="n">
        <v>18.71</v>
      </c>
      <c r="R69" s="56" t="n">
        <f aca="false">P69/3600</f>
        <v>2.61372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11.3278</v>
      </c>
      <c r="M70" s="0" t="n">
        <v>31.1252</v>
      </c>
      <c r="N70" s="0" t="n">
        <v>38.8935</v>
      </c>
      <c r="O70" s="0" t="n">
        <v>37.9176</v>
      </c>
      <c r="P70" s="0" t="n">
        <v>9424.14</v>
      </c>
      <c r="Q70" s="0" t="n">
        <v>18.03</v>
      </c>
      <c r="R70" s="60" t="n">
        <f aca="false">P70/3600</f>
        <v>2.61781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30.5168</v>
      </c>
      <c r="M71" s="0" t="n">
        <v>45.7096</v>
      </c>
      <c r="N71" s="0" t="n">
        <v>44.8251</v>
      </c>
      <c r="O71" s="0" t="n">
        <v>44.8167</v>
      </c>
      <c r="P71" s="0" t="n">
        <v>5755.08</v>
      </c>
      <c r="Q71" s="0" t="n">
        <v>9.48</v>
      </c>
      <c r="R71" s="53" t="n">
        <f aca="false">P71/3600</f>
        <v>1.59863333333333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54.2856</v>
      </c>
      <c r="M72" s="0" t="n">
        <v>41.3419</v>
      </c>
      <c r="N72" s="0" t="n">
        <v>41.3021</v>
      </c>
      <c r="O72" s="0" t="n">
        <v>41.2708</v>
      </c>
      <c r="P72" s="0" t="n">
        <v>4834.62</v>
      </c>
      <c r="Q72" s="0" t="n">
        <v>7.38</v>
      </c>
      <c r="R72" s="56" t="n">
        <f aca="false">P72/3600</f>
        <v>1.3429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56.532</v>
      </c>
      <c r="M73" s="0" t="n">
        <v>36.6386</v>
      </c>
      <c r="N73" s="0" t="n">
        <v>39.1938</v>
      </c>
      <c r="O73" s="0" t="n">
        <v>39.0996</v>
      </c>
      <c r="P73" s="0" t="n">
        <v>4970.71</v>
      </c>
      <c r="Q73" s="0" t="n">
        <v>8.44</v>
      </c>
      <c r="R73" s="56" t="n">
        <f aca="false">P73/3600</f>
        <v>1.380752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2.44</v>
      </c>
      <c r="M74" s="0" t="n">
        <v>32.0277</v>
      </c>
      <c r="N74" s="0" t="n">
        <v>37.9045</v>
      </c>
      <c r="O74" s="0" t="n">
        <v>37.5985</v>
      </c>
      <c r="P74" s="0" t="n">
        <v>5639.07</v>
      </c>
      <c r="Q74" s="0" t="n">
        <v>9.06</v>
      </c>
      <c r="R74" s="60" t="n">
        <f aca="false">P74/3600</f>
        <v>1.56640833333333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73.6515</v>
      </c>
      <c r="M75" s="0" t="n">
        <v>49.358</v>
      </c>
      <c r="N75" s="0" t="n">
        <v>52.4677</v>
      </c>
      <c r="O75" s="0" t="n">
        <v>53.5159</v>
      </c>
      <c r="P75" s="0" t="n">
        <v>9739.18</v>
      </c>
      <c r="Q75" s="0" t="n">
        <v>18.89</v>
      </c>
      <c r="R75" s="53" t="n">
        <f aca="false">P75/3600</f>
        <v>2.70532777777778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49.24</v>
      </c>
      <c r="M76" s="0" t="n">
        <v>45.6563</v>
      </c>
      <c r="N76" s="0" t="n">
        <v>49.3299</v>
      </c>
      <c r="O76" s="0" t="n">
        <v>50.4577</v>
      </c>
      <c r="P76" s="0" t="n">
        <v>8333.66</v>
      </c>
      <c r="Q76" s="0" t="n">
        <v>15.94</v>
      </c>
      <c r="R76" s="56" t="n">
        <f aca="false">P76/3600</f>
        <v>2.314905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50.199</v>
      </c>
      <c r="M77" s="0" t="n">
        <v>42.0362</v>
      </c>
      <c r="N77" s="0" t="n">
        <v>46.8873</v>
      </c>
      <c r="O77" s="0" t="n">
        <v>48.157</v>
      </c>
      <c r="P77" s="0" t="n">
        <v>9263.25</v>
      </c>
      <c r="Q77" s="0" t="n">
        <v>17.23</v>
      </c>
      <c r="R77" s="56" t="n">
        <f aca="false">P77/3600</f>
        <v>2.573125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28.2221</v>
      </c>
      <c r="M78" s="0" t="n">
        <v>38.4318</v>
      </c>
      <c r="N78" s="0" t="n">
        <v>44.8617</v>
      </c>
      <c r="O78" s="0" t="n">
        <v>46.2045</v>
      </c>
      <c r="P78" s="0" t="n">
        <v>8732.13</v>
      </c>
      <c r="Q78" s="0" t="n">
        <v>16.93</v>
      </c>
      <c r="R78" s="60" t="n">
        <f aca="false">P78/3600</f>
        <v>2.42559166666667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7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4.9617144278245</v>
      </c>
      <c r="R86" s="72" t="n">
        <f aca="false">GEOMEAN(R3:R78)</f>
        <v>1.88763888265565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41265986937505</v>
      </c>
      <c r="R87" s="73" t="n">
        <f aca="false">R86/J86</f>
        <v>0.977899679738315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510152777777778</v>
      </c>
      <c r="R88" s="72" t="n">
        <f aca="false">SUM(R3:R78)</f>
        <v>234.861463888889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5.2471960781677</v>
      </c>
      <c r="R93" s="72" t="n">
        <f aca="false">GEOMEAN(R3:R10,R11:R62)</f>
        <v>1.85420053461791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49104341784676</v>
      </c>
      <c r="R94" s="73" t="n">
        <f aca="false">R93/J93</f>
        <v>0.98212296745169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345.9664</v>
      </c>
      <c r="M19" s="0" t="n">
        <v>41.7873</v>
      </c>
      <c r="N19" s="0" t="n">
        <v>43.3545</v>
      </c>
      <c r="O19" s="0" t="n">
        <v>44.7648</v>
      </c>
      <c r="P19" s="0" t="n">
        <v>32217.04</v>
      </c>
      <c r="Q19" s="0" t="n">
        <v>46.64</v>
      </c>
      <c r="R19" s="53" t="n">
        <f aca="false">P19/3600</f>
        <v>8.94917777777778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469.0912</v>
      </c>
      <c r="M20" s="0" t="n">
        <v>39.7948</v>
      </c>
      <c r="N20" s="0" t="n">
        <v>41.7362</v>
      </c>
      <c r="O20" s="0" t="n">
        <v>42.8241</v>
      </c>
      <c r="P20" s="0" t="n">
        <v>24436.7</v>
      </c>
      <c r="Q20" s="0" t="n">
        <v>35.12</v>
      </c>
      <c r="R20" s="56" t="n">
        <f aca="false">P20/3600</f>
        <v>6.787972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179.2512</v>
      </c>
      <c r="M21" s="0" t="n">
        <v>37.2539</v>
      </c>
      <c r="N21" s="0" t="n">
        <v>40.4872</v>
      </c>
      <c r="O21" s="0" t="n">
        <v>41.5432</v>
      </c>
      <c r="P21" s="0" t="n">
        <v>25374.67</v>
      </c>
      <c r="Q21" s="0" t="n">
        <v>38.36</v>
      </c>
      <c r="R21" s="56" t="n">
        <f aca="false">P21/3600</f>
        <v>7.04851944444444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73.9408</v>
      </c>
      <c r="M22" s="0" t="n">
        <v>34.662</v>
      </c>
      <c r="N22" s="0" t="n">
        <v>39.6229</v>
      </c>
      <c r="O22" s="0" t="n">
        <v>40.8235</v>
      </c>
      <c r="P22" s="0" t="n">
        <v>23464.61</v>
      </c>
      <c r="Q22" s="0" t="n">
        <v>36.8</v>
      </c>
      <c r="R22" s="60" t="n">
        <f aca="false">P22/3600</f>
        <v>6.517947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194.1648</v>
      </c>
      <c r="M23" s="0" t="n">
        <v>39.9355</v>
      </c>
      <c r="N23" s="0" t="n">
        <v>41.9814</v>
      </c>
      <c r="O23" s="0" t="n">
        <v>43.0636</v>
      </c>
      <c r="P23" s="0" t="n">
        <v>40007.8</v>
      </c>
      <c r="Q23" s="0" t="n">
        <v>52.09</v>
      </c>
      <c r="R23" s="53" t="n">
        <f aca="false">P23/3600</f>
        <v>11.113277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269.4696</v>
      </c>
      <c r="M24" s="0" t="n">
        <v>37.0455</v>
      </c>
      <c r="N24" s="0" t="n">
        <v>39.8713</v>
      </c>
      <c r="O24" s="0" t="n">
        <v>40.8268</v>
      </c>
      <c r="P24" s="0" t="n">
        <v>26819.79</v>
      </c>
      <c r="Q24" s="0" t="n">
        <v>41.15</v>
      </c>
      <c r="R24" s="56" t="n">
        <f aca="false">P24/3600</f>
        <v>7.449941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372.9992</v>
      </c>
      <c r="M25" s="0" t="n">
        <v>34.2622</v>
      </c>
      <c r="N25" s="0" t="n">
        <v>38.2712</v>
      </c>
      <c r="O25" s="0" t="n">
        <v>39.458</v>
      </c>
      <c r="P25" s="0" t="n">
        <v>20976.73</v>
      </c>
      <c r="Q25" s="0" t="n">
        <v>31.53</v>
      </c>
      <c r="R25" s="56" t="n">
        <f aca="false">P25/3600</f>
        <v>5.826869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590.5168</v>
      </c>
      <c r="M26" s="0" t="n">
        <v>31.6811</v>
      </c>
      <c r="N26" s="0" t="n">
        <v>37.1694</v>
      </c>
      <c r="O26" s="0" t="n">
        <v>38.7098</v>
      </c>
      <c r="P26" s="0" t="n">
        <v>22020.16</v>
      </c>
      <c r="Q26" s="0" t="n">
        <v>31.96</v>
      </c>
      <c r="R26" s="60" t="n">
        <f aca="false">P26/3600</f>
        <v>6.116711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261.4976</v>
      </c>
      <c r="M27" s="0" t="n">
        <v>38.7271</v>
      </c>
      <c r="N27" s="0" t="n">
        <v>40.1298</v>
      </c>
      <c r="O27" s="0" t="n">
        <v>43.3434</v>
      </c>
      <c r="P27" s="0" t="n">
        <v>52614.55</v>
      </c>
      <c r="Q27" s="0" t="n">
        <v>74.46</v>
      </c>
      <c r="R27" s="53" t="n">
        <f aca="false">P27/3600</f>
        <v>14.615152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5901.2128</v>
      </c>
      <c r="M28" s="0" t="n">
        <v>36.7822</v>
      </c>
      <c r="N28" s="0" t="n">
        <v>38.9372</v>
      </c>
      <c r="O28" s="0" t="n">
        <v>41.4773</v>
      </c>
      <c r="P28" s="0" t="n">
        <v>43179.66</v>
      </c>
      <c r="Q28" s="0" t="n">
        <v>56.92</v>
      </c>
      <c r="R28" s="56" t="n">
        <f aca="false">P28/3600</f>
        <v>11.9943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642.7552</v>
      </c>
      <c r="M29" s="0" t="n">
        <v>34.6674</v>
      </c>
      <c r="N29" s="0" t="n">
        <v>38.0228</v>
      </c>
      <c r="O29" s="0" t="n">
        <v>39.8654</v>
      </c>
      <c r="P29" s="0" t="n">
        <v>41400.19</v>
      </c>
      <c r="Q29" s="0" t="n">
        <v>55.27</v>
      </c>
      <c r="R29" s="56" t="n">
        <f aca="false">P29/3600</f>
        <v>11.500052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298.0248</v>
      </c>
      <c r="M30" s="0" t="n">
        <v>32.4048</v>
      </c>
      <c r="N30" s="0" t="n">
        <v>37.2693</v>
      </c>
      <c r="O30" s="0" t="n">
        <v>38.7105</v>
      </c>
      <c r="P30" s="0" t="n">
        <v>42227.6</v>
      </c>
      <c r="Q30" s="0" t="n">
        <v>59.7</v>
      </c>
      <c r="R30" s="60" t="n">
        <f aca="false">P30/3600</f>
        <v>11.729888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20122.252</v>
      </c>
      <c r="M31" s="0" t="n">
        <v>39.451</v>
      </c>
      <c r="N31" s="0" t="n">
        <v>43.7195</v>
      </c>
      <c r="O31" s="0" t="n">
        <v>44.9837</v>
      </c>
      <c r="P31" s="0" t="n">
        <v>64158.44</v>
      </c>
      <c r="Q31" s="0" t="n">
        <v>87.36</v>
      </c>
      <c r="R31" s="53" t="n">
        <f aca="false">P31/3600</f>
        <v>17.821788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6924.9144</v>
      </c>
      <c r="M32" s="0" t="n">
        <v>37.5869</v>
      </c>
      <c r="N32" s="0" t="n">
        <v>42.3701</v>
      </c>
      <c r="O32" s="0" t="n">
        <v>42.9238</v>
      </c>
      <c r="P32" s="0" t="n">
        <v>55454.33</v>
      </c>
      <c r="Q32" s="0" t="n">
        <v>78.79</v>
      </c>
      <c r="R32" s="56" t="n">
        <f aca="false">P32/3600</f>
        <v>15.403980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203.4792</v>
      </c>
      <c r="M33" s="0" t="n">
        <v>35.6569</v>
      </c>
      <c r="N33" s="0" t="n">
        <v>41.0938</v>
      </c>
      <c r="O33" s="0" t="n">
        <v>41.095</v>
      </c>
      <c r="P33" s="0" t="n">
        <v>50106.73</v>
      </c>
      <c r="Q33" s="0" t="n">
        <v>73.01</v>
      </c>
      <c r="R33" s="56" t="n">
        <f aca="false">P33/3600</f>
        <v>13.918536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31.6416</v>
      </c>
      <c r="M34" s="0" t="n">
        <v>33.5942</v>
      </c>
      <c r="N34" s="0" t="n">
        <v>40.1101</v>
      </c>
      <c r="O34" s="0" t="n">
        <v>39.7366</v>
      </c>
      <c r="P34" s="0" t="n">
        <v>54753.15</v>
      </c>
      <c r="Q34" s="0" t="n">
        <v>95.85</v>
      </c>
      <c r="R34" s="60" t="n">
        <f aca="false">P34/3600</f>
        <v>15.209208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3111.492</v>
      </c>
      <c r="M35" s="0" t="n">
        <v>38.2337</v>
      </c>
      <c r="N35" s="0" t="n">
        <v>41.9723</v>
      </c>
      <c r="O35" s="0" t="n">
        <v>44.0881</v>
      </c>
      <c r="P35" s="0" t="n">
        <v>71432.69</v>
      </c>
      <c r="Q35" s="0" t="n">
        <v>115.92</v>
      </c>
      <c r="R35" s="53" t="n">
        <f aca="false">P35/3600</f>
        <v>19.842413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466.6568</v>
      </c>
      <c r="M36" s="0" t="n">
        <v>35.4438</v>
      </c>
      <c r="N36" s="0" t="n">
        <v>40.537</v>
      </c>
      <c r="O36" s="0" t="n">
        <v>42.8734</v>
      </c>
      <c r="P36" s="0" t="n">
        <v>53290.15</v>
      </c>
      <c r="Q36" s="0" t="n">
        <v>75.52</v>
      </c>
      <c r="R36" s="56" t="n">
        <f aca="false">P36/3600</f>
        <v>14.802819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1996.1128</v>
      </c>
      <c r="M37" s="0" t="n">
        <v>33.6878</v>
      </c>
      <c r="N37" s="0" t="n">
        <v>39.2852</v>
      </c>
      <c r="O37" s="0" t="n">
        <v>41.8811</v>
      </c>
      <c r="P37" s="0" t="n">
        <v>49139.55</v>
      </c>
      <c r="Q37" s="0" t="n">
        <v>69.28</v>
      </c>
      <c r="R37" s="56" t="n">
        <f aca="false">P37/3600</f>
        <v>13.64987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777.464</v>
      </c>
      <c r="M38" s="0" t="n">
        <v>31.6457</v>
      </c>
      <c r="N38" s="0" t="n">
        <v>38.4098</v>
      </c>
      <c r="O38" s="0" t="n">
        <v>41.1108</v>
      </c>
      <c r="P38" s="0" t="n">
        <v>45366.34</v>
      </c>
      <c r="Q38" s="0" t="n">
        <v>61.26</v>
      </c>
      <c r="R38" s="60" t="n">
        <f aca="false">P38/3600</f>
        <v>12.60176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775.592</v>
      </c>
      <c r="M39" s="0" t="n">
        <v>40.2989</v>
      </c>
      <c r="N39" s="0" t="n">
        <v>42.7384</v>
      </c>
      <c r="O39" s="0" t="n">
        <v>43.3248</v>
      </c>
      <c r="P39" s="0" t="n">
        <v>11199.35</v>
      </c>
      <c r="Q39" s="0" t="n">
        <v>15.69</v>
      </c>
      <c r="R39" s="53" t="n">
        <f aca="false">P39/3600</f>
        <v>3.11093055555556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772.0304</v>
      </c>
      <c r="M40" s="0" t="n">
        <v>37.153</v>
      </c>
      <c r="N40" s="0" t="n">
        <v>40.2419</v>
      </c>
      <c r="O40" s="0" t="n">
        <v>40.6351</v>
      </c>
      <c r="P40" s="0" t="n">
        <v>10112.17</v>
      </c>
      <c r="Q40" s="0" t="n">
        <v>13.73</v>
      </c>
      <c r="R40" s="56" t="n">
        <f aca="false">P40/3600</f>
        <v>2.808936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46.836</v>
      </c>
      <c r="M41" s="0" t="n">
        <v>34.34</v>
      </c>
      <c r="N41" s="0" t="n">
        <v>38.2898</v>
      </c>
      <c r="O41" s="0" t="n">
        <v>38.5201</v>
      </c>
      <c r="P41" s="0" t="n">
        <v>9206.95</v>
      </c>
      <c r="Q41" s="0" t="n">
        <v>12.88</v>
      </c>
      <c r="R41" s="56" t="n">
        <f aca="false">P41/3600</f>
        <v>2.557486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34.704</v>
      </c>
      <c r="M42" s="0" t="n">
        <v>31.9344</v>
      </c>
      <c r="N42" s="0" t="n">
        <v>36.8378</v>
      </c>
      <c r="O42" s="0" t="n">
        <v>36.9961</v>
      </c>
      <c r="P42" s="0" t="n">
        <v>8198.94</v>
      </c>
      <c r="Q42" s="0" t="n">
        <v>10.43</v>
      </c>
      <c r="R42" s="60" t="n">
        <f aca="false">P42/3600</f>
        <v>2.277483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303.7544</v>
      </c>
      <c r="M43" s="0" t="n">
        <v>40.1607</v>
      </c>
      <c r="N43" s="0" t="n">
        <v>43.1062</v>
      </c>
      <c r="O43" s="0" t="n">
        <v>44.4765</v>
      </c>
      <c r="P43" s="0" t="n">
        <v>13463.72</v>
      </c>
      <c r="Q43" s="0" t="n">
        <v>18.75</v>
      </c>
      <c r="R43" s="53" t="n">
        <f aca="false">P43/3600</f>
        <v>3.73992222222222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924.096</v>
      </c>
      <c r="M44" s="0" t="n">
        <v>37.3536</v>
      </c>
      <c r="N44" s="0" t="n">
        <v>41.0471</v>
      </c>
      <c r="O44" s="0" t="n">
        <v>42.1365</v>
      </c>
      <c r="P44" s="0" t="n">
        <v>11572.22</v>
      </c>
      <c r="Q44" s="0" t="n">
        <v>15.68</v>
      </c>
      <c r="R44" s="56" t="n">
        <f aca="false">P44/3600</f>
        <v>3.21450555555556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29.3552</v>
      </c>
      <c r="M45" s="0" t="n">
        <v>34.4541</v>
      </c>
      <c r="N45" s="0" t="n">
        <v>39.3369</v>
      </c>
      <c r="O45" s="0" t="n">
        <v>40.2881</v>
      </c>
      <c r="P45" s="0" t="n">
        <v>10430.88</v>
      </c>
      <c r="Q45" s="0" t="n">
        <v>12.96</v>
      </c>
      <c r="R45" s="56" t="n">
        <f aca="false">P45/3600</f>
        <v>2.897466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71.5008</v>
      </c>
      <c r="M46" s="0" t="n">
        <v>31.6088</v>
      </c>
      <c r="N46" s="0" t="n">
        <v>38.0452</v>
      </c>
      <c r="O46" s="0" t="n">
        <v>38.8677</v>
      </c>
      <c r="P46" s="0" t="n">
        <v>9862.69</v>
      </c>
      <c r="Q46" s="0" t="n">
        <v>12.2</v>
      </c>
      <c r="R46" s="60" t="n">
        <f aca="false">P46/3600</f>
        <v>2.739636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211.7656</v>
      </c>
      <c r="M47" s="0" t="n">
        <v>38.3905</v>
      </c>
      <c r="N47" s="0" t="n">
        <v>41.0009</v>
      </c>
      <c r="O47" s="0" t="n">
        <v>41.9151</v>
      </c>
      <c r="P47" s="0" t="n">
        <v>12538.04</v>
      </c>
      <c r="Q47" s="0" t="n">
        <v>19.13</v>
      </c>
      <c r="R47" s="53" t="n">
        <f aca="false">P47/3600</f>
        <v>3.48278888888889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502.0512</v>
      </c>
      <c r="M48" s="0" t="n">
        <v>34.5827</v>
      </c>
      <c r="N48" s="0" t="n">
        <v>38.3262</v>
      </c>
      <c r="O48" s="0" t="n">
        <v>39.1346</v>
      </c>
      <c r="P48" s="0" t="n">
        <v>10743.83</v>
      </c>
      <c r="Q48" s="0" t="n">
        <v>15.53</v>
      </c>
      <c r="R48" s="56" t="n">
        <f aca="false">P48/3600</f>
        <v>2.984397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524.628</v>
      </c>
      <c r="M49" s="0" t="n">
        <v>31.1267</v>
      </c>
      <c r="N49" s="0" t="n">
        <v>36.4116</v>
      </c>
      <c r="O49" s="0" t="n">
        <v>37.1724</v>
      </c>
      <c r="P49" s="0" t="n">
        <v>9363.09</v>
      </c>
      <c r="Q49" s="0" t="n">
        <v>13.05</v>
      </c>
      <c r="R49" s="56" t="n">
        <f aca="false">P49/3600</f>
        <v>2.600858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63.4632</v>
      </c>
      <c r="M50" s="0" t="n">
        <v>27.9511</v>
      </c>
      <c r="N50" s="0" t="n">
        <v>35.0483</v>
      </c>
      <c r="O50" s="0" t="n">
        <v>35.7951</v>
      </c>
      <c r="P50" s="0" t="n">
        <v>8873</v>
      </c>
      <c r="Q50" s="0" t="n">
        <v>12.61</v>
      </c>
      <c r="R50" s="60" t="n">
        <f aca="false">P50/3600</f>
        <v>2.464722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887.7952</v>
      </c>
      <c r="M51" s="0" t="n">
        <v>39.9831</v>
      </c>
      <c r="N51" s="0" t="n">
        <v>41.5261</v>
      </c>
      <c r="O51" s="0" t="n">
        <v>42.8341</v>
      </c>
      <c r="P51" s="0" t="n">
        <v>8926.62</v>
      </c>
      <c r="Q51" s="0" t="n">
        <v>13.7</v>
      </c>
      <c r="R51" s="53" t="n">
        <f aca="false">P51/3600</f>
        <v>2.47961666666667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334.712</v>
      </c>
      <c r="M52" s="0" t="n">
        <v>36.2904</v>
      </c>
      <c r="N52" s="0" t="n">
        <v>38.8937</v>
      </c>
      <c r="O52" s="0" t="n">
        <v>40.4977</v>
      </c>
      <c r="P52" s="0" t="n">
        <v>7818.25</v>
      </c>
      <c r="Q52" s="0" t="n">
        <v>11.34</v>
      </c>
      <c r="R52" s="56" t="n">
        <f aca="false">P52/3600</f>
        <v>2.171736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29.736</v>
      </c>
      <c r="M53" s="0" t="n">
        <v>33.1216</v>
      </c>
      <c r="N53" s="0" t="n">
        <v>37.0051</v>
      </c>
      <c r="O53" s="0" t="n">
        <v>38.7613</v>
      </c>
      <c r="P53" s="0" t="n">
        <v>8508.54</v>
      </c>
      <c r="Q53" s="0" t="n">
        <v>11.41</v>
      </c>
      <c r="R53" s="56" t="n">
        <f aca="false">P53/3600</f>
        <v>2.36348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70.4792</v>
      </c>
      <c r="M54" s="0" t="n">
        <v>30.2564</v>
      </c>
      <c r="N54" s="0" t="n">
        <v>35.7201</v>
      </c>
      <c r="O54" s="0" t="n">
        <v>37.4716</v>
      </c>
      <c r="P54" s="0" t="n">
        <v>6286.53</v>
      </c>
      <c r="Q54" s="0" t="n">
        <v>8.51</v>
      </c>
      <c r="R54" s="60" t="n">
        <f aca="false">P54/3600</f>
        <v>1.746258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785.2552</v>
      </c>
      <c r="M55" s="0" t="n">
        <v>40.97</v>
      </c>
      <c r="N55" s="0" t="n">
        <v>43.6066</v>
      </c>
      <c r="O55" s="0" t="n">
        <v>43.0451</v>
      </c>
      <c r="P55" s="0" t="n">
        <v>3306.52</v>
      </c>
      <c r="Q55" s="0" t="n">
        <v>5.35</v>
      </c>
      <c r="R55" s="53" t="n">
        <f aca="false">P55/3600</f>
        <v>0.918477777777778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887.3392</v>
      </c>
      <c r="M56" s="0" t="n">
        <v>37.1106</v>
      </c>
      <c r="N56" s="0" t="n">
        <v>40.8992</v>
      </c>
      <c r="O56" s="0" t="n">
        <v>39.8784</v>
      </c>
      <c r="P56" s="0" t="n">
        <v>4115.36</v>
      </c>
      <c r="Q56" s="0" t="n">
        <v>8.9</v>
      </c>
      <c r="R56" s="56" t="n">
        <f aca="false">P56/3600</f>
        <v>1.14315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32.9456</v>
      </c>
      <c r="M57" s="0" t="n">
        <v>33.6443</v>
      </c>
      <c r="N57" s="0" t="n">
        <v>38.8984</v>
      </c>
      <c r="O57" s="0" t="n">
        <v>37.5629</v>
      </c>
      <c r="P57" s="0" t="n">
        <v>2434.01</v>
      </c>
      <c r="Q57" s="0" t="n">
        <v>3.66</v>
      </c>
      <c r="R57" s="56" t="n">
        <f aca="false">P57/3600</f>
        <v>0.676113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18.86</v>
      </c>
      <c r="M58" s="0" t="n">
        <v>30.7188</v>
      </c>
      <c r="N58" s="0" t="n">
        <v>37.4592</v>
      </c>
      <c r="O58" s="0" t="n">
        <v>35.9027</v>
      </c>
      <c r="P58" s="0" t="n">
        <v>2239.87</v>
      </c>
      <c r="Q58" s="0" t="n">
        <v>2.99</v>
      </c>
      <c r="R58" s="60" t="n">
        <f aca="false">P58/3600</f>
        <v>0.622186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253.3888</v>
      </c>
      <c r="M59" s="0" t="n">
        <v>38.3611</v>
      </c>
      <c r="N59" s="0" t="n">
        <v>42.5691</v>
      </c>
      <c r="O59" s="0" t="n">
        <v>43.5445</v>
      </c>
      <c r="P59" s="0" t="n">
        <v>3471.26</v>
      </c>
      <c r="Q59" s="0" t="n">
        <v>6.02</v>
      </c>
      <c r="R59" s="53" t="n">
        <f aca="false">P59/3600</f>
        <v>0.964238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79.4248</v>
      </c>
      <c r="M60" s="0" t="n">
        <v>34.6232</v>
      </c>
      <c r="N60" s="0" t="n">
        <v>40.5964</v>
      </c>
      <c r="O60" s="0" t="n">
        <v>41.5358</v>
      </c>
      <c r="P60" s="0" t="n">
        <v>3331.44</v>
      </c>
      <c r="Q60" s="0" t="n">
        <v>5.07</v>
      </c>
      <c r="R60" s="56" t="n">
        <f aca="false">P60/3600</f>
        <v>0.925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304.76</v>
      </c>
      <c r="M61" s="0" t="n">
        <v>31.4619</v>
      </c>
      <c r="N61" s="0" t="n">
        <v>39.2527</v>
      </c>
      <c r="O61" s="0" t="n">
        <v>40.062</v>
      </c>
      <c r="P61" s="0" t="n">
        <v>2634.41</v>
      </c>
      <c r="Q61" s="0" t="n">
        <v>4.28</v>
      </c>
      <c r="R61" s="56" t="n">
        <f aca="false">P61/3600</f>
        <v>0.731780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31.1016</v>
      </c>
      <c r="M62" s="0" t="n">
        <v>28.4783</v>
      </c>
      <c r="N62" s="0" t="n">
        <v>38.1244</v>
      </c>
      <c r="O62" s="0" t="n">
        <v>39.0529</v>
      </c>
      <c r="P62" s="0" t="n">
        <v>2586.59</v>
      </c>
      <c r="Q62" s="0" t="n">
        <v>3.82</v>
      </c>
      <c r="R62" s="60" t="n">
        <f aca="false">P62/3600</f>
        <v>0.718497222222222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1978.0432</v>
      </c>
      <c r="M63" s="0" t="n">
        <v>38.0679</v>
      </c>
      <c r="N63" s="0" t="n">
        <v>40.6679</v>
      </c>
      <c r="O63" s="0" t="n">
        <v>41.3513</v>
      </c>
      <c r="P63" s="0" t="n">
        <v>3250.3</v>
      </c>
      <c r="Q63" s="0" t="n">
        <v>5.48</v>
      </c>
      <c r="R63" s="53" t="n">
        <f aca="false">P63/3600</f>
        <v>0.902861111111111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40.8128</v>
      </c>
      <c r="M64" s="0" t="n">
        <v>34.3234</v>
      </c>
      <c r="N64" s="0" t="n">
        <v>38.0031</v>
      </c>
      <c r="O64" s="0" t="n">
        <v>38.5709</v>
      </c>
      <c r="P64" s="0" t="n">
        <v>2995.42</v>
      </c>
      <c r="Q64" s="0" t="n">
        <v>5.67</v>
      </c>
      <c r="R64" s="56" t="n">
        <f aca="false">P64/3600</f>
        <v>0.832061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59.64</v>
      </c>
      <c r="M65" s="0" t="n">
        <v>30.8955</v>
      </c>
      <c r="N65" s="0" t="n">
        <v>36.0489</v>
      </c>
      <c r="O65" s="0" t="n">
        <v>36.5681</v>
      </c>
      <c r="P65" s="0" t="n">
        <v>3309.3</v>
      </c>
      <c r="Q65" s="0" t="n">
        <v>3.63</v>
      </c>
      <c r="R65" s="56" t="n">
        <f aca="false">P65/3600</f>
        <v>0.91925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53.5032</v>
      </c>
      <c r="M66" s="0" t="n">
        <v>27.8992</v>
      </c>
      <c r="N66" s="0" t="n">
        <v>34.6705</v>
      </c>
      <c r="O66" s="0" t="n">
        <v>35.1165</v>
      </c>
      <c r="P66" s="0" t="n">
        <v>2162.2</v>
      </c>
      <c r="Q66" s="0" t="n">
        <v>2.93</v>
      </c>
      <c r="R66" s="60" t="n">
        <f aca="false">P66/3600</f>
        <v>0.6006111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393.7328</v>
      </c>
      <c r="M67" s="0" t="n">
        <v>39.9968</v>
      </c>
      <c r="N67" s="0" t="n">
        <v>41.2786</v>
      </c>
      <c r="O67" s="0" t="n">
        <v>42.3132</v>
      </c>
      <c r="P67" s="0" t="n">
        <v>2403.88</v>
      </c>
      <c r="Q67" s="0" t="n">
        <v>4.07</v>
      </c>
      <c r="R67" s="53" t="n">
        <f aca="false">P67/3600</f>
        <v>0.667744444444445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62.028</v>
      </c>
      <c r="M68" s="0" t="n">
        <v>35.9186</v>
      </c>
      <c r="N68" s="0" t="n">
        <v>38.4554</v>
      </c>
      <c r="O68" s="0" t="n">
        <v>39.6471</v>
      </c>
      <c r="P68" s="0" t="n">
        <v>1885.94</v>
      </c>
      <c r="Q68" s="0" t="n">
        <v>3.02</v>
      </c>
      <c r="R68" s="56" t="n">
        <f aca="false">P68/3600</f>
        <v>0.523872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09.4976</v>
      </c>
      <c r="M69" s="0" t="n">
        <v>32.2995</v>
      </c>
      <c r="N69" s="0" t="n">
        <v>36.451</v>
      </c>
      <c r="O69" s="0" t="n">
        <v>37.6085</v>
      </c>
      <c r="P69" s="0" t="n">
        <v>1908.49</v>
      </c>
      <c r="Q69" s="0" t="n">
        <v>2.81</v>
      </c>
      <c r="R69" s="56" t="n">
        <f aca="false">P69/3600</f>
        <v>0.530136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48.0024</v>
      </c>
      <c r="M70" s="0" t="n">
        <v>29.4492</v>
      </c>
      <c r="N70" s="0" t="n">
        <v>35.0267</v>
      </c>
      <c r="O70" s="0" t="n">
        <v>36.0822</v>
      </c>
      <c r="P70" s="0" t="n">
        <v>1668.86</v>
      </c>
      <c r="Q70" s="0" t="n">
        <v>2.24</v>
      </c>
      <c r="R70" s="60" t="n">
        <f aca="false">P70/3600</f>
        <v>0.4635722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20.4472</v>
      </c>
      <c r="M71" s="0" t="n">
        <v>43.475</v>
      </c>
      <c r="N71" s="0" t="n">
        <v>46.7353</v>
      </c>
      <c r="O71" s="0" t="n">
        <v>47.703</v>
      </c>
      <c r="P71" s="0" t="n">
        <v>24038.93</v>
      </c>
      <c r="Q71" s="0" t="n">
        <v>30.93</v>
      </c>
      <c r="R71" s="53" t="n">
        <f aca="false">P71/3600</f>
        <v>6.67748055555556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60.9232</v>
      </c>
      <c r="M72" s="0" t="n">
        <v>41.2634</v>
      </c>
      <c r="N72" s="0" t="n">
        <v>45.3936</v>
      </c>
      <c r="O72" s="0" t="n">
        <v>46.0825</v>
      </c>
      <c r="P72" s="0" t="n">
        <v>22649.62</v>
      </c>
      <c r="Q72" s="0" t="n">
        <v>30.29</v>
      </c>
      <c r="R72" s="56" t="n">
        <f aca="false">P72/3600</f>
        <v>6.291561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58.9392</v>
      </c>
      <c r="M73" s="0" t="n">
        <v>38.8032</v>
      </c>
      <c r="N73" s="0" t="n">
        <v>44.0315</v>
      </c>
      <c r="O73" s="0" t="n">
        <v>44.4491</v>
      </c>
      <c r="P73" s="0" t="n">
        <v>21296.92</v>
      </c>
      <c r="Q73" s="0" t="n">
        <v>23.06</v>
      </c>
      <c r="R73" s="56" t="n">
        <f aca="false">P73/3600</f>
        <v>5.915811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89.0024</v>
      </c>
      <c r="M74" s="0" t="n">
        <v>36.1093</v>
      </c>
      <c r="N74" s="0" t="n">
        <v>43.0494</v>
      </c>
      <c r="O74" s="0" t="n">
        <v>43.321</v>
      </c>
      <c r="P74" s="0" t="n">
        <v>21085.85</v>
      </c>
      <c r="Q74" s="0" t="n">
        <v>22.25</v>
      </c>
      <c r="R74" s="60" t="n">
        <f aca="false">P74/3600</f>
        <v>5.857180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806.2328</v>
      </c>
      <c r="M75" s="0" t="n">
        <v>43.3352</v>
      </c>
      <c r="N75" s="0" t="n">
        <v>48.3254</v>
      </c>
      <c r="O75" s="0" t="n">
        <v>47.8626</v>
      </c>
      <c r="P75" s="0" t="n">
        <v>20938.45</v>
      </c>
      <c r="Q75" s="0" t="n">
        <v>26.85</v>
      </c>
      <c r="R75" s="53" t="n">
        <f aca="false">P75/3600</f>
        <v>5.81623611111111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17.4296</v>
      </c>
      <c r="M76" s="0" t="n">
        <v>41.0608</v>
      </c>
      <c r="N76" s="0" t="n">
        <v>46.9382</v>
      </c>
      <c r="O76" s="0" t="n">
        <v>45.9922</v>
      </c>
      <c r="P76" s="0" t="n">
        <v>19139.81</v>
      </c>
      <c r="Q76" s="0" t="n">
        <v>23.75</v>
      </c>
      <c r="R76" s="56" t="n">
        <f aca="false">P76/3600</f>
        <v>5.316613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23.656</v>
      </c>
      <c r="M77" s="0" t="n">
        <v>38.5605</v>
      </c>
      <c r="N77" s="0" t="n">
        <v>45.7103</v>
      </c>
      <c r="O77" s="0" t="n">
        <v>44.2</v>
      </c>
      <c r="P77" s="0" t="n">
        <v>20937.15</v>
      </c>
      <c r="Q77" s="0" t="n">
        <v>37.14</v>
      </c>
      <c r="R77" s="56" t="n">
        <f aca="false">P77/3600</f>
        <v>5.815875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22.2328</v>
      </c>
      <c r="M78" s="0" t="n">
        <v>35.6619</v>
      </c>
      <c r="N78" s="0" t="n">
        <v>44.8665</v>
      </c>
      <c r="O78" s="0" t="n">
        <v>42.852</v>
      </c>
      <c r="P78" s="0" t="n">
        <v>20912.1</v>
      </c>
      <c r="Q78" s="0" t="n">
        <v>24.71</v>
      </c>
      <c r="R78" s="60" t="n">
        <f aca="false">P78/3600</f>
        <v>5.80891666666667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400.8232</v>
      </c>
      <c r="M79" s="0" t="n">
        <v>43.2298</v>
      </c>
      <c r="N79" s="0" t="n">
        <v>48.1315</v>
      </c>
      <c r="O79" s="0" t="n">
        <v>48.3441</v>
      </c>
      <c r="P79" s="0" t="n">
        <v>21706.85</v>
      </c>
      <c r="Q79" s="0" t="n">
        <v>26.44</v>
      </c>
      <c r="R79" s="53" t="n">
        <f aca="false">P79/3600</f>
        <v>6.02968055555556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54.828</v>
      </c>
      <c r="M80" s="0" t="n">
        <v>40.8671</v>
      </c>
      <c r="N80" s="0" t="n">
        <v>46.3959</v>
      </c>
      <c r="O80" s="0" t="n">
        <v>46.5213</v>
      </c>
      <c r="P80" s="0" t="n">
        <v>19543.42</v>
      </c>
      <c r="Q80" s="0" t="n">
        <v>23.89</v>
      </c>
      <c r="R80" s="56" t="n">
        <f aca="false">P80/3600</f>
        <v>5.428727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26.6008</v>
      </c>
      <c r="M81" s="0" t="n">
        <v>38.3786</v>
      </c>
      <c r="N81" s="0" t="n">
        <v>44.7118</v>
      </c>
      <c r="O81" s="0" t="n">
        <v>44.7572</v>
      </c>
      <c r="P81" s="0" t="n">
        <v>18980.29</v>
      </c>
      <c r="Q81" s="0" t="n">
        <v>21.04</v>
      </c>
      <c r="R81" s="56" t="n">
        <f aca="false">P81/3600</f>
        <v>5.27230277777778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67.8712</v>
      </c>
      <c r="M82" s="0" t="n">
        <v>35.7608</v>
      </c>
      <c r="N82" s="0" t="n">
        <v>43.5255</v>
      </c>
      <c r="O82" s="0" t="n">
        <v>43.426</v>
      </c>
      <c r="P82" s="0" t="n">
        <v>20529.94</v>
      </c>
      <c r="Q82" s="0" t="n">
        <v>21.66</v>
      </c>
      <c r="R82" s="60" t="n">
        <f aca="false">P82/3600</f>
        <v>5.70276111111111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3963.956</v>
      </c>
      <c r="M83" s="0" t="n">
        <v>40.4126</v>
      </c>
      <c r="N83" s="0" t="n">
        <v>42.5668</v>
      </c>
      <c r="O83" s="0" t="n">
        <v>43.0904</v>
      </c>
      <c r="P83" s="0" t="n">
        <v>10903.75</v>
      </c>
      <c r="Q83" s="0" t="n">
        <v>15.05</v>
      </c>
      <c r="R83" s="53" t="n">
        <f aca="false">P83/3600</f>
        <v>3.02881944444444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862.0264</v>
      </c>
      <c r="M84" s="0" t="n">
        <v>37.1536</v>
      </c>
      <c r="N84" s="0" t="n">
        <v>39.8321</v>
      </c>
      <c r="O84" s="0" t="n">
        <v>40.1893</v>
      </c>
      <c r="P84" s="0" t="n">
        <v>9702.49</v>
      </c>
      <c r="Q84" s="0" t="n">
        <v>12.69</v>
      </c>
      <c r="R84" s="56" t="n">
        <f aca="false">P84/3600</f>
        <v>2.695136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901.308</v>
      </c>
      <c r="M85" s="0" t="n">
        <v>34.2242</v>
      </c>
      <c r="N85" s="0" t="n">
        <v>37.6849</v>
      </c>
      <c r="O85" s="0" t="n">
        <v>37.9109</v>
      </c>
      <c r="P85" s="0" t="n">
        <v>8800.84</v>
      </c>
      <c r="Q85" s="0" t="n">
        <v>11.01</v>
      </c>
      <c r="R85" s="56" t="n">
        <f aca="false">P85/3600</f>
        <v>2.44467777777778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69.5184</v>
      </c>
      <c r="M86" s="0" t="n">
        <v>31.6204</v>
      </c>
      <c r="N86" s="0" t="n">
        <v>36.1373</v>
      </c>
      <c r="O86" s="0" t="n">
        <v>36.2195</v>
      </c>
      <c r="P86" s="0" t="n">
        <v>8113.53</v>
      </c>
      <c r="Q86" s="0" t="n">
        <v>9.65</v>
      </c>
      <c r="R86" s="60" t="n">
        <f aca="false">P86/3600</f>
        <v>2.253758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5900.8114</v>
      </c>
      <c r="M87" s="0" t="n">
        <v>42.8656</v>
      </c>
      <c r="N87" s="0" t="n">
        <v>45.4978</v>
      </c>
      <c r="O87" s="0" t="n">
        <v>45.807</v>
      </c>
      <c r="P87" s="0" t="n">
        <v>23659.41</v>
      </c>
      <c r="Q87" s="0" t="n">
        <v>28.69</v>
      </c>
      <c r="R87" s="53" t="n">
        <f aca="false">P87/3600</f>
        <v>6.57205833333333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2938.3973</v>
      </c>
      <c r="M88" s="0" t="n">
        <v>38.8791</v>
      </c>
      <c r="N88" s="0" t="n">
        <v>42.6315</v>
      </c>
      <c r="O88" s="0" t="n">
        <v>42.8826</v>
      </c>
      <c r="P88" s="0" t="n">
        <v>21118.32</v>
      </c>
      <c r="Q88" s="0" t="n">
        <v>25.35</v>
      </c>
      <c r="R88" s="56" t="n">
        <f aca="false">P88/3600</f>
        <v>5.8662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397.5037</v>
      </c>
      <c r="M89" s="0" t="n">
        <v>35.1315</v>
      </c>
      <c r="N89" s="0" t="n">
        <v>40.4563</v>
      </c>
      <c r="O89" s="0" t="n">
        <v>40.379</v>
      </c>
      <c r="P89" s="0" t="n">
        <v>18703.29</v>
      </c>
      <c r="Q89" s="0" t="n">
        <v>22.54</v>
      </c>
      <c r="R89" s="56" t="n">
        <f aca="false">P89/3600</f>
        <v>5.195358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37.6742</v>
      </c>
      <c r="M90" s="0" t="n">
        <v>31.8604</v>
      </c>
      <c r="N90" s="0" t="n">
        <v>38.9139</v>
      </c>
      <c r="O90" s="0" t="n">
        <v>38.2323</v>
      </c>
      <c r="P90" s="0" t="n">
        <v>16638.9</v>
      </c>
      <c r="Q90" s="0" t="n">
        <v>18.02</v>
      </c>
      <c r="R90" s="60" t="n">
        <f aca="false">P90/3600</f>
        <v>4.62191666666667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54.596</v>
      </c>
      <c r="M91" s="0" t="n">
        <v>46.6092</v>
      </c>
      <c r="N91" s="0" t="n">
        <v>44.7336</v>
      </c>
      <c r="O91" s="0" t="n">
        <v>44.7718</v>
      </c>
      <c r="P91" s="0" t="n">
        <v>8944.84</v>
      </c>
      <c r="Q91" s="0" t="n">
        <v>8.73</v>
      </c>
      <c r="R91" s="53" t="n">
        <f aca="false">P91/3600</f>
        <v>2.48467777777778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57.3904</v>
      </c>
      <c r="M92" s="0" t="n">
        <v>42.4965</v>
      </c>
      <c r="N92" s="0" t="n">
        <v>41.0182</v>
      </c>
      <c r="O92" s="0" t="n">
        <v>41.164</v>
      </c>
      <c r="P92" s="0" t="n">
        <v>8875.86</v>
      </c>
      <c r="Q92" s="0" t="n">
        <v>7.4</v>
      </c>
      <c r="R92" s="56" t="n">
        <f aca="false">P92/3600</f>
        <v>2.46551666666667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91.2336</v>
      </c>
      <c r="M93" s="0" t="n">
        <v>38.0264</v>
      </c>
      <c r="N93" s="0" t="n">
        <v>39.0188</v>
      </c>
      <c r="O93" s="0" t="n">
        <v>39.2266</v>
      </c>
      <c r="P93" s="0" t="n">
        <v>8853.07</v>
      </c>
      <c r="Q93" s="0" t="n">
        <v>7.9</v>
      </c>
      <c r="R93" s="56" t="n">
        <f aca="false">P93/3600</f>
        <v>2.45918611111111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6.8552</v>
      </c>
      <c r="M94" s="0" t="n">
        <v>33.3581</v>
      </c>
      <c r="N94" s="0" t="n">
        <v>37.8687</v>
      </c>
      <c r="O94" s="0" t="n">
        <v>37.9747</v>
      </c>
      <c r="P94" s="0" t="n">
        <v>8641.55</v>
      </c>
      <c r="Q94" s="0" t="n">
        <v>8.02</v>
      </c>
      <c r="R94" s="60" t="n">
        <f aca="false">P94/3600</f>
        <v>2.400430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15.5344</v>
      </c>
      <c r="M95" s="0" t="n">
        <v>48.8676</v>
      </c>
      <c r="N95" s="0" t="n">
        <v>52.1061</v>
      </c>
      <c r="O95" s="0" t="n">
        <v>53.2552</v>
      </c>
      <c r="P95" s="0" t="n">
        <v>18600.5</v>
      </c>
      <c r="Q95" s="0" t="n">
        <v>20.46</v>
      </c>
      <c r="R95" s="53" t="n">
        <f aca="false">P95/3600</f>
        <v>5.16680555555556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21.6589</v>
      </c>
      <c r="M96" s="0" t="n">
        <v>45.1966</v>
      </c>
      <c r="N96" s="0" t="n">
        <v>48.9668</v>
      </c>
      <c r="O96" s="0" t="n">
        <v>50.2697</v>
      </c>
      <c r="P96" s="0" t="n">
        <v>16319.57</v>
      </c>
      <c r="Q96" s="0" t="n">
        <v>18.06</v>
      </c>
      <c r="R96" s="56" t="n">
        <f aca="false">P96/3600</f>
        <v>4.533213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50.3226</v>
      </c>
      <c r="M97" s="0" t="n">
        <v>41.5358</v>
      </c>
      <c r="N97" s="0" t="n">
        <v>46.5554</v>
      </c>
      <c r="O97" s="0" t="n">
        <v>47.8657</v>
      </c>
      <c r="P97" s="0" t="n">
        <v>15897.61</v>
      </c>
      <c r="Q97" s="0" t="n">
        <v>16.33</v>
      </c>
      <c r="R97" s="56" t="n">
        <f aca="false">P97/3600</f>
        <v>4.41600277777778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55.583</v>
      </c>
      <c r="M98" s="0" t="n">
        <v>37.961</v>
      </c>
      <c r="N98" s="0" t="n">
        <v>44.7824</v>
      </c>
      <c r="O98" s="0" t="n">
        <v>46.2165</v>
      </c>
      <c r="P98" s="0" t="n">
        <v>15392.56</v>
      </c>
      <c r="Q98" s="0" t="n">
        <v>16.39</v>
      </c>
      <c r="R98" s="60" t="n">
        <f aca="false">P98/3600</f>
        <v>4.27571111111111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6.8895839663412</v>
      </c>
      <c r="R106" s="72" t="n">
        <f aca="false">GEOMEAN(R3:R98)</f>
        <v>3.49555264612286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76964686916747</v>
      </c>
      <c r="R107" s="73" t="n">
        <f aca="false">R106/J106</f>
        <v>0.937878867388193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573008333333333</v>
      </c>
      <c r="R108" s="72" t="n">
        <f aca="false">SUM(R3:R98)</f>
        <v>419.493047222222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7.6708970901513</v>
      </c>
      <c r="R113" s="72" t="n">
        <f aca="false">GEOMEAN(R3:R10,R19:R82)</f>
        <v>3.47959845227284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95487422195961</v>
      </c>
      <c r="R114" s="73" t="n">
        <f aca="false">R113/J113</f>
        <v>0.9518303121071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418.32</v>
      </c>
      <c r="M19" s="0" t="n">
        <v>41.4359</v>
      </c>
      <c r="N19" s="0" t="n">
        <v>43.0422</v>
      </c>
      <c r="O19" s="0" t="n">
        <v>44.4773</v>
      </c>
      <c r="P19" s="0" t="n">
        <v>23443.86</v>
      </c>
      <c r="Q19" s="0" t="n">
        <v>38.39</v>
      </c>
      <c r="R19" s="53" t="n">
        <f aca="false">P19/3600</f>
        <v>6.5121833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520.9136</v>
      </c>
      <c r="M20" s="0" t="n">
        <v>39.4551</v>
      </c>
      <c r="N20" s="0" t="n">
        <v>41.4184</v>
      </c>
      <c r="O20" s="0" t="n">
        <v>42.5838</v>
      </c>
      <c r="P20" s="0" t="n">
        <v>19626.75</v>
      </c>
      <c r="Q20" s="0" t="n">
        <v>28.09</v>
      </c>
      <c r="R20" s="56" t="n">
        <f aca="false">P20/3600</f>
        <v>5.45187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198.4072</v>
      </c>
      <c r="M21" s="0" t="n">
        <v>36.9325</v>
      </c>
      <c r="N21" s="0" t="n">
        <v>40.1518</v>
      </c>
      <c r="O21" s="0" t="n">
        <v>41.3541</v>
      </c>
      <c r="P21" s="0" t="n">
        <v>20453.45</v>
      </c>
      <c r="Q21" s="0" t="n">
        <v>28.6</v>
      </c>
      <c r="R21" s="56" t="n">
        <f aca="false">P21/3600</f>
        <v>5.681513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70.2368</v>
      </c>
      <c r="M22" s="0" t="n">
        <v>34.316</v>
      </c>
      <c r="N22" s="0" t="n">
        <v>39.3289</v>
      </c>
      <c r="O22" s="0" t="n">
        <v>40.6036</v>
      </c>
      <c r="P22" s="0" t="n">
        <v>19770.85</v>
      </c>
      <c r="Q22" s="0" t="n">
        <v>26.08</v>
      </c>
      <c r="R22" s="60" t="n">
        <f aca="false">P22/3600</f>
        <v>5.491902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8076.7984</v>
      </c>
      <c r="M23" s="0" t="n">
        <v>39.6</v>
      </c>
      <c r="N23" s="0" t="n">
        <v>41.6683</v>
      </c>
      <c r="O23" s="0" t="n">
        <v>42.7356</v>
      </c>
      <c r="P23" s="0" t="n">
        <v>19057.14</v>
      </c>
      <c r="Q23" s="0" t="n">
        <v>34.63</v>
      </c>
      <c r="R23" s="53" t="n">
        <f aca="false">P23/3600</f>
        <v>5.2936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285.9128</v>
      </c>
      <c r="M24" s="0" t="n">
        <v>36.7562</v>
      </c>
      <c r="N24" s="0" t="n">
        <v>39.585</v>
      </c>
      <c r="O24" s="0" t="n">
        <v>40.5767</v>
      </c>
      <c r="P24" s="0" t="n">
        <v>17743.45</v>
      </c>
      <c r="Q24" s="0" t="n">
        <v>27.43</v>
      </c>
      <c r="R24" s="56" t="n">
        <f aca="false">P24/3600</f>
        <v>4.928736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384.2968</v>
      </c>
      <c r="M25" s="0" t="n">
        <v>34.021</v>
      </c>
      <c r="N25" s="0" t="n">
        <v>37.9841</v>
      </c>
      <c r="O25" s="0" t="n">
        <v>39.2449</v>
      </c>
      <c r="P25" s="0" t="n">
        <v>16889.92</v>
      </c>
      <c r="Q25" s="0" t="n">
        <v>23.26</v>
      </c>
      <c r="R25" s="56" t="n">
        <f aca="false">P25/3600</f>
        <v>4.691644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589.8192</v>
      </c>
      <c r="M26" s="0" t="n">
        <v>31.4877</v>
      </c>
      <c r="N26" s="0" t="n">
        <v>36.9032</v>
      </c>
      <c r="O26" s="0" t="n">
        <v>38.4902</v>
      </c>
      <c r="P26" s="0" t="n">
        <v>24358.82</v>
      </c>
      <c r="Q26" s="0" t="n">
        <v>38.54</v>
      </c>
      <c r="R26" s="60" t="n">
        <f aca="false">P26/3600</f>
        <v>6.76633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20181.792</v>
      </c>
      <c r="M27" s="0" t="n">
        <v>38.5141</v>
      </c>
      <c r="N27" s="0" t="n">
        <v>39.8781</v>
      </c>
      <c r="O27" s="0" t="n">
        <v>43.017</v>
      </c>
      <c r="P27" s="0" t="n">
        <v>39450.88</v>
      </c>
      <c r="Q27" s="0" t="n">
        <v>67.56</v>
      </c>
      <c r="R27" s="53" t="n">
        <f aca="false">P27/3600</f>
        <v>10.958577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140.9416</v>
      </c>
      <c r="M28" s="0" t="n">
        <v>36.5777</v>
      </c>
      <c r="N28" s="0" t="n">
        <v>38.7183</v>
      </c>
      <c r="O28" s="0" t="n">
        <v>41.0815</v>
      </c>
      <c r="P28" s="0" t="n">
        <v>38853.46</v>
      </c>
      <c r="Q28" s="0" t="n">
        <v>57.23</v>
      </c>
      <c r="R28" s="56" t="n">
        <f aca="false">P28/3600</f>
        <v>10.79262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722.7072</v>
      </c>
      <c r="M29" s="0" t="n">
        <v>34.4208</v>
      </c>
      <c r="N29" s="0" t="n">
        <v>37.8056</v>
      </c>
      <c r="O29" s="0" t="n">
        <v>39.5476</v>
      </c>
      <c r="P29" s="0" t="n">
        <v>32152.54</v>
      </c>
      <c r="Q29" s="0" t="n">
        <v>39.99</v>
      </c>
      <c r="R29" s="56" t="n">
        <f aca="false">P29/3600</f>
        <v>8.931261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312.6904</v>
      </c>
      <c r="M30" s="0" t="n">
        <v>32.1262</v>
      </c>
      <c r="N30" s="0" t="n">
        <v>37.0819</v>
      </c>
      <c r="O30" s="0" t="n">
        <v>38.359</v>
      </c>
      <c r="P30" s="0" t="n">
        <v>36507.01</v>
      </c>
      <c r="Q30" s="0" t="n">
        <v>49.25</v>
      </c>
      <c r="R30" s="60" t="n">
        <f aca="false">P30/3600</f>
        <v>10.140836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1041.8168</v>
      </c>
      <c r="M31" s="0" t="n">
        <v>39.2353</v>
      </c>
      <c r="N31" s="0" t="n">
        <v>43.3923</v>
      </c>
      <c r="O31" s="0" t="n">
        <v>44.4778</v>
      </c>
      <c r="P31" s="0" t="n">
        <v>51894.11</v>
      </c>
      <c r="Q31" s="0" t="n">
        <v>94</v>
      </c>
      <c r="R31" s="53" t="n">
        <f aca="false">P31/3600</f>
        <v>14.4150305555556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466.66</v>
      </c>
      <c r="M32" s="0" t="n">
        <v>37.3773</v>
      </c>
      <c r="N32" s="0" t="n">
        <v>41.9847</v>
      </c>
      <c r="O32" s="0" t="n">
        <v>42.4048</v>
      </c>
      <c r="P32" s="0" t="n">
        <v>41753.54</v>
      </c>
      <c r="Q32" s="0" t="n">
        <v>59.71</v>
      </c>
      <c r="R32" s="56" t="n">
        <f aca="false">P32/3600</f>
        <v>11.59820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434.8064</v>
      </c>
      <c r="M33" s="0" t="n">
        <v>35.4014</v>
      </c>
      <c r="N33" s="0" t="n">
        <v>40.669</v>
      </c>
      <c r="O33" s="0" t="n">
        <v>40.5627</v>
      </c>
      <c r="P33" s="0" t="n">
        <v>44394.46</v>
      </c>
      <c r="Q33" s="0" t="n">
        <v>62.24</v>
      </c>
      <c r="R33" s="56" t="n">
        <f aca="false">P33/3600</f>
        <v>12.331794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703.7448</v>
      </c>
      <c r="M34" s="0" t="n">
        <v>33.2333</v>
      </c>
      <c r="N34" s="0" t="n">
        <v>39.6397</v>
      </c>
      <c r="O34" s="0" t="n">
        <v>39.1745</v>
      </c>
      <c r="P34" s="0" t="n">
        <v>40644.77</v>
      </c>
      <c r="Q34" s="0" t="n">
        <v>54.39</v>
      </c>
      <c r="R34" s="60" t="n">
        <f aca="false">P34/3600</f>
        <v>11.2902138888889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6708.936</v>
      </c>
      <c r="M35" s="0" t="n">
        <v>37.6965</v>
      </c>
      <c r="N35" s="0" t="n">
        <v>41.7925</v>
      </c>
      <c r="O35" s="0" t="n">
        <v>43.8894</v>
      </c>
      <c r="P35" s="0" t="n">
        <v>54323.81</v>
      </c>
      <c r="Q35" s="0" t="n">
        <v>121.38</v>
      </c>
      <c r="R35" s="53" t="n">
        <f aca="false">P35/3600</f>
        <v>15.089947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149.0432</v>
      </c>
      <c r="M36" s="0" t="n">
        <v>35.1995</v>
      </c>
      <c r="N36" s="0" t="n">
        <v>40.2731</v>
      </c>
      <c r="O36" s="0" t="n">
        <v>42.6366</v>
      </c>
      <c r="P36" s="0" t="n">
        <v>45487.2</v>
      </c>
      <c r="Q36" s="0" t="n">
        <v>74.15</v>
      </c>
      <c r="R36" s="56" t="n">
        <f aca="false">P36/3600</f>
        <v>12.63533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048.4312</v>
      </c>
      <c r="M37" s="0" t="n">
        <v>33.4102</v>
      </c>
      <c r="N37" s="0" t="n">
        <v>39.0191</v>
      </c>
      <c r="O37" s="0" t="n">
        <v>41.586</v>
      </c>
      <c r="P37" s="0" t="n">
        <v>45042.84</v>
      </c>
      <c r="Q37" s="0" t="n">
        <v>65.59</v>
      </c>
      <c r="R37" s="56" t="n">
        <f aca="false">P37/3600</f>
        <v>12.511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778.028</v>
      </c>
      <c r="M38" s="0" t="n">
        <v>31.1817</v>
      </c>
      <c r="N38" s="0" t="n">
        <v>38.1715</v>
      </c>
      <c r="O38" s="0" t="n">
        <v>40.8189</v>
      </c>
      <c r="P38" s="0" t="n">
        <v>41225.49</v>
      </c>
      <c r="Q38" s="0" t="n">
        <v>58.02</v>
      </c>
      <c r="R38" s="60" t="n">
        <f aca="false">P38/3600</f>
        <v>11.451525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863.5384</v>
      </c>
      <c r="M39" s="0" t="n">
        <v>40.0412</v>
      </c>
      <c r="N39" s="0" t="n">
        <v>42.0289</v>
      </c>
      <c r="O39" s="0" t="n">
        <v>42.4325</v>
      </c>
      <c r="P39" s="0" t="n">
        <v>8817.33</v>
      </c>
      <c r="Q39" s="0" t="n">
        <v>16.26</v>
      </c>
      <c r="R39" s="53" t="n">
        <f aca="false">P39/3600</f>
        <v>2.44925833333333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860.352</v>
      </c>
      <c r="M40" s="0" t="n">
        <v>36.9003</v>
      </c>
      <c r="N40" s="0" t="n">
        <v>39.5452</v>
      </c>
      <c r="O40" s="0" t="n">
        <v>39.6502</v>
      </c>
      <c r="P40" s="0" t="n">
        <v>8095.45</v>
      </c>
      <c r="Q40" s="0" t="n">
        <v>15.07</v>
      </c>
      <c r="R40" s="56" t="n">
        <f aca="false">P40/3600</f>
        <v>2.248736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880.6512</v>
      </c>
      <c r="M41" s="0" t="n">
        <v>33.9475</v>
      </c>
      <c r="N41" s="0" t="n">
        <v>37.6958</v>
      </c>
      <c r="O41" s="0" t="n">
        <v>37.5691</v>
      </c>
      <c r="P41" s="0" t="n">
        <v>6903.69</v>
      </c>
      <c r="Q41" s="0" t="n">
        <v>10.2</v>
      </c>
      <c r="R41" s="56" t="n">
        <f aca="false">P41/3600</f>
        <v>1.917691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34.1976</v>
      </c>
      <c r="M42" s="0" t="n">
        <v>31.3778</v>
      </c>
      <c r="N42" s="0" t="n">
        <v>36.3936</v>
      </c>
      <c r="O42" s="0" t="n">
        <v>36.1095</v>
      </c>
      <c r="P42" s="0" t="n">
        <v>7118.86</v>
      </c>
      <c r="Q42" s="0" t="n">
        <v>10.68</v>
      </c>
      <c r="R42" s="60" t="n">
        <f aca="false">P42/3600</f>
        <v>1.977461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347.9168</v>
      </c>
      <c r="M43" s="0" t="n">
        <v>39.7661</v>
      </c>
      <c r="N43" s="0" t="n">
        <v>42.6909</v>
      </c>
      <c r="O43" s="0" t="n">
        <v>43.9256</v>
      </c>
      <c r="P43" s="0" t="n">
        <v>10862.64</v>
      </c>
      <c r="Q43" s="0" t="n">
        <v>21.21</v>
      </c>
      <c r="R43" s="53" t="n">
        <f aca="false">P43/3600</f>
        <v>3.017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1971.2496</v>
      </c>
      <c r="M44" s="0" t="n">
        <v>36.9341</v>
      </c>
      <c r="N44" s="0" t="n">
        <v>40.6</v>
      </c>
      <c r="O44" s="0" t="n">
        <v>41.5694</v>
      </c>
      <c r="P44" s="0" t="n">
        <v>9134.2</v>
      </c>
      <c r="Q44" s="0" t="n">
        <v>15.52</v>
      </c>
      <c r="R44" s="56" t="n">
        <f aca="false">P44/3600</f>
        <v>2.537277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944.5608</v>
      </c>
      <c r="M45" s="0" t="n">
        <v>33.9996</v>
      </c>
      <c r="N45" s="0" t="n">
        <v>38.871</v>
      </c>
      <c r="O45" s="0" t="n">
        <v>39.6713</v>
      </c>
      <c r="P45" s="0" t="n">
        <v>8103.9</v>
      </c>
      <c r="Q45" s="0" t="n">
        <v>11.52</v>
      </c>
      <c r="R45" s="56" t="n">
        <f aca="false">P45/3600</f>
        <v>2.25108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474.3872</v>
      </c>
      <c r="M46" s="0" t="n">
        <v>31.1474</v>
      </c>
      <c r="N46" s="0" t="n">
        <v>37.6603</v>
      </c>
      <c r="O46" s="0" t="n">
        <v>38.337</v>
      </c>
      <c r="P46" s="0" t="n">
        <v>8771.01</v>
      </c>
      <c r="Q46" s="0" t="n">
        <v>12.26</v>
      </c>
      <c r="R46" s="60" t="n">
        <f aca="false">P46/3600</f>
        <v>2.436391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240.3224</v>
      </c>
      <c r="M47" s="0" t="n">
        <v>37.9156</v>
      </c>
      <c r="N47" s="0" t="n">
        <v>40.4843</v>
      </c>
      <c r="O47" s="0" t="n">
        <v>41.3416</v>
      </c>
      <c r="P47" s="0" t="n">
        <v>9346.38</v>
      </c>
      <c r="Q47" s="0" t="n">
        <v>21.15</v>
      </c>
      <c r="R47" s="53" t="n">
        <f aca="false">P47/3600</f>
        <v>2.59621666666667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564.6408</v>
      </c>
      <c r="M48" s="0" t="n">
        <v>34.1809</v>
      </c>
      <c r="N48" s="0" t="n">
        <v>37.9087</v>
      </c>
      <c r="O48" s="0" t="n">
        <v>38.7241</v>
      </c>
      <c r="P48" s="0" t="n">
        <v>8196.56</v>
      </c>
      <c r="Q48" s="0" t="n">
        <v>16.55</v>
      </c>
      <c r="R48" s="56" t="n">
        <f aca="false">P48/3600</f>
        <v>2.27682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567.4432</v>
      </c>
      <c r="M49" s="0" t="n">
        <v>30.8102</v>
      </c>
      <c r="N49" s="0" t="n">
        <v>36.0137</v>
      </c>
      <c r="O49" s="0" t="n">
        <v>36.7785</v>
      </c>
      <c r="P49" s="0" t="n">
        <v>7792.44</v>
      </c>
      <c r="Q49" s="0" t="n">
        <v>13.42</v>
      </c>
      <c r="R49" s="56" t="n">
        <f aca="false">P49/3600</f>
        <v>2.16456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60.86</v>
      </c>
      <c r="M50" s="0" t="n">
        <v>27.6405</v>
      </c>
      <c r="N50" s="0" t="n">
        <v>34.7355</v>
      </c>
      <c r="O50" s="0" t="n">
        <v>35.4068</v>
      </c>
      <c r="P50" s="0" t="n">
        <v>7102.86</v>
      </c>
      <c r="Q50" s="0" t="n">
        <v>11.1</v>
      </c>
      <c r="R50" s="60" t="n">
        <f aca="false">P50/3600</f>
        <v>1.973016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626.7624</v>
      </c>
      <c r="M51" s="0" t="n">
        <v>39.3253</v>
      </c>
      <c r="N51" s="0" t="n">
        <v>41.0776</v>
      </c>
      <c r="O51" s="0" t="n">
        <v>42.3908</v>
      </c>
      <c r="P51" s="0" t="n">
        <v>6966.14</v>
      </c>
      <c r="Q51" s="0" t="n">
        <v>13.8</v>
      </c>
      <c r="R51" s="53" t="n">
        <f aca="false">P51/3600</f>
        <v>1.93503888888889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329.9472</v>
      </c>
      <c r="M52" s="0" t="n">
        <v>35.899</v>
      </c>
      <c r="N52" s="0" t="n">
        <v>38.5298</v>
      </c>
      <c r="O52" s="0" t="n">
        <v>40.0566</v>
      </c>
      <c r="P52" s="0" t="n">
        <v>6861.97</v>
      </c>
      <c r="Q52" s="0" t="n">
        <v>11.24</v>
      </c>
      <c r="R52" s="56" t="n">
        <f aca="false">P52/3600</f>
        <v>1.906102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46.7192</v>
      </c>
      <c r="M53" s="0" t="n">
        <v>32.7893</v>
      </c>
      <c r="N53" s="0" t="n">
        <v>36.6335</v>
      </c>
      <c r="O53" s="0" t="n">
        <v>38.2433</v>
      </c>
      <c r="P53" s="0" t="n">
        <v>6358.92</v>
      </c>
      <c r="Q53" s="0" t="n">
        <v>7.97</v>
      </c>
      <c r="R53" s="56" t="n">
        <f aca="false">P53/3600</f>
        <v>1.76636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73.5808</v>
      </c>
      <c r="M54" s="0" t="n">
        <v>29.9673</v>
      </c>
      <c r="N54" s="0" t="n">
        <v>35.374</v>
      </c>
      <c r="O54" s="0" t="n">
        <v>36.9603</v>
      </c>
      <c r="P54" s="0" t="n">
        <v>5248.8</v>
      </c>
      <c r="Q54" s="0" t="n">
        <v>7.14</v>
      </c>
      <c r="R54" s="60" t="n">
        <f aca="false">P54/3600</f>
        <v>1.45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772.332</v>
      </c>
      <c r="M55" s="0" t="n">
        <v>40.3659</v>
      </c>
      <c r="N55" s="0" t="n">
        <v>42.9425</v>
      </c>
      <c r="O55" s="0" t="n">
        <v>42.327</v>
      </c>
      <c r="P55" s="0" t="n">
        <v>2357.99</v>
      </c>
      <c r="Q55" s="0" t="n">
        <v>4.81</v>
      </c>
      <c r="R55" s="53" t="n">
        <f aca="false">P55/3600</f>
        <v>0.654997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908.0168</v>
      </c>
      <c r="M56" s="0" t="n">
        <v>36.7071</v>
      </c>
      <c r="N56" s="0" t="n">
        <v>40.3521</v>
      </c>
      <c r="O56" s="0" t="n">
        <v>39.3404</v>
      </c>
      <c r="P56" s="0" t="n">
        <v>1894.25</v>
      </c>
      <c r="Q56" s="0" t="n">
        <v>3.23</v>
      </c>
      <c r="R56" s="56" t="n">
        <f aca="false">P56/3600</f>
        <v>0.526180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41.0088</v>
      </c>
      <c r="M57" s="0" t="n">
        <v>33.2649</v>
      </c>
      <c r="N57" s="0" t="n">
        <v>38.3385</v>
      </c>
      <c r="O57" s="0" t="n">
        <v>37.0472</v>
      </c>
      <c r="P57" s="0" t="n">
        <v>1981.11</v>
      </c>
      <c r="Q57" s="0" t="n">
        <v>3.39</v>
      </c>
      <c r="R57" s="56" t="n">
        <f aca="false">P57/3600</f>
        <v>0.550308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18.156</v>
      </c>
      <c r="M58" s="0" t="n">
        <v>30.3605</v>
      </c>
      <c r="N58" s="0" t="n">
        <v>36.9429</v>
      </c>
      <c r="O58" s="0" t="n">
        <v>35.424</v>
      </c>
      <c r="P58" s="0" t="n">
        <v>2036.03</v>
      </c>
      <c r="Q58" s="0" t="n">
        <v>3.08</v>
      </c>
      <c r="R58" s="60" t="n">
        <f aca="false">P58/3600</f>
        <v>0.565563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202.7912</v>
      </c>
      <c r="M59" s="0" t="n">
        <v>37.7935</v>
      </c>
      <c r="N59" s="0" t="n">
        <v>42.2508</v>
      </c>
      <c r="O59" s="0" t="n">
        <v>43.1417</v>
      </c>
      <c r="P59" s="0" t="n">
        <v>2337.21</v>
      </c>
      <c r="Q59" s="0" t="n">
        <v>5.85</v>
      </c>
      <c r="R59" s="53" t="n">
        <f aca="false">P59/3600</f>
        <v>0.649225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62.7152</v>
      </c>
      <c r="M60" s="0" t="n">
        <v>34.0359</v>
      </c>
      <c r="N60" s="0" t="n">
        <v>40.3119</v>
      </c>
      <c r="O60" s="0" t="n">
        <v>41.0995</v>
      </c>
      <c r="P60" s="0" t="n">
        <v>2255.14</v>
      </c>
      <c r="Q60" s="0" t="n">
        <v>4.6</v>
      </c>
      <c r="R60" s="56" t="n">
        <f aca="false">P60/3600</f>
        <v>0.626427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06.0432</v>
      </c>
      <c r="M61" s="0" t="n">
        <v>30.9856</v>
      </c>
      <c r="N61" s="0" t="n">
        <v>38.96</v>
      </c>
      <c r="O61" s="0" t="n">
        <v>39.7099</v>
      </c>
      <c r="P61" s="0" t="n">
        <v>1883.11</v>
      </c>
      <c r="Q61" s="0" t="n">
        <v>3.28</v>
      </c>
      <c r="R61" s="56" t="n">
        <f aca="false">P61/3600</f>
        <v>0.523086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27.7024</v>
      </c>
      <c r="M62" s="0" t="n">
        <v>27.9569</v>
      </c>
      <c r="N62" s="0" t="n">
        <v>38.0251</v>
      </c>
      <c r="O62" s="0" t="n">
        <v>38.7912</v>
      </c>
      <c r="P62" s="0" t="n">
        <v>1872.61</v>
      </c>
      <c r="Q62" s="0" t="n">
        <v>3.57</v>
      </c>
      <c r="R62" s="60" t="n">
        <f aca="false">P62/3600</f>
        <v>0.520169444444445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44.3544</v>
      </c>
      <c r="M63" s="0" t="n">
        <v>37.5682</v>
      </c>
      <c r="N63" s="0" t="n">
        <v>40.1108</v>
      </c>
      <c r="O63" s="0" t="n">
        <v>40.776</v>
      </c>
      <c r="P63" s="0" t="n">
        <v>1910</v>
      </c>
      <c r="Q63" s="0" t="n">
        <v>4.51</v>
      </c>
      <c r="R63" s="53" t="n">
        <f aca="false">P63/3600</f>
        <v>0.5305555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38.4864</v>
      </c>
      <c r="M64" s="0" t="n">
        <v>33.9472</v>
      </c>
      <c r="N64" s="0" t="n">
        <v>37.5097</v>
      </c>
      <c r="O64" s="0" t="n">
        <v>38.0981</v>
      </c>
      <c r="P64" s="0" t="n">
        <v>1669.14</v>
      </c>
      <c r="Q64" s="0" t="n">
        <v>3.32</v>
      </c>
      <c r="R64" s="56" t="n">
        <f aca="false">P64/3600</f>
        <v>0.4636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59.9368</v>
      </c>
      <c r="M65" s="0" t="n">
        <v>30.616</v>
      </c>
      <c r="N65" s="0" t="n">
        <v>35.5202</v>
      </c>
      <c r="O65" s="0" t="n">
        <v>36.1215</v>
      </c>
      <c r="P65" s="0" t="n">
        <v>1851.18</v>
      </c>
      <c r="Q65" s="0" t="n">
        <v>3.46</v>
      </c>
      <c r="R65" s="56" t="n">
        <f aca="false">P65/3600</f>
        <v>0.514216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50.704</v>
      </c>
      <c r="M66" s="0" t="n">
        <v>27.6224</v>
      </c>
      <c r="N66" s="0" t="n">
        <v>34.2045</v>
      </c>
      <c r="O66" s="0" t="n">
        <v>34.7596</v>
      </c>
      <c r="P66" s="0" t="n">
        <v>1502.65</v>
      </c>
      <c r="Q66" s="0" t="n">
        <v>2.42</v>
      </c>
      <c r="R66" s="60" t="n">
        <f aca="false">P66/3600</f>
        <v>0.4174027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58.76</v>
      </c>
      <c r="M67" s="0" t="n">
        <v>39.3227</v>
      </c>
      <c r="N67" s="0" t="n">
        <v>40.7803</v>
      </c>
      <c r="O67" s="0" t="n">
        <v>41.7498</v>
      </c>
      <c r="P67" s="0" t="n">
        <v>1559.62</v>
      </c>
      <c r="Q67" s="0" t="n">
        <v>3.19</v>
      </c>
      <c r="R67" s="53" t="n">
        <f aca="false">P67/3600</f>
        <v>0.433227777777778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63.5552</v>
      </c>
      <c r="M68" s="0" t="n">
        <v>35.489</v>
      </c>
      <c r="N68" s="0" t="n">
        <v>37.9884</v>
      </c>
      <c r="O68" s="0" t="n">
        <v>39.0935</v>
      </c>
      <c r="P68" s="0" t="n">
        <v>1459.76</v>
      </c>
      <c r="Q68" s="0" t="n">
        <v>2.59</v>
      </c>
      <c r="R68" s="56" t="n">
        <f aca="false">P68/3600</f>
        <v>0.405488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10.732</v>
      </c>
      <c r="M69" s="0" t="n">
        <v>31.9573</v>
      </c>
      <c r="N69" s="0" t="n">
        <v>36.0272</v>
      </c>
      <c r="O69" s="0" t="n">
        <v>37.1239</v>
      </c>
      <c r="P69" s="0" t="n">
        <v>1313.07</v>
      </c>
      <c r="Q69" s="0" t="n">
        <v>2.15</v>
      </c>
      <c r="R69" s="56" t="n">
        <f aca="false">P69/3600</f>
        <v>0.364741666666667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47.3344</v>
      </c>
      <c r="M70" s="0" t="n">
        <v>29.1747</v>
      </c>
      <c r="N70" s="0" t="n">
        <v>34.609</v>
      </c>
      <c r="O70" s="0" t="n">
        <v>35.6409</v>
      </c>
      <c r="P70" s="0" t="n">
        <v>1098.65</v>
      </c>
      <c r="Q70" s="0" t="n">
        <v>1.66</v>
      </c>
      <c r="R70" s="60" t="n">
        <f aca="false">P70/3600</f>
        <v>0.305180555555556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069.632</v>
      </c>
      <c r="M71" s="0" t="n">
        <v>43.1718</v>
      </c>
      <c r="N71" s="0" t="n">
        <v>46.366</v>
      </c>
      <c r="O71" s="0" t="n">
        <v>47.3038</v>
      </c>
      <c r="P71" s="0" t="n">
        <v>16728.27</v>
      </c>
      <c r="Q71" s="0" t="n">
        <v>25.16</v>
      </c>
      <c r="R71" s="53" t="n">
        <f aca="false">P71/3600</f>
        <v>4.64674166666667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760.924</v>
      </c>
      <c r="M72" s="0" t="n">
        <v>40.9405</v>
      </c>
      <c r="N72" s="0" t="n">
        <v>45.0776</v>
      </c>
      <c r="O72" s="0" t="n">
        <v>45.6919</v>
      </c>
      <c r="P72" s="0" t="n">
        <v>18252.72</v>
      </c>
      <c r="Q72" s="0" t="n">
        <v>25.14</v>
      </c>
      <c r="R72" s="56" t="n">
        <f aca="false">P72/3600</f>
        <v>5.0702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59.16</v>
      </c>
      <c r="M73" s="0" t="n">
        <v>38.4632</v>
      </c>
      <c r="N73" s="0" t="n">
        <v>43.8042</v>
      </c>
      <c r="O73" s="0" t="n">
        <v>44.1399</v>
      </c>
      <c r="P73" s="0" t="n">
        <v>17811.45</v>
      </c>
      <c r="Q73" s="0" t="n">
        <v>25.26</v>
      </c>
      <c r="R73" s="56" t="n">
        <f aca="false">P73/3600</f>
        <v>4.94762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187.7648</v>
      </c>
      <c r="M74" s="0" t="n">
        <v>35.7609</v>
      </c>
      <c r="N74" s="0" t="n">
        <v>42.7227</v>
      </c>
      <c r="O74" s="0" t="n">
        <v>42.9462</v>
      </c>
      <c r="P74" s="0" t="n">
        <v>17475.21</v>
      </c>
      <c r="Q74" s="0" t="n">
        <v>20.75</v>
      </c>
      <c r="R74" s="60" t="n">
        <f aca="false">P74/3600</f>
        <v>4.85422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785.3496</v>
      </c>
      <c r="M75" s="0" t="n">
        <v>42.8973</v>
      </c>
      <c r="N75" s="0" t="n">
        <v>47.8115</v>
      </c>
      <c r="O75" s="0" t="n">
        <v>47.4644</v>
      </c>
      <c r="P75" s="0" t="n">
        <v>16258.47</v>
      </c>
      <c r="Q75" s="0" t="n">
        <v>21.64</v>
      </c>
      <c r="R75" s="53" t="n">
        <f aca="false">P75/3600</f>
        <v>4.51624166666667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921.048</v>
      </c>
      <c r="M76" s="0" t="n">
        <v>40.4796</v>
      </c>
      <c r="N76" s="0" t="n">
        <v>46.3899</v>
      </c>
      <c r="O76" s="0" t="n">
        <v>45.5709</v>
      </c>
      <c r="P76" s="0" t="n">
        <v>15561.84</v>
      </c>
      <c r="Q76" s="0" t="n">
        <v>18.53</v>
      </c>
      <c r="R76" s="56" t="n">
        <f aca="false">P76/3600</f>
        <v>4.322733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22.72</v>
      </c>
      <c r="M77" s="0" t="n">
        <v>37.8678</v>
      </c>
      <c r="N77" s="0" t="n">
        <v>45.2676</v>
      </c>
      <c r="O77" s="0" t="n">
        <v>43.8639</v>
      </c>
      <c r="P77" s="0" t="n">
        <v>15122.99</v>
      </c>
      <c r="Q77" s="0" t="n">
        <v>17</v>
      </c>
      <c r="R77" s="56" t="n">
        <f aca="false">P77/3600</f>
        <v>4.200830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19.8288</v>
      </c>
      <c r="M78" s="0" t="n">
        <v>34.9909</v>
      </c>
      <c r="N78" s="0" t="n">
        <v>44.4161</v>
      </c>
      <c r="O78" s="0" t="n">
        <v>42.621</v>
      </c>
      <c r="P78" s="0" t="n">
        <v>14921.74</v>
      </c>
      <c r="Q78" s="0" t="n">
        <v>15.84</v>
      </c>
      <c r="R78" s="60" t="n">
        <f aca="false">P78/3600</f>
        <v>4.14492777777778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41.6224</v>
      </c>
      <c r="M79" s="0" t="n">
        <v>42.8899</v>
      </c>
      <c r="N79" s="0" t="n">
        <v>47.5329</v>
      </c>
      <c r="O79" s="0" t="n">
        <v>47.7145</v>
      </c>
      <c r="P79" s="0" t="n">
        <v>16893.79</v>
      </c>
      <c r="Q79" s="0" t="n">
        <v>22.39</v>
      </c>
      <c r="R79" s="53" t="n">
        <f aca="false">P79/3600</f>
        <v>4.69271944444445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51.4144</v>
      </c>
      <c r="M80" s="0" t="n">
        <v>40.5397</v>
      </c>
      <c r="N80" s="0" t="n">
        <v>45.7739</v>
      </c>
      <c r="O80" s="0" t="n">
        <v>45.888</v>
      </c>
      <c r="P80" s="0" t="n">
        <v>18373.55</v>
      </c>
      <c r="Q80" s="0" t="n">
        <v>23.81</v>
      </c>
      <c r="R80" s="56" t="n">
        <f aca="false">P80/3600</f>
        <v>5.10376388888889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31.1832</v>
      </c>
      <c r="M81" s="0" t="n">
        <v>38.0635</v>
      </c>
      <c r="N81" s="0" t="n">
        <v>44.1804</v>
      </c>
      <c r="O81" s="0" t="n">
        <v>44.0953</v>
      </c>
      <c r="P81" s="0" t="n">
        <v>15184.7</v>
      </c>
      <c r="Q81" s="0" t="n">
        <v>17.1</v>
      </c>
      <c r="R81" s="56" t="n">
        <f aca="false">P81/3600</f>
        <v>4.2179722222222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67.9216</v>
      </c>
      <c r="M82" s="0" t="n">
        <v>35.4113</v>
      </c>
      <c r="N82" s="0" t="n">
        <v>42.9778</v>
      </c>
      <c r="O82" s="0" t="n">
        <v>42.871</v>
      </c>
      <c r="P82" s="0" t="n">
        <v>14987.21</v>
      </c>
      <c r="Q82" s="0" t="n">
        <v>15.63</v>
      </c>
      <c r="R82" s="60" t="n">
        <f aca="false">P82/3600</f>
        <v>4.16311388888889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094.616</v>
      </c>
      <c r="M83" s="0" t="n">
        <v>40.1116</v>
      </c>
      <c r="N83" s="0" t="n">
        <v>41.722</v>
      </c>
      <c r="O83" s="0" t="n">
        <v>42.1337</v>
      </c>
      <c r="P83" s="0" t="n">
        <v>7919.36</v>
      </c>
      <c r="Q83" s="0" t="n">
        <v>13.81</v>
      </c>
      <c r="R83" s="53" t="n">
        <f aca="false">P83/3600</f>
        <v>2.19982222222222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1982.8632</v>
      </c>
      <c r="M84" s="0" t="n">
        <v>36.8354</v>
      </c>
      <c r="N84" s="0" t="n">
        <v>38.9352</v>
      </c>
      <c r="O84" s="0" t="n">
        <v>39.1765</v>
      </c>
      <c r="P84" s="0" t="n">
        <v>6933.62</v>
      </c>
      <c r="Q84" s="0" t="n">
        <v>10.37</v>
      </c>
      <c r="R84" s="56" t="n">
        <f aca="false">P84/3600</f>
        <v>1.92600555555556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954.3488</v>
      </c>
      <c r="M85" s="0" t="n">
        <v>33.7575</v>
      </c>
      <c r="N85" s="0" t="n">
        <v>36.8482</v>
      </c>
      <c r="O85" s="0" t="n">
        <v>36.9239</v>
      </c>
      <c r="P85" s="0" t="n">
        <v>6520.18</v>
      </c>
      <c r="Q85" s="0" t="n">
        <v>8.77</v>
      </c>
      <c r="R85" s="56" t="n">
        <f aca="false">P85/3600</f>
        <v>1.81116111111111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479.2688</v>
      </c>
      <c r="M86" s="0" t="n">
        <v>30.9634</v>
      </c>
      <c r="N86" s="0" t="n">
        <v>35.349</v>
      </c>
      <c r="O86" s="0" t="n">
        <v>35.2025</v>
      </c>
      <c r="P86" s="0" t="n">
        <v>7206.07</v>
      </c>
      <c r="Q86" s="0" t="n">
        <v>9.75</v>
      </c>
      <c r="R86" s="60" t="n">
        <f aca="false">P86/3600</f>
        <v>2.0016861111111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5875.8024</v>
      </c>
      <c r="M87" s="0" t="n">
        <v>41.93</v>
      </c>
      <c r="N87" s="0" t="n">
        <v>44.9209</v>
      </c>
      <c r="O87" s="0" t="n">
        <v>44.8586</v>
      </c>
      <c r="P87" s="0" t="n">
        <v>20622.55</v>
      </c>
      <c r="Q87" s="0" t="n">
        <v>33.79</v>
      </c>
      <c r="R87" s="53" t="n">
        <f aca="false">P87/3600</f>
        <v>5.72848611111111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2998.5442</v>
      </c>
      <c r="M88" s="0" t="n">
        <v>38.0744</v>
      </c>
      <c r="N88" s="0" t="n">
        <v>42.0975</v>
      </c>
      <c r="O88" s="0" t="n">
        <v>41.7062</v>
      </c>
      <c r="P88" s="0" t="n">
        <v>23065.41</v>
      </c>
      <c r="Q88" s="0" t="n">
        <v>29.6</v>
      </c>
      <c r="R88" s="56" t="n">
        <f aca="false">P88/3600</f>
        <v>6.40705833333333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424.7178</v>
      </c>
      <c r="M89" s="0" t="n">
        <v>34.4419</v>
      </c>
      <c r="N89" s="0" t="n">
        <v>39.966</v>
      </c>
      <c r="O89" s="0" t="n">
        <v>39.2641</v>
      </c>
      <c r="P89" s="0" t="n">
        <v>13970.18</v>
      </c>
      <c r="Q89" s="0" t="n">
        <v>18.95</v>
      </c>
      <c r="R89" s="56" t="n">
        <f aca="false">P89/3600</f>
        <v>3.880605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39.0547</v>
      </c>
      <c r="M90" s="0" t="n">
        <v>31.1845</v>
      </c>
      <c r="N90" s="0" t="n">
        <v>38.4539</v>
      </c>
      <c r="O90" s="0" t="n">
        <v>37.4564</v>
      </c>
      <c r="P90" s="0" t="n">
        <v>13182.15</v>
      </c>
      <c r="Q90" s="0" t="n">
        <v>16.49</v>
      </c>
      <c r="R90" s="60" t="n">
        <f aca="false">P90/3600</f>
        <v>3.66170833333333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84.2376</v>
      </c>
      <c r="M91" s="0" t="n">
        <v>44.5109</v>
      </c>
      <c r="N91" s="0" t="n">
        <v>44.1074</v>
      </c>
      <c r="O91" s="0" t="n">
        <v>43.9774</v>
      </c>
      <c r="P91" s="0" t="n">
        <v>7167.61</v>
      </c>
      <c r="Q91" s="0" t="n">
        <v>6.82</v>
      </c>
      <c r="R91" s="53" t="n">
        <f aca="false">P91/3600</f>
        <v>1.99100277777778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72.0152</v>
      </c>
      <c r="M92" s="0" t="n">
        <v>40.0397</v>
      </c>
      <c r="N92" s="0" t="n">
        <v>40.7414</v>
      </c>
      <c r="O92" s="0" t="n">
        <v>40.5625</v>
      </c>
      <c r="P92" s="0" t="n">
        <v>7123.82</v>
      </c>
      <c r="Q92" s="0" t="n">
        <v>6.65</v>
      </c>
      <c r="R92" s="56" t="n">
        <f aca="false">P92/3600</f>
        <v>1.978838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200.2552</v>
      </c>
      <c r="M93" s="0" t="n">
        <v>35.3553</v>
      </c>
      <c r="N93" s="0" t="n">
        <v>38.7125</v>
      </c>
      <c r="O93" s="0" t="n">
        <v>38.4324</v>
      </c>
      <c r="P93" s="0" t="n">
        <v>6974.2</v>
      </c>
      <c r="Q93" s="0" t="n">
        <v>6.79</v>
      </c>
      <c r="R93" s="56" t="n">
        <f aca="false">P93/3600</f>
        <v>1.93727777777778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5.164</v>
      </c>
      <c r="M94" s="0" t="n">
        <v>30.8285</v>
      </c>
      <c r="N94" s="0" t="n">
        <v>37.3253</v>
      </c>
      <c r="O94" s="0" t="n">
        <v>37.0158</v>
      </c>
      <c r="P94" s="0" t="n">
        <v>7988.54</v>
      </c>
      <c r="Q94" s="0" t="n">
        <v>8.29</v>
      </c>
      <c r="R94" s="60" t="n">
        <f aca="false">P94/3600</f>
        <v>2.2190388888888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40.183</v>
      </c>
      <c r="M95" s="0" t="n">
        <v>47.5285</v>
      </c>
      <c r="N95" s="0" t="n">
        <v>50.9238</v>
      </c>
      <c r="O95" s="0" t="n">
        <v>51.9213</v>
      </c>
      <c r="P95" s="0" t="n">
        <v>13519.09</v>
      </c>
      <c r="Q95" s="0" t="n">
        <v>14.36</v>
      </c>
      <c r="R95" s="53" t="n">
        <f aca="false">P95/3600</f>
        <v>3.75530277777778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48.4205</v>
      </c>
      <c r="M96" s="0" t="n">
        <v>43.7684</v>
      </c>
      <c r="N96" s="0" t="n">
        <v>47.5124</v>
      </c>
      <c r="O96" s="0" t="n">
        <v>48.7844</v>
      </c>
      <c r="P96" s="0" t="n">
        <v>13476.83</v>
      </c>
      <c r="Q96" s="0" t="n">
        <v>14.56</v>
      </c>
      <c r="R96" s="56" t="n">
        <f aca="false">P96/3600</f>
        <v>3.743563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69.4762</v>
      </c>
      <c r="M97" s="0" t="n">
        <v>39.9707</v>
      </c>
      <c r="N97" s="0" t="n">
        <v>44.8269</v>
      </c>
      <c r="O97" s="0" t="n">
        <v>46.1178</v>
      </c>
      <c r="P97" s="0" t="n">
        <v>13653.33</v>
      </c>
      <c r="Q97" s="0" t="n">
        <v>14.62</v>
      </c>
      <c r="R97" s="56" t="n">
        <f aca="false">P97/3600</f>
        <v>3.792591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67.592</v>
      </c>
      <c r="M98" s="0" t="n">
        <v>36.2662</v>
      </c>
      <c r="N98" s="0" t="n">
        <v>43.1458</v>
      </c>
      <c r="O98" s="0" t="n">
        <v>44.3958</v>
      </c>
      <c r="P98" s="0" t="n">
        <v>12963.39</v>
      </c>
      <c r="Q98" s="0" t="n">
        <v>13.13</v>
      </c>
      <c r="R98" s="60" t="n">
        <f aca="false">P98/3600</f>
        <v>3.600941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4.4814616990265</v>
      </c>
      <c r="R106" s="72" t="n">
        <f aca="false">GEOMEAN(R3:R98)</f>
        <v>2.70168379825168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77678133447158</v>
      </c>
      <c r="R107" s="73" t="n">
        <f aca="false">R106/J106</f>
        <v>0.94961099083563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498258333333333</v>
      </c>
      <c r="R108" s="72" t="n">
        <f aca="false">SUM(R3:R98)</f>
        <v>335.443136111111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5.0009211141176</v>
      </c>
      <c r="R113" s="72" t="n">
        <f aca="false">GEOMEAN(R3:R10,R19:R82)</f>
        <v>2.65259685303856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99719272925186</v>
      </c>
      <c r="R114" s="73" t="n">
        <f aca="false">R113/J113</f>
        <v>0.9563955025069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3" t="n">
        <f aca="false">H19/3600</f>
        <v>6.10924722222222</v>
      </c>
      <c r="L19" s="0" t="n">
        <v>5444.6776</v>
      </c>
      <c r="M19" s="0" t="n">
        <v>41.7682</v>
      </c>
      <c r="N19" s="0" t="n">
        <v>43.3445</v>
      </c>
      <c r="O19" s="0" t="n">
        <v>44.7545</v>
      </c>
      <c r="P19" s="0" t="n">
        <v>20251.14</v>
      </c>
      <c r="Q19" s="0" t="n">
        <v>36.41</v>
      </c>
      <c r="R19" s="53" t="n">
        <f aca="false">P19/3600</f>
        <v>5.625316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6" t="n">
        <f aca="false">H20/3600</f>
        <v>5.2768</v>
      </c>
      <c r="L20" s="0" t="n">
        <v>2488.2856</v>
      </c>
      <c r="M20" s="0" t="n">
        <v>39.7836</v>
      </c>
      <c r="N20" s="0" t="n">
        <v>41.7352</v>
      </c>
      <c r="O20" s="0" t="n">
        <v>42.8194</v>
      </c>
      <c r="P20" s="0" t="n">
        <v>18685.13</v>
      </c>
      <c r="Q20" s="0" t="n">
        <v>33.69</v>
      </c>
      <c r="R20" s="56" t="n">
        <f aca="false">P20/3600</f>
        <v>5.190313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6" t="n">
        <f aca="false">H21/3600</f>
        <v>4.67936944444444</v>
      </c>
      <c r="L21" s="0" t="n">
        <v>1187.6696</v>
      </c>
      <c r="M21" s="0" t="n">
        <v>37.2557</v>
      </c>
      <c r="N21" s="0" t="n">
        <v>40.4883</v>
      </c>
      <c r="O21" s="0" t="n">
        <v>41.5472</v>
      </c>
      <c r="P21" s="0" t="n">
        <v>14137.09</v>
      </c>
      <c r="Q21" s="0" t="n">
        <v>26.83</v>
      </c>
      <c r="R21" s="56" t="n">
        <f aca="false">P21/3600</f>
        <v>3.92696944444444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0" t="n">
        <f aca="false">H22/3600</f>
        <v>4.09524444444444</v>
      </c>
      <c r="L22" s="0" t="n">
        <v>576.86</v>
      </c>
      <c r="M22" s="0" t="n">
        <v>34.6599</v>
      </c>
      <c r="N22" s="0" t="n">
        <v>39.6332</v>
      </c>
      <c r="O22" s="0" t="n">
        <v>40.8085</v>
      </c>
      <c r="P22" s="0" t="n">
        <v>12973.49</v>
      </c>
      <c r="Q22" s="0" t="n">
        <v>25.73</v>
      </c>
      <c r="R22" s="60" t="n">
        <f aca="false">P22/3600</f>
        <v>3.603747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3" t="n">
        <f aca="false">H23/3600</f>
        <v>5.80579444444444</v>
      </c>
      <c r="L23" s="0" t="n">
        <v>8564.936</v>
      </c>
      <c r="M23" s="0" t="n">
        <v>39.8849</v>
      </c>
      <c r="N23" s="0" t="n">
        <v>41.9391</v>
      </c>
      <c r="O23" s="0" t="n">
        <v>43.0244</v>
      </c>
      <c r="P23" s="0" t="n">
        <v>18171.23</v>
      </c>
      <c r="Q23" s="0" t="n">
        <v>40.14</v>
      </c>
      <c r="R23" s="53" t="n">
        <f aca="false">P23/3600</f>
        <v>5.0475638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6" t="n">
        <f aca="false">H24/3600</f>
        <v>4.82750555555556</v>
      </c>
      <c r="L24" s="0" t="n">
        <v>3320.2448</v>
      </c>
      <c r="M24" s="0" t="n">
        <v>37.0252</v>
      </c>
      <c r="N24" s="0" t="n">
        <v>39.8628</v>
      </c>
      <c r="O24" s="0" t="n">
        <v>40.816</v>
      </c>
      <c r="P24" s="0" t="n">
        <v>14660.86</v>
      </c>
      <c r="Q24" s="0" t="n">
        <v>27.04</v>
      </c>
      <c r="R24" s="56" t="n">
        <f aca="false">P24/3600</f>
        <v>4.072461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6" t="n">
        <f aca="false">H25/3600</f>
        <v>4.22526388888889</v>
      </c>
      <c r="L25" s="0" t="n">
        <v>1380.7256</v>
      </c>
      <c r="M25" s="0" t="n">
        <v>34.2572</v>
      </c>
      <c r="N25" s="0" t="n">
        <v>38.2694</v>
      </c>
      <c r="O25" s="0" t="n">
        <v>39.4585</v>
      </c>
      <c r="P25" s="0" t="n">
        <v>12768.68</v>
      </c>
      <c r="Q25" s="0" t="n">
        <v>25.37</v>
      </c>
      <c r="R25" s="56" t="n">
        <f aca="false">P25/3600</f>
        <v>3.546855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0" t="n">
        <f aca="false">H26/3600</f>
        <v>3.73978333333333</v>
      </c>
      <c r="L26" s="0" t="n">
        <v>591.6608</v>
      </c>
      <c r="M26" s="0" t="n">
        <v>31.6884</v>
      </c>
      <c r="N26" s="0" t="n">
        <v>37.1727</v>
      </c>
      <c r="O26" s="0" t="n">
        <v>38.7076</v>
      </c>
      <c r="P26" s="0" t="n">
        <v>14260.66</v>
      </c>
      <c r="Q26" s="0" t="n">
        <v>35.75</v>
      </c>
      <c r="R26" s="60" t="n">
        <f aca="false">P26/3600</f>
        <v>3.96129444444444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3" t="n">
        <f aca="false">H27/3600</f>
        <v>12.3154638888889</v>
      </c>
      <c r="L27" s="0" t="n">
        <v>22289.852</v>
      </c>
      <c r="M27" s="0" t="n">
        <v>38.6811</v>
      </c>
      <c r="N27" s="0" t="n">
        <v>40.0947</v>
      </c>
      <c r="O27" s="0" t="n">
        <v>43.314</v>
      </c>
      <c r="P27" s="0" t="n">
        <v>42535.51</v>
      </c>
      <c r="Q27" s="0" t="n">
        <v>86.73</v>
      </c>
      <c r="R27" s="53" t="n">
        <f aca="false">P27/3600</f>
        <v>11.8154194444444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6" t="n">
        <f aca="false">H28/3600</f>
        <v>9.48561666666667</v>
      </c>
      <c r="L28" s="0" t="n">
        <v>6079.7024</v>
      </c>
      <c r="M28" s="0" t="n">
        <v>36.7364</v>
      </c>
      <c r="N28" s="0" t="n">
        <v>38.933</v>
      </c>
      <c r="O28" s="0" t="n">
        <v>41.485</v>
      </c>
      <c r="P28" s="0" t="n">
        <v>28502.39</v>
      </c>
      <c r="Q28" s="0" t="n">
        <v>47.04</v>
      </c>
      <c r="R28" s="56" t="n">
        <f aca="false">P28/3600</f>
        <v>7.917330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6" t="n">
        <f aca="false">H29/3600</f>
        <v>8.84105277777778</v>
      </c>
      <c r="L29" s="0" t="n">
        <v>2677.7176</v>
      </c>
      <c r="M29" s="0" t="n">
        <v>34.6399</v>
      </c>
      <c r="N29" s="0" t="n">
        <v>38.0152</v>
      </c>
      <c r="O29" s="0" t="n">
        <v>39.8577</v>
      </c>
      <c r="P29" s="0" t="n">
        <v>29922.02</v>
      </c>
      <c r="Q29" s="0" t="n">
        <v>58.03</v>
      </c>
      <c r="R29" s="56" t="n">
        <f aca="false">P29/3600</f>
        <v>8.311672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0" t="n">
        <f aca="false">H30/3600</f>
        <v>8.0212</v>
      </c>
      <c r="L30" s="0" t="n">
        <v>1310.692</v>
      </c>
      <c r="M30" s="0" t="n">
        <v>32.3779</v>
      </c>
      <c r="N30" s="0" t="n">
        <v>37.2565</v>
      </c>
      <c r="O30" s="0" t="n">
        <v>38.7028</v>
      </c>
      <c r="P30" s="0" t="n">
        <v>32504.86</v>
      </c>
      <c r="Q30" s="0" t="n">
        <v>56.62</v>
      </c>
      <c r="R30" s="60" t="n">
        <f aca="false">P30/3600</f>
        <v>9.029127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3" t="n">
        <f aca="false">H31/3600</f>
        <v>14.582775</v>
      </c>
      <c r="L31" s="0" t="n">
        <v>21221.284</v>
      </c>
      <c r="M31" s="0" t="n">
        <v>39.4274</v>
      </c>
      <c r="N31" s="0" t="n">
        <v>43.6726</v>
      </c>
      <c r="O31" s="0" t="n">
        <v>44.9145</v>
      </c>
      <c r="P31" s="0" t="n">
        <v>51744.75</v>
      </c>
      <c r="Q31" s="0" t="n">
        <v>90.41</v>
      </c>
      <c r="R31" s="53" t="n">
        <f aca="false">P31/3600</f>
        <v>14.3735416666667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6" t="n">
        <f aca="false">H32/3600</f>
        <v>12.0608388888889</v>
      </c>
      <c r="L32" s="0" t="n">
        <v>7132.0144</v>
      </c>
      <c r="M32" s="0" t="n">
        <v>37.5493</v>
      </c>
      <c r="N32" s="0" t="n">
        <v>42.3336</v>
      </c>
      <c r="O32" s="0" t="n">
        <v>42.8743</v>
      </c>
      <c r="P32" s="0" t="n">
        <v>35975.07</v>
      </c>
      <c r="Q32" s="0" t="n">
        <v>64.26</v>
      </c>
      <c r="R32" s="56" t="n">
        <f aca="false">P32/3600</f>
        <v>9.99307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6" t="n">
        <f aca="false">H33/3600</f>
        <v>10.592125</v>
      </c>
      <c r="L33" s="0" t="n">
        <v>3252.7712</v>
      </c>
      <c r="M33" s="0" t="n">
        <v>35.6145</v>
      </c>
      <c r="N33" s="0" t="n">
        <v>41.0655</v>
      </c>
      <c r="O33" s="0" t="n">
        <v>41.0539</v>
      </c>
      <c r="P33" s="0" t="n">
        <v>31013.57</v>
      </c>
      <c r="Q33" s="0" t="n">
        <v>58.03</v>
      </c>
      <c r="R33" s="56" t="n">
        <f aca="false">P33/3600</f>
        <v>8.6148805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0" t="n">
        <f aca="false">H34/3600</f>
        <v>9.61220833333333</v>
      </c>
      <c r="L34" s="0" t="n">
        <v>1647.248</v>
      </c>
      <c r="M34" s="0" t="n">
        <v>33.5584</v>
      </c>
      <c r="N34" s="0" t="n">
        <v>40.0968</v>
      </c>
      <c r="O34" s="0" t="n">
        <v>39.7106</v>
      </c>
      <c r="P34" s="0" t="n">
        <v>32671.32</v>
      </c>
      <c r="Q34" s="0" t="n">
        <v>69.47</v>
      </c>
      <c r="R34" s="60" t="n">
        <f aca="false">P34/3600</f>
        <v>9.075366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3" t="n">
        <f aca="false">H35/3600</f>
        <v>16.9067527777778</v>
      </c>
      <c r="L35" s="0" t="n">
        <v>63959.7912</v>
      </c>
      <c r="M35" s="0" t="n">
        <v>38.3397</v>
      </c>
      <c r="N35" s="0" t="n">
        <v>41.8052</v>
      </c>
      <c r="O35" s="0" t="n">
        <v>43.9432</v>
      </c>
      <c r="P35" s="0" t="n">
        <v>68660.7</v>
      </c>
      <c r="Q35" s="0" t="n">
        <v>146.19</v>
      </c>
      <c r="R35" s="53" t="n">
        <f aca="false">P35/3600</f>
        <v>19.0724166666667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6" t="n">
        <f aca="false">H36/3600</f>
        <v>11.672425</v>
      </c>
      <c r="L36" s="0" t="n">
        <v>9331.8704</v>
      </c>
      <c r="M36" s="0" t="n">
        <v>35.2375</v>
      </c>
      <c r="N36" s="0" t="n">
        <v>40.4488</v>
      </c>
      <c r="O36" s="0" t="n">
        <v>42.7978</v>
      </c>
      <c r="P36" s="0" t="n">
        <v>36466.6</v>
      </c>
      <c r="Q36" s="0" t="n">
        <v>69.88</v>
      </c>
      <c r="R36" s="56" t="n">
        <f aca="false">P36/3600</f>
        <v>10.12961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6" t="n">
        <f aca="false">H37/3600</f>
        <v>9.78326388888889</v>
      </c>
      <c r="L37" s="0" t="n">
        <v>2299.8568</v>
      </c>
      <c r="M37" s="0" t="n">
        <v>33.5764</v>
      </c>
      <c r="N37" s="0" t="n">
        <v>39.2891</v>
      </c>
      <c r="O37" s="0" t="n">
        <v>41.8711</v>
      </c>
      <c r="P37" s="0" t="n">
        <v>30010.62</v>
      </c>
      <c r="Q37" s="0" t="n">
        <v>60.07</v>
      </c>
      <c r="R37" s="56" t="n">
        <f aca="false">P37/3600</f>
        <v>8.336283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0" t="n">
        <f aca="false">H38/3600</f>
        <v>9.22001666666667</v>
      </c>
      <c r="L38" s="0" t="n">
        <v>841.4512</v>
      </c>
      <c r="M38" s="0" t="n">
        <v>31.5918</v>
      </c>
      <c r="N38" s="0" t="n">
        <v>38.3993</v>
      </c>
      <c r="O38" s="0" t="n">
        <v>41.1119</v>
      </c>
      <c r="P38" s="0" t="n">
        <v>31268.36</v>
      </c>
      <c r="Q38" s="0" t="n">
        <v>62.28</v>
      </c>
      <c r="R38" s="60" t="n">
        <f aca="false">P38/3600</f>
        <v>8.685655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3" t="n">
        <f aca="false">H39/3600</f>
        <v>2.42196111111111</v>
      </c>
      <c r="L39" s="0" t="n">
        <v>3989.7328</v>
      </c>
      <c r="M39" s="0" t="n">
        <v>40.216</v>
      </c>
      <c r="N39" s="0" t="n">
        <v>42.7493</v>
      </c>
      <c r="O39" s="0" t="n">
        <v>43.3026</v>
      </c>
      <c r="P39" s="0" t="n">
        <v>8839.3</v>
      </c>
      <c r="Q39" s="0" t="n">
        <v>21.86</v>
      </c>
      <c r="R39" s="53" t="n">
        <f aca="false">P39/3600</f>
        <v>2.45536111111111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6" t="n">
        <f aca="false">H40/3600</f>
        <v>2.17705277777778</v>
      </c>
      <c r="L40" s="0" t="n">
        <v>1834.9472</v>
      </c>
      <c r="M40" s="0" t="n">
        <v>37.0715</v>
      </c>
      <c r="N40" s="0" t="n">
        <v>40.2751</v>
      </c>
      <c r="O40" s="0" t="n">
        <v>40.5968</v>
      </c>
      <c r="P40" s="0" t="n">
        <v>7624.68</v>
      </c>
      <c r="Q40" s="0" t="n">
        <v>14.98</v>
      </c>
      <c r="R40" s="56" t="n">
        <f aca="false">P40/3600</f>
        <v>2.1179666666666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6" t="n">
        <f aca="false">H41/3600</f>
        <v>1.86048333333333</v>
      </c>
      <c r="L41" s="0" t="n">
        <v>866.3184</v>
      </c>
      <c r="M41" s="0" t="n">
        <v>34.2641</v>
      </c>
      <c r="N41" s="0" t="n">
        <v>38.2829</v>
      </c>
      <c r="O41" s="0" t="n">
        <v>38.4171</v>
      </c>
      <c r="P41" s="0" t="n">
        <v>6664.75</v>
      </c>
      <c r="Q41" s="0" t="n">
        <v>12.04</v>
      </c>
      <c r="R41" s="56" t="n">
        <f aca="false">P41/3600</f>
        <v>1.85131944444444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0" t="n">
        <f aca="false">H42/3600</f>
        <v>1.73362777777778</v>
      </c>
      <c r="L42" s="0" t="n">
        <v>441.4672</v>
      </c>
      <c r="M42" s="0" t="n">
        <v>31.8567</v>
      </c>
      <c r="N42" s="0" t="n">
        <v>36.8576</v>
      </c>
      <c r="O42" s="0" t="n">
        <v>36.9077</v>
      </c>
      <c r="P42" s="0" t="n">
        <v>5331.52</v>
      </c>
      <c r="Q42" s="0" t="n">
        <v>9.47</v>
      </c>
      <c r="R42" s="60" t="n">
        <f aca="false">P42/3600</f>
        <v>1.480977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3" t="n">
        <f aca="false">H43/3600</f>
        <v>2.95054166666667</v>
      </c>
      <c r="L43" s="0" t="n">
        <v>4639.3152</v>
      </c>
      <c r="M43" s="0" t="n">
        <v>40.0873</v>
      </c>
      <c r="N43" s="0" t="n">
        <v>43.0716</v>
      </c>
      <c r="O43" s="0" t="n">
        <v>44.4378</v>
      </c>
      <c r="P43" s="0" t="n">
        <v>10804.9</v>
      </c>
      <c r="Q43" s="0" t="n">
        <v>20.65</v>
      </c>
      <c r="R43" s="53" t="n">
        <f aca="false">P43/3600</f>
        <v>3.00136111111111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6" t="n">
        <f aca="false">H44/3600</f>
        <v>2.46578333333333</v>
      </c>
      <c r="L44" s="0" t="n">
        <v>2002.0424</v>
      </c>
      <c r="M44" s="0" t="n">
        <v>37.2808</v>
      </c>
      <c r="N44" s="0" t="n">
        <v>41.0423</v>
      </c>
      <c r="O44" s="0" t="n">
        <v>42.1293</v>
      </c>
      <c r="P44" s="0" t="n">
        <v>7896.75</v>
      </c>
      <c r="Q44" s="0" t="n">
        <v>14.98</v>
      </c>
      <c r="R44" s="56" t="n">
        <f aca="false">P44/3600</f>
        <v>2.193541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6" t="n">
        <f aca="false">H45/3600</f>
        <v>2.18055555555556</v>
      </c>
      <c r="L45" s="0" t="n">
        <v>946.2568</v>
      </c>
      <c r="M45" s="0" t="n">
        <v>34.4045</v>
      </c>
      <c r="N45" s="0" t="n">
        <v>39.3441</v>
      </c>
      <c r="O45" s="0" t="n">
        <v>40.2651</v>
      </c>
      <c r="P45" s="0" t="n">
        <v>7729.45</v>
      </c>
      <c r="Q45" s="0" t="n">
        <v>14.58</v>
      </c>
      <c r="R45" s="56" t="n">
        <f aca="false">P45/3600</f>
        <v>2.147069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0" t="n">
        <f aca="false">H46/3600</f>
        <v>2.00674166666667</v>
      </c>
      <c r="L46" s="0" t="n">
        <v>475.22</v>
      </c>
      <c r="M46" s="0" t="n">
        <v>31.5929</v>
      </c>
      <c r="N46" s="0" t="n">
        <v>38.0531</v>
      </c>
      <c r="O46" s="0" t="n">
        <v>38.8977</v>
      </c>
      <c r="P46" s="0" t="n">
        <v>7526.67</v>
      </c>
      <c r="Q46" s="0" t="n">
        <v>16</v>
      </c>
      <c r="R46" s="60" t="n">
        <f aca="false">P46/3600</f>
        <v>2.090741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3" t="n">
        <f aca="false">H47/3600</f>
        <v>2.91508611111111</v>
      </c>
      <c r="L47" s="0" t="n">
        <v>9435.768</v>
      </c>
      <c r="M47" s="0" t="n">
        <v>38.2079</v>
      </c>
      <c r="N47" s="0" t="n">
        <v>40.9327</v>
      </c>
      <c r="O47" s="0" t="n">
        <v>41.8479</v>
      </c>
      <c r="P47" s="0" t="n">
        <v>10384.91</v>
      </c>
      <c r="Q47" s="0" t="n">
        <v>21.55</v>
      </c>
      <c r="R47" s="53" t="n">
        <f aca="false">P47/3600</f>
        <v>2.88469722222222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6" t="n">
        <f aca="false">H48/3600</f>
        <v>2.36264166666667</v>
      </c>
      <c r="L48" s="0" t="n">
        <v>3758.6936</v>
      </c>
      <c r="M48" s="0" t="n">
        <v>34.3632</v>
      </c>
      <c r="N48" s="0" t="n">
        <v>38.3083</v>
      </c>
      <c r="O48" s="0" t="n">
        <v>39.1382</v>
      </c>
      <c r="P48" s="0" t="n">
        <v>7475.88</v>
      </c>
      <c r="Q48" s="0" t="n">
        <v>16.07</v>
      </c>
      <c r="R48" s="56" t="n">
        <f aca="false">P48/3600</f>
        <v>2.076633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6" t="n">
        <f aca="false">H49/3600</f>
        <v>1.90723055555556</v>
      </c>
      <c r="L49" s="0" t="n">
        <v>1580.3128</v>
      </c>
      <c r="M49" s="0" t="n">
        <v>31.0409</v>
      </c>
      <c r="N49" s="0" t="n">
        <v>36.402</v>
      </c>
      <c r="O49" s="0" t="n">
        <v>37.1627</v>
      </c>
      <c r="P49" s="0" t="n">
        <v>6242</v>
      </c>
      <c r="Q49" s="0" t="n">
        <v>10.86</v>
      </c>
      <c r="R49" s="56" t="n">
        <f aca="false">P49/3600</f>
        <v>1.733888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0" t="n">
        <f aca="false">H50/3600</f>
        <v>1.66216388888889</v>
      </c>
      <c r="L50" s="0" t="n">
        <v>666.4472</v>
      </c>
      <c r="M50" s="0" t="n">
        <v>27.9255</v>
      </c>
      <c r="N50" s="0" t="n">
        <v>35.0605</v>
      </c>
      <c r="O50" s="0" t="n">
        <v>35.8015</v>
      </c>
      <c r="P50" s="0" t="n">
        <v>7445.06</v>
      </c>
      <c r="Q50" s="0" t="n">
        <v>13.21</v>
      </c>
      <c r="R50" s="60" t="n">
        <f aca="false">P50/3600</f>
        <v>2.068072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3" t="n">
        <f aca="false">H51/3600</f>
        <v>2.12165555555556</v>
      </c>
      <c r="L51" s="0" t="n">
        <v>6184.396</v>
      </c>
      <c r="M51" s="0" t="n">
        <v>39.991</v>
      </c>
      <c r="N51" s="0" t="n">
        <v>41.4393</v>
      </c>
      <c r="O51" s="0" t="n">
        <v>42.7754</v>
      </c>
      <c r="P51" s="0" t="n">
        <v>8317.68</v>
      </c>
      <c r="Q51" s="0" t="n">
        <v>16.67</v>
      </c>
      <c r="R51" s="53" t="n">
        <f aca="false">P51/3600</f>
        <v>2.31046666666667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6" t="n">
        <f aca="false">H52/3600</f>
        <v>1.783425</v>
      </c>
      <c r="L52" s="0" t="n">
        <v>2411.8304</v>
      </c>
      <c r="M52" s="0" t="n">
        <v>36.2037</v>
      </c>
      <c r="N52" s="0" t="n">
        <v>38.8471</v>
      </c>
      <c r="O52" s="0" t="n">
        <v>40.4542</v>
      </c>
      <c r="P52" s="0" t="n">
        <v>5762.1</v>
      </c>
      <c r="Q52" s="0" t="n">
        <v>10.73</v>
      </c>
      <c r="R52" s="56" t="n">
        <f aca="false">P52/3600</f>
        <v>1.600583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6" t="n">
        <f aca="false">H53/3600</f>
        <v>1.47802222222222</v>
      </c>
      <c r="L53" s="0" t="n">
        <v>1040.5992</v>
      </c>
      <c r="M53" s="0" t="n">
        <v>33.055</v>
      </c>
      <c r="N53" s="0" t="n">
        <v>36.9778</v>
      </c>
      <c r="O53" s="0" t="n">
        <v>38.7367</v>
      </c>
      <c r="P53" s="0" t="n">
        <v>4947.41</v>
      </c>
      <c r="Q53" s="0" t="n">
        <v>9.6</v>
      </c>
      <c r="R53" s="56" t="n">
        <f aca="false">P53/3600</f>
        <v>1.374280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0" t="n">
        <f aca="false">H54/3600</f>
        <v>1.28005833333333</v>
      </c>
      <c r="L54" s="0" t="n">
        <v>469.7512</v>
      </c>
      <c r="M54" s="0" t="n">
        <v>30.2266</v>
      </c>
      <c r="N54" s="0" t="n">
        <v>35.7145</v>
      </c>
      <c r="O54" s="0" t="n">
        <v>37.4325</v>
      </c>
      <c r="P54" s="0" t="n">
        <v>5889.69</v>
      </c>
      <c r="Q54" s="0" t="n">
        <v>10.01</v>
      </c>
      <c r="R54" s="60" t="n">
        <f aca="false">P54/3600</f>
        <v>1.63602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3" t="n">
        <f aca="false">H55/3600</f>
        <v>0.683369444444445</v>
      </c>
      <c r="L55" s="0" t="n">
        <v>1805.6392</v>
      </c>
      <c r="M55" s="0" t="n">
        <v>40.933</v>
      </c>
      <c r="N55" s="0" t="n">
        <v>43.5792</v>
      </c>
      <c r="O55" s="0" t="n">
        <v>43.0181</v>
      </c>
      <c r="P55" s="0" t="n">
        <v>2386.99</v>
      </c>
      <c r="Q55" s="0" t="n">
        <v>4.86</v>
      </c>
      <c r="R55" s="53" t="n">
        <f aca="false">P55/3600</f>
        <v>0.663052777777778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6" t="n">
        <f aca="false">H56/3600</f>
        <v>0.586319444444444</v>
      </c>
      <c r="L56" s="0" t="n">
        <v>892.0824</v>
      </c>
      <c r="M56" s="0" t="n">
        <v>37.0844</v>
      </c>
      <c r="N56" s="0" t="n">
        <v>40.8924</v>
      </c>
      <c r="O56" s="0" t="n">
        <v>39.8747</v>
      </c>
      <c r="P56" s="0" t="n">
        <v>2893.61</v>
      </c>
      <c r="Q56" s="0" t="n">
        <v>8.09</v>
      </c>
      <c r="R56" s="56" t="n">
        <f aca="false">P56/3600</f>
        <v>0.803780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6" t="n">
        <f aca="false">H57/3600</f>
        <v>0.474522222222222</v>
      </c>
      <c r="L57" s="0" t="n">
        <v>433.2664</v>
      </c>
      <c r="M57" s="0" t="n">
        <v>33.6259</v>
      </c>
      <c r="N57" s="0" t="n">
        <v>38.8721</v>
      </c>
      <c r="O57" s="0" t="n">
        <v>37.5515</v>
      </c>
      <c r="P57" s="0" t="n">
        <v>1714.59</v>
      </c>
      <c r="Q57" s="0" t="n">
        <v>3.64</v>
      </c>
      <c r="R57" s="56" t="n">
        <f aca="false">P57/3600</f>
        <v>0.47627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0" t="n">
        <f aca="false">H58/3600</f>
        <v>0.490286111111111</v>
      </c>
      <c r="L58" s="0" t="n">
        <v>218.532</v>
      </c>
      <c r="M58" s="0" t="n">
        <v>30.7056</v>
      </c>
      <c r="N58" s="0" t="n">
        <v>37.4858</v>
      </c>
      <c r="O58" s="0" t="n">
        <v>35.9</v>
      </c>
      <c r="P58" s="0" t="n">
        <v>1639.4</v>
      </c>
      <c r="Q58" s="0" t="n">
        <v>3</v>
      </c>
      <c r="R58" s="60" t="n">
        <f aca="false">P58/3600</f>
        <v>0.455388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3" t="n">
        <f aca="false">H59/3600</f>
        <v>0.658758333333333</v>
      </c>
      <c r="L59" s="0" t="n">
        <v>2794.7064</v>
      </c>
      <c r="M59" s="0" t="n">
        <v>38.2283</v>
      </c>
      <c r="N59" s="0" t="n">
        <v>42.486</v>
      </c>
      <c r="O59" s="0" t="n">
        <v>43.4637</v>
      </c>
      <c r="P59" s="0" t="n">
        <v>2361.01</v>
      </c>
      <c r="Q59" s="0" t="n">
        <v>4.82</v>
      </c>
      <c r="R59" s="53" t="n">
        <f aca="false">P59/3600</f>
        <v>0.655836111111111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6" t="n">
        <f aca="false">H60/3600</f>
        <v>0.637322222222222</v>
      </c>
      <c r="L60" s="0" t="n">
        <v>923.3296</v>
      </c>
      <c r="M60" s="0" t="n">
        <v>34.2415</v>
      </c>
      <c r="N60" s="0" t="n">
        <v>40.5966</v>
      </c>
      <c r="O60" s="0" t="n">
        <v>41.4834</v>
      </c>
      <c r="P60" s="0" t="n">
        <v>1951.43</v>
      </c>
      <c r="Q60" s="0" t="n">
        <v>4</v>
      </c>
      <c r="R60" s="56" t="n">
        <f aca="false">P60/3600</f>
        <v>0.542063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6" t="n">
        <f aca="false">H61/3600</f>
        <v>0.489908333333333</v>
      </c>
      <c r="L61" s="0" t="n">
        <v>337.904</v>
      </c>
      <c r="M61" s="0" t="n">
        <v>31.1992</v>
      </c>
      <c r="N61" s="0" t="n">
        <v>39.2266</v>
      </c>
      <c r="O61" s="0" t="n">
        <v>40.0545</v>
      </c>
      <c r="P61" s="0" t="n">
        <v>1628.51</v>
      </c>
      <c r="Q61" s="0" t="n">
        <v>3.49</v>
      </c>
      <c r="R61" s="56" t="n">
        <f aca="false">P61/3600</f>
        <v>0.452363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0" t="n">
        <f aca="false">H62/3600</f>
        <v>0.449263888888889</v>
      </c>
      <c r="L62" s="0" t="n">
        <v>133.3696</v>
      </c>
      <c r="M62" s="0" t="n">
        <v>28.3809</v>
      </c>
      <c r="N62" s="0" t="n">
        <v>38.2194</v>
      </c>
      <c r="O62" s="0" t="n">
        <v>39.009</v>
      </c>
      <c r="P62" s="0" t="n">
        <v>1480.72</v>
      </c>
      <c r="Q62" s="0" t="n">
        <v>3.16</v>
      </c>
      <c r="R62" s="60" t="n">
        <f aca="false">P62/3600</f>
        <v>0.411311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3" t="n">
        <f aca="false">H63/3600</f>
        <v>0.561994444444445</v>
      </c>
      <c r="L63" s="0" t="n">
        <v>2175.792</v>
      </c>
      <c r="M63" s="0" t="n">
        <v>37.9307</v>
      </c>
      <c r="N63" s="0" t="n">
        <v>40.615</v>
      </c>
      <c r="O63" s="0" t="n">
        <v>41.3062</v>
      </c>
      <c r="P63" s="0" t="n">
        <v>1972.57</v>
      </c>
      <c r="Q63" s="0" t="n">
        <v>3.64</v>
      </c>
      <c r="R63" s="53" t="n">
        <f aca="false">P63/3600</f>
        <v>0.547936111111111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6" t="n">
        <f aca="false">H64/3600</f>
        <v>0.499688888888889</v>
      </c>
      <c r="L64" s="0" t="n">
        <v>873.4112</v>
      </c>
      <c r="M64" s="0" t="n">
        <v>34.2153</v>
      </c>
      <c r="N64" s="0" t="n">
        <v>37.9909</v>
      </c>
      <c r="O64" s="0" t="n">
        <v>38.5366</v>
      </c>
      <c r="P64" s="0" t="n">
        <v>1843.26</v>
      </c>
      <c r="Q64" s="0" t="n">
        <v>3.84</v>
      </c>
      <c r="R64" s="56" t="n">
        <f aca="false">P64/3600</f>
        <v>0.512016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6" t="n">
        <f aca="false">H65/3600</f>
        <v>0.383911111111111</v>
      </c>
      <c r="L65" s="0" t="n">
        <v>364.5016</v>
      </c>
      <c r="M65" s="0" t="n">
        <v>30.8576</v>
      </c>
      <c r="N65" s="0" t="n">
        <v>36.0362</v>
      </c>
      <c r="O65" s="0" t="n">
        <v>36.5422</v>
      </c>
      <c r="P65" s="0" t="n">
        <v>1606.36</v>
      </c>
      <c r="Q65" s="0" t="n">
        <v>3.29</v>
      </c>
      <c r="R65" s="56" t="n">
        <f aca="false">P65/3600</f>
        <v>0.446211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0" t="n">
        <f aca="false">H66/3600</f>
        <v>0.334883333333333</v>
      </c>
      <c r="L66" s="0" t="n">
        <v>153.292</v>
      </c>
      <c r="M66" s="0" t="n">
        <v>27.8802</v>
      </c>
      <c r="N66" s="0" t="n">
        <v>34.6392</v>
      </c>
      <c r="O66" s="0" t="n">
        <v>35.0818</v>
      </c>
      <c r="P66" s="0" t="n">
        <v>1330.89</v>
      </c>
      <c r="Q66" s="0" t="n">
        <v>2.46</v>
      </c>
      <c r="R66" s="60" t="n">
        <f aca="false">P66/3600</f>
        <v>0.369691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3" t="n">
        <f aca="false">H67/3600</f>
        <v>0.501680555555556</v>
      </c>
      <c r="L67" s="0" t="n">
        <v>1420.6872</v>
      </c>
      <c r="M67" s="0" t="n">
        <v>39.8987</v>
      </c>
      <c r="N67" s="0" t="n">
        <v>41.2251</v>
      </c>
      <c r="O67" s="0" t="n">
        <v>42.2844</v>
      </c>
      <c r="P67" s="0" t="n">
        <v>2421.82</v>
      </c>
      <c r="Q67" s="0" t="n">
        <v>5.57</v>
      </c>
      <c r="R67" s="53" t="n">
        <f aca="false">P67/3600</f>
        <v>0.672727777777778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6" t="n">
        <f aca="false">H68/3600</f>
        <v>0.425938888888889</v>
      </c>
      <c r="L68" s="0" t="n">
        <v>664.9944</v>
      </c>
      <c r="M68" s="0" t="n">
        <v>35.864</v>
      </c>
      <c r="N68" s="0" t="n">
        <v>38.4126</v>
      </c>
      <c r="O68" s="0" t="n">
        <v>39.619</v>
      </c>
      <c r="P68" s="0" t="n">
        <v>1527.14</v>
      </c>
      <c r="Q68" s="0" t="n">
        <v>3.17</v>
      </c>
      <c r="R68" s="56" t="n">
        <f aca="false">P68/3600</f>
        <v>0.424205555555556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6" t="n">
        <f aca="false">H69/3600</f>
        <v>0.367358333333333</v>
      </c>
      <c r="L69" s="0" t="n">
        <v>309.664</v>
      </c>
      <c r="M69" s="0" t="n">
        <v>32.2864</v>
      </c>
      <c r="N69" s="0" t="n">
        <v>36.4542</v>
      </c>
      <c r="O69" s="0" t="n">
        <v>37.5996</v>
      </c>
      <c r="P69" s="0" t="n">
        <v>1229.41</v>
      </c>
      <c r="Q69" s="0" t="n">
        <v>2.59</v>
      </c>
      <c r="R69" s="56" t="n">
        <f aca="false">P69/3600</f>
        <v>0.3415027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0" t="n">
        <f aca="false">H70/3600</f>
        <v>0.311941666666667</v>
      </c>
      <c r="L70" s="0" t="n">
        <v>147.2248</v>
      </c>
      <c r="M70" s="0" t="n">
        <v>29.4316</v>
      </c>
      <c r="N70" s="0" t="n">
        <v>35.0432</v>
      </c>
      <c r="O70" s="0" t="n">
        <v>36.0678</v>
      </c>
      <c r="P70" s="0" t="n">
        <v>1029</v>
      </c>
      <c r="Q70" s="0" t="n">
        <v>1.98</v>
      </c>
      <c r="R70" s="60" t="n">
        <f aca="false">P70/3600</f>
        <v>0.285833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3" t="n">
        <f aca="false">H71/3600</f>
        <v>4.11312777777778</v>
      </c>
      <c r="L71" s="0" t="n">
        <v>2316.5432</v>
      </c>
      <c r="M71" s="0" t="n">
        <v>43.4387</v>
      </c>
      <c r="N71" s="0" t="n">
        <v>46.7174</v>
      </c>
      <c r="O71" s="0" t="n">
        <v>47.6874</v>
      </c>
      <c r="P71" s="0" t="n">
        <v>14991.34</v>
      </c>
      <c r="Q71" s="0" t="n">
        <v>28.33</v>
      </c>
      <c r="R71" s="53" t="n">
        <f aca="false">P71/3600</f>
        <v>4.16426111111111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6" t="n">
        <f aca="false">H72/3600</f>
        <v>3.233725</v>
      </c>
      <c r="L72" s="0" t="n">
        <v>792.4248</v>
      </c>
      <c r="M72" s="0" t="n">
        <v>41.2212</v>
      </c>
      <c r="N72" s="0" t="n">
        <v>45.4048</v>
      </c>
      <c r="O72" s="0" t="n">
        <v>46.093</v>
      </c>
      <c r="P72" s="0" t="n">
        <v>13173.76</v>
      </c>
      <c r="Q72" s="0" t="n">
        <v>21.44</v>
      </c>
      <c r="R72" s="56" t="n">
        <f aca="false">P72/3600</f>
        <v>3.659377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6" t="n">
        <f aca="false">H73/3600</f>
        <v>3.47981666666667</v>
      </c>
      <c r="L73" s="0" t="n">
        <v>363.452</v>
      </c>
      <c r="M73" s="0" t="n">
        <v>38.7638</v>
      </c>
      <c r="N73" s="0" t="n">
        <v>44.0377</v>
      </c>
      <c r="O73" s="0" t="n">
        <v>44.4618</v>
      </c>
      <c r="P73" s="0" t="n">
        <v>11263.78</v>
      </c>
      <c r="Q73" s="0" t="n">
        <v>15.91</v>
      </c>
      <c r="R73" s="56" t="n">
        <f aca="false">P73/3600</f>
        <v>3.128827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0" t="n">
        <f aca="false">H74/3600</f>
        <v>3.44648888888889</v>
      </c>
      <c r="L74" s="0" t="n">
        <v>189.4288</v>
      </c>
      <c r="M74" s="0" t="n">
        <v>36.0817</v>
      </c>
      <c r="N74" s="0" t="n">
        <v>43.0314</v>
      </c>
      <c r="O74" s="0" t="n">
        <v>43.2946</v>
      </c>
      <c r="P74" s="0" t="n">
        <v>11947.83</v>
      </c>
      <c r="Q74" s="0" t="n">
        <v>16.67</v>
      </c>
      <c r="R74" s="60" t="n">
        <f aca="false">P74/3600</f>
        <v>3.31884166666667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3" t="n">
        <f aca="false">H75/3600</f>
        <v>4.41045</v>
      </c>
      <c r="L75" s="0" t="n">
        <v>3235.4472</v>
      </c>
      <c r="M75" s="0" t="n">
        <v>43.2948</v>
      </c>
      <c r="N75" s="0" t="n">
        <v>48.2998</v>
      </c>
      <c r="O75" s="0" t="n">
        <v>47.8575</v>
      </c>
      <c r="P75" s="0" t="n">
        <v>15214.68</v>
      </c>
      <c r="Q75" s="0" t="n">
        <v>28.73</v>
      </c>
      <c r="R75" s="53" t="n">
        <f aca="false">P75/3600</f>
        <v>4.2263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6" t="n">
        <f aca="false">H76/3600</f>
        <v>3.26932777777778</v>
      </c>
      <c r="L76" s="0" t="n">
        <v>994.404</v>
      </c>
      <c r="M76" s="0" t="n">
        <v>41.0063</v>
      </c>
      <c r="N76" s="0" t="n">
        <v>46.9356</v>
      </c>
      <c r="O76" s="0" t="n">
        <v>46.0009</v>
      </c>
      <c r="P76" s="0" t="n">
        <v>13840.05</v>
      </c>
      <c r="Q76" s="0" t="n">
        <v>24.18</v>
      </c>
      <c r="R76" s="56" t="n">
        <f aca="false">P76/3600</f>
        <v>3.844458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6" t="n">
        <f aca="false">H77/3600</f>
        <v>3.44178888888889</v>
      </c>
      <c r="L77" s="0" t="n">
        <v>434.6576</v>
      </c>
      <c r="M77" s="0" t="n">
        <v>38.5666</v>
      </c>
      <c r="N77" s="0" t="n">
        <v>45.7672</v>
      </c>
      <c r="O77" s="0" t="n">
        <v>44.2046</v>
      </c>
      <c r="P77" s="0" t="n">
        <v>10931.64</v>
      </c>
      <c r="Q77" s="0" t="n">
        <v>16.74</v>
      </c>
      <c r="R77" s="56" t="n">
        <f aca="false">P77/3600</f>
        <v>3.036566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0" t="n">
        <f aca="false">H78/3600</f>
        <v>3.30446666666667</v>
      </c>
      <c r="L78" s="0" t="n">
        <v>223.236</v>
      </c>
      <c r="M78" s="0" t="n">
        <v>35.6822</v>
      </c>
      <c r="N78" s="0" t="n">
        <v>44.8279</v>
      </c>
      <c r="O78" s="0" t="n">
        <v>42.8602</v>
      </c>
      <c r="P78" s="0" t="n">
        <v>10755.48</v>
      </c>
      <c r="Q78" s="0" t="n">
        <v>17.43</v>
      </c>
      <c r="R78" s="60" t="n">
        <f aca="false">P78/3600</f>
        <v>2.987633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3" t="n">
        <f aca="false">H79/3600</f>
        <v>4.34731666666667</v>
      </c>
      <c r="L79" s="0" t="n">
        <v>2690.2616</v>
      </c>
      <c r="M79" s="0" t="n">
        <v>43.1838</v>
      </c>
      <c r="N79" s="0" t="n">
        <v>48.0875</v>
      </c>
      <c r="O79" s="0" t="n">
        <v>48.3322</v>
      </c>
      <c r="P79" s="0" t="n">
        <v>15134.49</v>
      </c>
      <c r="Q79" s="0" t="n">
        <v>29.38</v>
      </c>
      <c r="R79" s="53" t="n">
        <f aca="false">P79/3600</f>
        <v>4.204025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6" t="n">
        <f aca="false">H80/3600</f>
        <v>4.00683888888889</v>
      </c>
      <c r="L80" s="0" t="n">
        <v>794.9656</v>
      </c>
      <c r="M80" s="0" t="n">
        <v>40.8247</v>
      </c>
      <c r="N80" s="0" t="n">
        <v>46.3988</v>
      </c>
      <c r="O80" s="0" t="n">
        <v>46.5023</v>
      </c>
      <c r="P80" s="0" t="n">
        <v>11821.47</v>
      </c>
      <c r="Q80" s="0" t="n">
        <v>18.31</v>
      </c>
      <c r="R80" s="56" t="n">
        <f aca="false">P80/3600</f>
        <v>3.28374166666667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6" t="n">
        <f aca="false">H81/3600</f>
        <v>3.78029166666667</v>
      </c>
      <c r="L81" s="0" t="n">
        <v>331.3728</v>
      </c>
      <c r="M81" s="0" t="n">
        <v>38.3549</v>
      </c>
      <c r="N81" s="0" t="n">
        <v>44.7584</v>
      </c>
      <c r="O81" s="0" t="n">
        <v>44.7117</v>
      </c>
      <c r="P81" s="0" t="n">
        <v>11042.24</v>
      </c>
      <c r="Q81" s="0" t="n">
        <v>17.29</v>
      </c>
      <c r="R81" s="56" t="n">
        <f aca="false">P81/3600</f>
        <v>3.06728888888889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0" t="n">
        <f aca="false">H82/3600</f>
        <v>3.28494444444444</v>
      </c>
      <c r="L82" s="0" t="n">
        <v>168.3648</v>
      </c>
      <c r="M82" s="0" t="n">
        <v>35.736</v>
      </c>
      <c r="N82" s="0" t="n">
        <v>43.529</v>
      </c>
      <c r="O82" s="0" t="n">
        <v>43.4101</v>
      </c>
      <c r="P82" s="0" t="n">
        <v>12120.86</v>
      </c>
      <c r="Q82" s="0" t="n">
        <v>17.51</v>
      </c>
      <c r="R82" s="60" t="n">
        <f aca="false">P82/3600</f>
        <v>3.36690555555556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3" t="n">
        <f aca="false">H83/3600</f>
        <v>2.46415</v>
      </c>
      <c r="L83" s="0" t="n">
        <v>4333.0992</v>
      </c>
      <c r="M83" s="0" t="n">
        <v>40.3229</v>
      </c>
      <c r="N83" s="0" t="n">
        <v>42.5933</v>
      </c>
      <c r="O83" s="0" t="n">
        <v>43.1224</v>
      </c>
      <c r="P83" s="0" t="n">
        <v>8687.61</v>
      </c>
      <c r="Q83" s="0" t="n">
        <v>15.99</v>
      </c>
      <c r="R83" s="53" t="n">
        <f aca="false">P83/3600</f>
        <v>2.413225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6" t="n">
        <f aca="false">H84/3600</f>
        <v>2.17577222222222</v>
      </c>
      <c r="L84" s="0" t="n">
        <v>1994.084</v>
      </c>
      <c r="M84" s="0" t="n">
        <v>37.0227</v>
      </c>
      <c r="N84" s="0" t="n">
        <v>39.885</v>
      </c>
      <c r="O84" s="0" t="n">
        <v>40.1722</v>
      </c>
      <c r="P84" s="0" t="n">
        <v>6391.37</v>
      </c>
      <c r="Q84" s="0" t="n">
        <v>10.49</v>
      </c>
      <c r="R84" s="56" t="n">
        <f aca="false">P84/3600</f>
        <v>1.77538055555556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6" t="n">
        <f aca="false">H85/3600</f>
        <v>1.85428888888889</v>
      </c>
      <c r="L85" s="0" t="n">
        <v>941.28</v>
      </c>
      <c r="M85" s="0" t="n">
        <v>34.1131</v>
      </c>
      <c r="N85" s="0" t="n">
        <v>37.7135</v>
      </c>
      <c r="O85" s="0" t="n">
        <v>37.8516</v>
      </c>
      <c r="P85" s="0" t="n">
        <v>6422.33</v>
      </c>
      <c r="Q85" s="0" t="n">
        <v>10.96</v>
      </c>
      <c r="R85" s="56" t="n">
        <f aca="false">P85/3600</f>
        <v>1.78398055555556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0" t="n">
        <f aca="false">H86/3600</f>
        <v>1.69860833333333</v>
      </c>
      <c r="L86" s="0" t="n">
        <v>481.4616</v>
      </c>
      <c r="M86" s="0" t="n">
        <v>31.5321</v>
      </c>
      <c r="N86" s="0" t="n">
        <v>36.0814</v>
      </c>
      <c r="O86" s="0" t="n">
        <v>36.179</v>
      </c>
      <c r="P86" s="0" t="n">
        <v>5110.54</v>
      </c>
      <c r="Q86" s="0" t="n">
        <v>7.87</v>
      </c>
      <c r="R86" s="60" t="n">
        <f aca="false">P86/3600</f>
        <v>1.41959444444444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3" t="n">
        <f aca="false">H87/3600</f>
        <v>5.46705277777778</v>
      </c>
      <c r="L87" s="0" t="n">
        <v>5920.3949</v>
      </c>
      <c r="M87" s="0" t="n">
        <v>42.8156</v>
      </c>
      <c r="N87" s="0" t="n">
        <v>45.4192</v>
      </c>
      <c r="O87" s="0" t="n">
        <v>45.7498</v>
      </c>
      <c r="P87" s="0" t="n">
        <v>18439.6</v>
      </c>
      <c r="Q87" s="0" t="n">
        <v>32.19</v>
      </c>
      <c r="R87" s="53" t="n">
        <f aca="false">P87/3600</f>
        <v>5.12211111111111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6" t="n">
        <f aca="false">H88/3600</f>
        <v>4.73046388888889</v>
      </c>
      <c r="L88" s="0" t="n">
        <v>2933.5517</v>
      </c>
      <c r="M88" s="0" t="n">
        <v>38.8496</v>
      </c>
      <c r="N88" s="0" t="n">
        <v>42.5142</v>
      </c>
      <c r="O88" s="0" t="n">
        <v>42.8012</v>
      </c>
      <c r="P88" s="0" t="n">
        <v>14393.92</v>
      </c>
      <c r="Q88" s="0" t="n">
        <v>21.74</v>
      </c>
      <c r="R88" s="56" t="n">
        <f aca="false">P88/3600</f>
        <v>3.99831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6" t="n">
        <f aca="false">H89/3600</f>
        <v>3.93219444444444</v>
      </c>
      <c r="L89" s="0" t="n">
        <v>1388.8584</v>
      </c>
      <c r="M89" s="0" t="n">
        <v>35.1199</v>
      </c>
      <c r="N89" s="0" t="n">
        <v>40.3743</v>
      </c>
      <c r="O89" s="0" t="n">
        <v>40.2628</v>
      </c>
      <c r="P89" s="0" t="n">
        <v>12742.14</v>
      </c>
      <c r="Q89" s="0" t="n">
        <v>22.61</v>
      </c>
      <c r="R89" s="56" t="n">
        <f aca="false">P89/3600</f>
        <v>3.539483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0" t="n">
        <f aca="false">H90/3600</f>
        <v>3.51811388888889</v>
      </c>
      <c r="L90" s="0" t="n">
        <v>627.7507</v>
      </c>
      <c r="M90" s="0" t="n">
        <v>31.8447</v>
      </c>
      <c r="N90" s="0" t="n">
        <v>38.8181</v>
      </c>
      <c r="O90" s="0" t="n">
        <v>38.1416</v>
      </c>
      <c r="P90" s="0" t="n">
        <v>10551.61</v>
      </c>
      <c r="Q90" s="0" t="n">
        <v>16.5</v>
      </c>
      <c r="R90" s="60" t="n">
        <f aca="false">P90/3600</f>
        <v>2.931002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3" t="n">
        <f aca="false">H91/3600</f>
        <v>1.84591111111111</v>
      </c>
      <c r="L91" s="0" t="n">
        <v>351.372</v>
      </c>
      <c r="M91" s="0" t="n">
        <v>46.5639</v>
      </c>
      <c r="N91" s="0" t="n">
        <v>44.7226</v>
      </c>
      <c r="O91" s="0" t="n">
        <v>44.7754</v>
      </c>
      <c r="P91" s="0" t="n">
        <v>8104.37</v>
      </c>
      <c r="Q91" s="0" t="n">
        <v>10.33</v>
      </c>
      <c r="R91" s="53" t="n">
        <f aca="false">P91/3600</f>
        <v>2.25121388888889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6" t="n">
        <f aca="false">H92/3600</f>
        <v>1.67249166666667</v>
      </c>
      <c r="L92" s="0" t="n">
        <v>255.288</v>
      </c>
      <c r="M92" s="0" t="n">
        <v>42.4462</v>
      </c>
      <c r="N92" s="0" t="n">
        <v>41.0196</v>
      </c>
      <c r="O92" s="0" t="n">
        <v>41.1624</v>
      </c>
      <c r="P92" s="0" t="n">
        <v>7002.75</v>
      </c>
      <c r="Q92" s="0" t="n">
        <v>6.68</v>
      </c>
      <c r="R92" s="56" t="n">
        <f aca="false">P92/3600</f>
        <v>1.94520833333333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6" t="n">
        <f aca="false">H93/3600</f>
        <v>1.62788333333333</v>
      </c>
      <c r="L93" s="0" t="n">
        <v>189.0224</v>
      </c>
      <c r="M93" s="0" t="n">
        <v>37.982</v>
      </c>
      <c r="N93" s="0" t="n">
        <v>39.0251</v>
      </c>
      <c r="O93" s="0" t="n">
        <v>39.2231</v>
      </c>
      <c r="P93" s="0" t="n">
        <v>5793.52</v>
      </c>
      <c r="Q93" s="0" t="n">
        <v>6.64</v>
      </c>
      <c r="R93" s="56" t="n">
        <f aca="false">P93/3600</f>
        <v>1.60931111111111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0" t="n">
        <f aca="false">H94/3600</f>
        <v>1.59146666666667</v>
      </c>
      <c r="L94" s="0" t="n">
        <v>134.8752</v>
      </c>
      <c r="M94" s="0" t="n">
        <v>33.3475</v>
      </c>
      <c r="N94" s="0" t="n">
        <v>37.8956</v>
      </c>
      <c r="O94" s="0" t="n">
        <v>37.9459</v>
      </c>
      <c r="P94" s="0" t="n">
        <v>5718.63</v>
      </c>
      <c r="Q94" s="0" t="n">
        <v>6.57</v>
      </c>
      <c r="R94" s="60" t="n">
        <f aca="false">P94/3600</f>
        <v>1.58850833333333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3" t="n">
        <f aca="false">H95/3600</f>
        <v>3.35929444444444</v>
      </c>
      <c r="L95" s="0" t="n">
        <v>727.1542</v>
      </c>
      <c r="M95" s="0" t="n">
        <v>48.8528</v>
      </c>
      <c r="N95" s="0" t="n">
        <v>52.0737</v>
      </c>
      <c r="O95" s="0" t="n">
        <v>53.2037</v>
      </c>
      <c r="P95" s="0" t="n">
        <v>11840</v>
      </c>
      <c r="Q95" s="0" t="n">
        <v>17.04</v>
      </c>
      <c r="R95" s="53" t="n">
        <f aca="false">P95/3600</f>
        <v>3.28888888888889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6" t="n">
        <f aca="false">H96/3600</f>
        <v>2.79059722222222</v>
      </c>
      <c r="L96" s="0" t="n">
        <v>424.6656</v>
      </c>
      <c r="M96" s="0" t="n">
        <v>45.1542</v>
      </c>
      <c r="N96" s="0" t="n">
        <v>48.9984</v>
      </c>
      <c r="O96" s="0" t="n">
        <v>50.1496</v>
      </c>
      <c r="P96" s="0" t="n">
        <v>11488.26</v>
      </c>
      <c r="Q96" s="0" t="n">
        <v>16.69</v>
      </c>
      <c r="R96" s="56" t="n">
        <f aca="false">P96/3600</f>
        <v>3.191183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6" t="n">
        <f aca="false">H97/3600</f>
        <v>3.098075</v>
      </c>
      <c r="L97" s="0" t="n">
        <v>247.3238</v>
      </c>
      <c r="M97" s="0" t="n">
        <v>41.5205</v>
      </c>
      <c r="N97" s="0" t="n">
        <v>46.6158</v>
      </c>
      <c r="O97" s="0" t="n">
        <v>47.8867</v>
      </c>
      <c r="P97" s="0" t="n">
        <v>11146.15</v>
      </c>
      <c r="Q97" s="0" t="n">
        <v>16.97</v>
      </c>
      <c r="R97" s="56" t="n">
        <f aca="false">P97/3600</f>
        <v>3.09615277777778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0" t="n">
        <f aca="false">H98/3600</f>
        <v>2.85915277777778</v>
      </c>
      <c r="L98" s="0" t="n">
        <v>150.7382</v>
      </c>
      <c r="M98" s="0" t="n">
        <v>37.8777</v>
      </c>
      <c r="N98" s="0" t="n">
        <v>44.759</v>
      </c>
      <c r="O98" s="0" t="n">
        <v>46.2485</v>
      </c>
      <c r="P98" s="0" t="n">
        <v>10679.28</v>
      </c>
      <c r="Q98" s="0" t="n">
        <v>16.42</v>
      </c>
      <c r="R98" s="60" t="n">
        <f aca="false">P98/3600</f>
        <v>2.966466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7.0258886375906</v>
      </c>
      <c r="J106" s="72" t="n">
        <f aca="false">GEOMEAN(J3:J98)</f>
        <v>2.44231659928842</v>
      </c>
      <c r="Q106" s="72" t="n">
        <f aca="false">GEOMEAN(Q3:Q98)</f>
        <v>15.4051916709595</v>
      </c>
      <c r="R106" s="72" t="n">
        <f aca="false">GEOMEAN(R3:R98)</f>
        <v>2.3650506436888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04809845692702</v>
      </c>
      <c r="R107" s="73" t="n">
        <f aca="false">R106/J106</f>
        <v>0.968363661114973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14486111111111</v>
      </c>
      <c r="J108" s="72" t="n">
        <f aca="false">SUM(J3:J98)</f>
        <v>301.821025</v>
      </c>
      <c r="Q108" s="72" t="n">
        <f aca="false">SUM(Q3:Q98)/3600</f>
        <v>0.528455555555556</v>
      </c>
      <c r="R108" s="72" t="n">
        <f aca="false">SUM(R3:R98)</f>
        <v>286.620336111111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7.4366726605639</v>
      </c>
      <c r="J113" s="72" t="n">
        <f aca="false">GEOMEAN(J3:J10,J19:J82)</f>
        <v>2.40754251021648</v>
      </c>
      <c r="Q113" s="72" t="n">
        <f aca="false">GEOMEAN(Q3:Q10,Q19:Q82)</f>
        <v>15.9970783937913</v>
      </c>
      <c r="R113" s="72" t="n">
        <f aca="false">GEOMEAN(R3:R10,R19:R82)</f>
        <v>2.33005499896834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17438705491762</v>
      </c>
      <c r="R114" s="73" t="n">
        <f aca="false">R113/J113</f>
        <v>0.9678146861709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3" t="n">
        <f aca="false">H19/3600</f>
        <v>4.11356944444445</v>
      </c>
      <c r="L19" s="0" t="n">
        <v>5812.6984</v>
      </c>
      <c r="M19" s="0" t="n">
        <v>41.201</v>
      </c>
      <c r="N19" s="0" t="n">
        <v>43.0208</v>
      </c>
      <c r="O19" s="0" t="n">
        <v>44.4971</v>
      </c>
      <c r="P19" s="0" t="n">
        <v>13406.06</v>
      </c>
      <c r="Q19" s="0" t="n">
        <v>29.75</v>
      </c>
      <c r="R19" s="53" t="n">
        <f aca="false">P19/3600</f>
        <v>3.723905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6" t="n">
        <f aca="false">H20/3600</f>
        <v>3.90160277777778</v>
      </c>
      <c r="L20" s="0" t="n">
        <v>2624.4144</v>
      </c>
      <c r="M20" s="0" t="n">
        <v>39.1979</v>
      </c>
      <c r="N20" s="0" t="n">
        <v>41.4064</v>
      </c>
      <c r="O20" s="0" t="n">
        <v>42.6056</v>
      </c>
      <c r="P20" s="0" t="n">
        <v>12995.22</v>
      </c>
      <c r="Q20" s="0" t="n">
        <v>27.01</v>
      </c>
      <c r="R20" s="56" t="n">
        <f aca="false">P20/3600</f>
        <v>3.609783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6" t="n">
        <f aca="false">H21/3600</f>
        <v>3.50018055555556</v>
      </c>
      <c r="L21" s="0" t="n">
        <v>1240.9704</v>
      </c>
      <c r="M21" s="0" t="n">
        <v>36.7345</v>
      </c>
      <c r="N21" s="0" t="n">
        <v>40.1461</v>
      </c>
      <c r="O21" s="0" t="n">
        <v>41.3712</v>
      </c>
      <c r="P21" s="0" t="n">
        <v>12728.7</v>
      </c>
      <c r="Q21" s="0" t="n">
        <v>24.35</v>
      </c>
      <c r="R21" s="56" t="n">
        <f aca="false">P21/3600</f>
        <v>3.5357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0" t="n">
        <f aca="false">H22/3600</f>
        <v>3.40459722222222</v>
      </c>
      <c r="L22" s="0" t="n">
        <v>590.2328</v>
      </c>
      <c r="M22" s="0" t="n">
        <v>34.1735</v>
      </c>
      <c r="N22" s="0" t="n">
        <v>39.2904</v>
      </c>
      <c r="O22" s="0" t="n">
        <v>40.5868</v>
      </c>
      <c r="P22" s="0" t="n">
        <v>11362.47</v>
      </c>
      <c r="Q22" s="0" t="n">
        <v>21.04</v>
      </c>
      <c r="R22" s="60" t="n">
        <f aca="false">P22/3600</f>
        <v>3.156241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3" t="n">
        <f aca="false">H23/3600</f>
        <v>3.95843333333333</v>
      </c>
      <c r="L23" s="0" t="n">
        <v>8591.1824</v>
      </c>
      <c r="M23" s="0" t="n">
        <v>39.4365</v>
      </c>
      <c r="N23" s="0" t="n">
        <v>41.6278</v>
      </c>
      <c r="O23" s="0" t="n">
        <v>42.7088</v>
      </c>
      <c r="P23" s="0" t="n">
        <v>12961.62</v>
      </c>
      <c r="Q23" s="0" t="n">
        <v>36.39</v>
      </c>
      <c r="R23" s="53" t="n">
        <f aca="false">P23/3600</f>
        <v>3.6004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6" t="n">
        <f aca="false">H24/3600</f>
        <v>3.29044444444444</v>
      </c>
      <c r="L24" s="0" t="n">
        <v>3413.9936</v>
      </c>
      <c r="M24" s="0" t="n">
        <v>36.6072</v>
      </c>
      <c r="N24" s="0" t="n">
        <v>39.5743</v>
      </c>
      <c r="O24" s="0" t="n">
        <v>40.5619</v>
      </c>
      <c r="P24" s="0" t="n">
        <v>20882.73</v>
      </c>
      <c r="Q24" s="0" t="n">
        <v>26.37</v>
      </c>
      <c r="R24" s="56" t="n">
        <f aca="false">P24/3600</f>
        <v>5.800758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6" t="n">
        <f aca="false">H25/3600</f>
        <v>3.10854722222222</v>
      </c>
      <c r="L25" s="0" t="n">
        <v>1427.8512</v>
      </c>
      <c r="M25" s="0" t="n">
        <v>33.9228</v>
      </c>
      <c r="N25" s="0" t="n">
        <v>37.9779</v>
      </c>
      <c r="O25" s="0" t="n">
        <v>39.2193</v>
      </c>
      <c r="P25" s="0" t="n">
        <v>14354.43</v>
      </c>
      <c r="Q25" s="0" t="n">
        <v>27.66</v>
      </c>
      <c r="R25" s="56" t="n">
        <f aca="false">P25/3600</f>
        <v>3.98734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0" t="n">
        <f aca="false">H26/3600</f>
        <v>2.97672777777778</v>
      </c>
      <c r="L26" s="0" t="n">
        <v>608.1312</v>
      </c>
      <c r="M26" s="0" t="n">
        <v>31.4235</v>
      </c>
      <c r="N26" s="0" t="n">
        <v>36.9094</v>
      </c>
      <c r="O26" s="0" t="n">
        <v>38.4844</v>
      </c>
      <c r="P26" s="0" t="n">
        <v>10142.29</v>
      </c>
      <c r="Q26" s="0" t="n">
        <v>20.1</v>
      </c>
      <c r="R26" s="60" t="n">
        <f aca="false">P26/3600</f>
        <v>2.81730277777778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3" t="n">
        <f aca="false">H27/3600</f>
        <v>7.94728611111111</v>
      </c>
      <c r="L27" s="0" t="n">
        <v>24013.8128</v>
      </c>
      <c r="M27" s="0" t="n">
        <v>38.3029</v>
      </c>
      <c r="N27" s="0" t="n">
        <v>39.7963</v>
      </c>
      <c r="O27" s="0" t="n">
        <v>43.0099</v>
      </c>
      <c r="P27" s="0" t="n">
        <v>36907.77</v>
      </c>
      <c r="Q27" s="0" t="n">
        <v>84.91</v>
      </c>
      <c r="R27" s="53" t="n">
        <f aca="false">P27/3600</f>
        <v>10.2521583333333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6" t="n">
        <f aca="false">H28/3600</f>
        <v>5.88046944444444</v>
      </c>
      <c r="L28" s="0" t="n">
        <v>6516.8216</v>
      </c>
      <c r="M28" s="0" t="n">
        <v>36.4271</v>
      </c>
      <c r="N28" s="0" t="n">
        <v>38.7032</v>
      </c>
      <c r="O28" s="0" t="n">
        <v>41.082</v>
      </c>
      <c r="P28" s="0" t="n">
        <v>29968.13</v>
      </c>
      <c r="Q28" s="0" t="n">
        <v>59.76</v>
      </c>
      <c r="R28" s="56" t="n">
        <f aca="false">P28/3600</f>
        <v>8.324480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6" t="n">
        <f aca="false">H29/3600</f>
        <v>6.18589444444445</v>
      </c>
      <c r="L29" s="0" t="n">
        <v>2819.0704</v>
      </c>
      <c r="M29" s="0" t="n">
        <v>34.3214</v>
      </c>
      <c r="N29" s="0" t="n">
        <v>37.7944</v>
      </c>
      <c r="O29" s="0" t="n">
        <v>39.5152</v>
      </c>
      <c r="P29" s="0" t="n">
        <v>22358.73</v>
      </c>
      <c r="Q29" s="0" t="n">
        <v>44.65</v>
      </c>
      <c r="R29" s="56" t="n">
        <f aca="false">P29/3600</f>
        <v>6.210758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0" t="n">
        <f aca="false">H30/3600</f>
        <v>5.67656111111111</v>
      </c>
      <c r="L30" s="0" t="n">
        <v>1348.7968</v>
      </c>
      <c r="M30" s="0" t="n">
        <v>32.0457</v>
      </c>
      <c r="N30" s="0" t="n">
        <v>37.0616</v>
      </c>
      <c r="O30" s="0" t="n">
        <v>38.3254</v>
      </c>
      <c r="P30" s="0" t="n">
        <v>20447.33</v>
      </c>
      <c r="Q30" s="0" t="n">
        <v>36.27</v>
      </c>
      <c r="R30" s="60" t="n">
        <f aca="false">P30/3600</f>
        <v>5.6798138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3" t="n">
        <f aca="false">H31/3600</f>
        <v>10.2382194444444</v>
      </c>
      <c r="L31" s="0" t="n">
        <v>23561.7304</v>
      </c>
      <c r="M31" s="0" t="n">
        <v>39.0289</v>
      </c>
      <c r="N31" s="0" t="n">
        <v>43.3639</v>
      </c>
      <c r="O31" s="0" t="n">
        <v>44.4431</v>
      </c>
      <c r="P31" s="0" t="n">
        <v>36846.35</v>
      </c>
      <c r="Q31" s="0" t="n">
        <v>84.72</v>
      </c>
      <c r="R31" s="53" t="n">
        <f aca="false">P31/3600</f>
        <v>10.2350972222222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6" t="n">
        <f aca="false">H32/3600</f>
        <v>8.63631666666667</v>
      </c>
      <c r="L32" s="0" t="n">
        <v>7906.4536</v>
      </c>
      <c r="M32" s="0" t="n">
        <v>37.1675</v>
      </c>
      <c r="N32" s="0" t="n">
        <v>41.9215</v>
      </c>
      <c r="O32" s="0" t="n">
        <v>42.347</v>
      </c>
      <c r="P32" s="0" t="n">
        <v>26597.83</v>
      </c>
      <c r="Q32" s="0" t="n">
        <v>50.13</v>
      </c>
      <c r="R32" s="56" t="n">
        <f aca="false">P32/3600</f>
        <v>7.3882861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6" t="n">
        <f aca="false">H33/3600</f>
        <v>7.68999722222222</v>
      </c>
      <c r="L33" s="0" t="n">
        <v>3568.7144</v>
      </c>
      <c r="M33" s="0" t="n">
        <v>35.2135</v>
      </c>
      <c r="N33" s="0" t="n">
        <v>40.6031</v>
      </c>
      <c r="O33" s="0" t="n">
        <v>40.4957</v>
      </c>
      <c r="P33" s="0" t="n">
        <v>24177.4</v>
      </c>
      <c r="Q33" s="0" t="n">
        <v>46.31</v>
      </c>
      <c r="R33" s="56" t="n">
        <f aca="false">P33/3600</f>
        <v>6.7159444444444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0" t="n">
        <f aca="false">H34/3600</f>
        <v>6.96251388888889</v>
      </c>
      <c r="L34" s="0" t="n">
        <v>1757.0872</v>
      </c>
      <c r="M34" s="0" t="n">
        <v>33.0583</v>
      </c>
      <c r="N34" s="0" t="n">
        <v>39.6043</v>
      </c>
      <c r="O34" s="0" t="n">
        <v>39.1251</v>
      </c>
      <c r="P34" s="0" t="n">
        <v>22007.3</v>
      </c>
      <c r="Q34" s="0" t="n">
        <v>40.81</v>
      </c>
      <c r="R34" s="60" t="n">
        <f aca="false">P34/3600</f>
        <v>6.11313888888889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3" t="n">
        <f aca="false">H35/3600</f>
        <v>10.8998638888889</v>
      </c>
      <c r="L35" s="0" t="n">
        <v>59808.144</v>
      </c>
      <c r="M35" s="0" t="n">
        <v>37.6518</v>
      </c>
      <c r="N35" s="0" t="n">
        <v>41.708</v>
      </c>
      <c r="O35" s="0" t="n">
        <v>43.8415</v>
      </c>
      <c r="P35" s="0" t="n">
        <v>31996.54</v>
      </c>
      <c r="Q35" s="0" t="n">
        <v>102.86</v>
      </c>
      <c r="R35" s="53" t="n">
        <f aca="false">P35/3600</f>
        <v>8.88792777777778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6" t="n">
        <f aca="false">H36/3600</f>
        <v>7.74470555555556</v>
      </c>
      <c r="L36" s="0" t="n">
        <v>9461.472</v>
      </c>
      <c r="M36" s="0" t="n">
        <v>34.7944</v>
      </c>
      <c r="N36" s="0" t="n">
        <v>40.2557</v>
      </c>
      <c r="O36" s="0" t="n">
        <v>42.5802</v>
      </c>
      <c r="P36" s="0" t="n">
        <v>27749.97</v>
      </c>
      <c r="Q36" s="0" t="n">
        <v>67.98</v>
      </c>
      <c r="R36" s="56" t="n">
        <f aca="false">P36/3600</f>
        <v>7.70832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6" t="n">
        <f aca="false">H37/3600</f>
        <v>7.36955833333333</v>
      </c>
      <c r="L37" s="0" t="n">
        <v>2455.2336</v>
      </c>
      <c r="M37" s="0" t="n">
        <v>33.1179</v>
      </c>
      <c r="N37" s="0" t="n">
        <v>38.9976</v>
      </c>
      <c r="O37" s="0" t="n">
        <v>41.5445</v>
      </c>
      <c r="P37" s="0" t="n">
        <v>22292.64</v>
      </c>
      <c r="Q37" s="0" t="n">
        <v>47.54</v>
      </c>
      <c r="R37" s="56" t="n">
        <f aca="false">P37/3600</f>
        <v>6.192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0" t="n">
        <f aca="false">H38/3600</f>
        <v>6.99413333333333</v>
      </c>
      <c r="L38" s="0" t="n">
        <v>878.5464</v>
      </c>
      <c r="M38" s="0" t="n">
        <v>30.9225</v>
      </c>
      <c r="N38" s="0" t="n">
        <v>38.1493</v>
      </c>
      <c r="O38" s="0" t="n">
        <v>40.7402</v>
      </c>
      <c r="P38" s="0" t="n">
        <v>23935.82</v>
      </c>
      <c r="Q38" s="0" t="n">
        <v>45.11</v>
      </c>
      <c r="R38" s="60" t="n">
        <f aca="false">P38/3600</f>
        <v>6.648838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3" t="n">
        <f aca="false">H39/3600</f>
        <v>1.60823611111111</v>
      </c>
      <c r="L39" s="0" t="n">
        <v>4075.5776</v>
      </c>
      <c r="M39" s="0" t="n">
        <v>39.8331</v>
      </c>
      <c r="N39" s="0" t="n">
        <v>42.0203</v>
      </c>
      <c r="O39" s="0" t="n">
        <v>42.4502</v>
      </c>
      <c r="P39" s="0" t="n">
        <v>5932.21</v>
      </c>
      <c r="Q39" s="0" t="n">
        <v>14.75</v>
      </c>
      <c r="R39" s="53" t="n">
        <f aca="false">P39/3600</f>
        <v>1.64783611111111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6" t="n">
        <f aca="false">H40/3600</f>
        <v>1.42647777777778</v>
      </c>
      <c r="L40" s="0" t="n">
        <v>1920.996</v>
      </c>
      <c r="M40" s="0" t="n">
        <v>36.7308</v>
      </c>
      <c r="N40" s="0" t="n">
        <v>39.5467</v>
      </c>
      <c r="O40" s="0" t="n">
        <v>39.6188</v>
      </c>
      <c r="P40" s="0" t="n">
        <v>7587.22</v>
      </c>
      <c r="Q40" s="0" t="n">
        <v>16.07</v>
      </c>
      <c r="R40" s="56" t="n">
        <f aca="false">P40/3600</f>
        <v>2.107561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6" t="n">
        <f aca="false">H41/3600</f>
        <v>1.28676111111111</v>
      </c>
      <c r="L41" s="0" t="n">
        <v>903.5672</v>
      </c>
      <c r="M41" s="0" t="n">
        <v>33.8516</v>
      </c>
      <c r="N41" s="0" t="n">
        <v>37.704</v>
      </c>
      <c r="O41" s="0" t="n">
        <v>37.5128</v>
      </c>
      <c r="P41" s="0" t="n">
        <v>4629.82</v>
      </c>
      <c r="Q41" s="0" t="n">
        <v>9.44</v>
      </c>
      <c r="R41" s="56" t="n">
        <f aca="false">P41/3600</f>
        <v>1.286061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0" t="n">
        <f aca="false">H42/3600</f>
        <v>1.22643055555556</v>
      </c>
      <c r="L42" s="0" t="n">
        <v>445.3232</v>
      </c>
      <c r="M42" s="0" t="n">
        <v>31.3285</v>
      </c>
      <c r="N42" s="0" t="n">
        <v>36.3567</v>
      </c>
      <c r="O42" s="0" t="n">
        <v>36.0154</v>
      </c>
      <c r="P42" s="0" t="n">
        <v>4230.53</v>
      </c>
      <c r="Q42" s="0" t="n">
        <v>8.95</v>
      </c>
      <c r="R42" s="60" t="n">
        <f aca="false">P42/3600</f>
        <v>1.175147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3" t="n">
        <f aca="false">H43/3600</f>
        <v>1.92550833333333</v>
      </c>
      <c r="L43" s="0" t="n">
        <v>4767.4992</v>
      </c>
      <c r="M43" s="0" t="n">
        <v>39.5429</v>
      </c>
      <c r="N43" s="0" t="n">
        <v>42.654</v>
      </c>
      <c r="O43" s="0" t="n">
        <v>43.8991</v>
      </c>
      <c r="P43" s="0" t="n">
        <v>6976.38</v>
      </c>
      <c r="Q43" s="0" t="n">
        <v>17.49</v>
      </c>
      <c r="R43" s="53" t="n">
        <f aca="false">P43/3600</f>
        <v>1.937883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6" t="n">
        <f aca="false">H44/3600</f>
        <v>1.73123888888889</v>
      </c>
      <c r="L44" s="0" t="n">
        <v>2071.8424</v>
      </c>
      <c r="M44" s="0" t="n">
        <v>36.6895</v>
      </c>
      <c r="N44" s="0" t="n">
        <v>40.5741</v>
      </c>
      <c r="O44" s="0" t="n">
        <v>41.5127</v>
      </c>
      <c r="P44" s="0" t="n">
        <v>6118.14</v>
      </c>
      <c r="Q44" s="0" t="n">
        <v>13.95</v>
      </c>
      <c r="R44" s="56" t="n">
        <f aca="false">P44/3600</f>
        <v>1.699483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6" t="n">
        <f aca="false">H45/3600</f>
        <v>1.51037222222222</v>
      </c>
      <c r="L45" s="0" t="n">
        <v>975.4752</v>
      </c>
      <c r="M45" s="0" t="n">
        <v>33.7948</v>
      </c>
      <c r="N45" s="0" t="n">
        <v>38.8701</v>
      </c>
      <c r="O45" s="0" t="n">
        <v>39.6556</v>
      </c>
      <c r="P45" s="0" t="n">
        <v>5544.9</v>
      </c>
      <c r="Q45" s="0" t="n">
        <v>11.9</v>
      </c>
      <c r="R45" s="56" t="n">
        <f aca="false">P45/3600</f>
        <v>1.54025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0" t="n">
        <f aca="false">H46/3600</f>
        <v>1.50948611111111</v>
      </c>
      <c r="L46" s="0" t="n">
        <v>483.664</v>
      </c>
      <c r="M46" s="0" t="n">
        <v>30.9925</v>
      </c>
      <c r="N46" s="0" t="n">
        <v>37.6104</v>
      </c>
      <c r="O46" s="0" t="n">
        <v>38.3309</v>
      </c>
      <c r="P46" s="0" t="n">
        <v>6969.93</v>
      </c>
      <c r="Q46" s="0" t="n">
        <v>11.14</v>
      </c>
      <c r="R46" s="60" t="n">
        <f aca="false">P46/3600</f>
        <v>1.936091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3" t="n">
        <f aca="false">H47/3600</f>
        <v>1.83015555555556</v>
      </c>
      <c r="L47" s="0" t="n">
        <v>9295.0232</v>
      </c>
      <c r="M47" s="0" t="n">
        <v>37.7375</v>
      </c>
      <c r="N47" s="0" t="n">
        <v>40.4178</v>
      </c>
      <c r="O47" s="0" t="n">
        <v>41.2833</v>
      </c>
      <c r="P47" s="0" t="n">
        <v>6377.78</v>
      </c>
      <c r="Q47" s="0" t="n">
        <v>20.38</v>
      </c>
      <c r="R47" s="53" t="n">
        <f aca="false">P47/3600</f>
        <v>1.77160555555556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6" t="n">
        <f aca="false">H48/3600</f>
        <v>1.56319444444444</v>
      </c>
      <c r="L48" s="0" t="n">
        <v>3781.7952</v>
      </c>
      <c r="M48" s="0" t="n">
        <v>33.9864</v>
      </c>
      <c r="N48" s="0" t="n">
        <v>37.8847</v>
      </c>
      <c r="O48" s="0" t="n">
        <v>38.6778</v>
      </c>
      <c r="P48" s="0" t="n">
        <v>4590.26</v>
      </c>
      <c r="Q48" s="0" t="n">
        <v>11.14</v>
      </c>
      <c r="R48" s="56" t="n">
        <f aca="false">P48/3600</f>
        <v>1.27507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6" t="n">
        <f aca="false">H49/3600</f>
        <v>1.38404722222222</v>
      </c>
      <c r="L49" s="0" t="n">
        <v>1623.7344</v>
      </c>
      <c r="M49" s="0" t="n">
        <v>30.7002</v>
      </c>
      <c r="N49" s="0" t="n">
        <v>35.9979</v>
      </c>
      <c r="O49" s="0" t="n">
        <v>36.7563</v>
      </c>
      <c r="P49" s="0" t="n">
        <v>3997.09</v>
      </c>
      <c r="Q49" s="0" t="n">
        <v>8.54</v>
      </c>
      <c r="R49" s="56" t="n">
        <f aca="false">P49/3600</f>
        <v>1.110302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0" t="n">
        <f aca="false">H50/3600</f>
        <v>1.180975</v>
      </c>
      <c r="L50" s="0" t="n">
        <v>674.9512</v>
      </c>
      <c r="M50" s="0" t="n">
        <v>27.5697</v>
      </c>
      <c r="N50" s="0" t="n">
        <v>34.687</v>
      </c>
      <c r="O50" s="0" t="n">
        <v>35.4134</v>
      </c>
      <c r="P50" s="0" t="n">
        <v>4342.59</v>
      </c>
      <c r="Q50" s="0" t="n">
        <v>9.84</v>
      </c>
      <c r="R50" s="60" t="n">
        <f aca="false">P50/3600</f>
        <v>1.20627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3" t="n">
        <f aca="false">H51/3600</f>
        <v>1.34989444444444</v>
      </c>
      <c r="L51" s="0" t="n">
        <v>5977.7632</v>
      </c>
      <c r="M51" s="0" t="n">
        <v>39.129</v>
      </c>
      <c r="N51" s="0" t="n">
        <v>40.9959</v>
      </c>
      <c r="O51" s="0" t="n">
        <v>42.3121</v>
      </c>
      <c r="P51" s="0" t="n">
        <v>5019.11</v>
      </c>
      <c r="Q51" s="0" t="n">
        <v>12.56</v>
      </c>
      <c r="R51" s="53" t="n">
        <f aca="false">P51/3600</f>
        <v>1.394197222222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6" t="n">
        <f aca="false">H52/3600</f>
        <v>1.17187777777778</v>
      </c>
      <c r="L52" s="0" t="n">
        <v>2447.4472</v>
      </c>
      <c r="M52" s="0" t="n">
        <v>35.5961</v>
      </c>
      <c r="N52" s="0" t="n">
        <v>38.4519</v>
      </c>
      <c r="O52" s="0" t="n">
        <v>39.9928</v>
      </c>
      <c r="P52" s="0" t="n">
        <v>4371.16</v>
      </c>
      <c r="Q52" s="0" t="n">
        <v>9.6</v>
      </c>
      <c r="R52" s="56" t="n">
        <f aca="false">P52/3600</f>
        <v>1.214211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6" t="n">
        <f aca="false">H53/3600</f>
        <v>1.04241944444444</v>
      </c>
      <c r="L53" s="0" t="n">
        <v>1079.0544</v>
      </c>
      <c r="M53" s="0" t="n">
        <v>32.5303</v>
      </c>
      <c r="N53" s="0" t="n">
        <v>36.5704</v>
      </c>
      <c r="O53" s="0" t="n">
        <v>38.1672</v>
      </c>
      <c r="P53" s="0" t="n">
        <v>3469.19</v>
      </c>
      <c r="Q53" s="0" t="n">
        <v>7.06</v>
      </c>
      <c r="R53" s="56" t="n">
        <f aca="false">P53/3600</f>
        <v>0.9636638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0" t="n">
        <f aca="false">H54/3600</f>
        <v>0.917588888888889</v>
      </c>
      <c r="L54" s="0" t="n">
        <v>480.1808</v>
      </c>
      <c r="M54" s="0" t="n">
        <v>29.7842</v>
      </c>
      <c r="N54" s="0" t="n">
        <v>35.309</v>
      </c>
      <c r="O54" s="0" t="n">
        <v>36.9221</v>
      </c>
      <c r="P54" s="0" t="n">
        <v>3388.27</v>
      </c>
      <c r="Q54" s="0" t="n">
        <v>7.58</v>
      </c>
      <c r="R54" s="60" t="n">
        <f aca="false">P54/3600</f>
        <v>0.941186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3" t="n">
        <f aca="false">H55/3600</f>
        <v>0.403</v>
      </c>
      <c r="L55" s="0" t="n">
        <v>1802.568</v>
      </c>
      <c r="M55" s="0" t="n">
        <v>40.156</v>
      </c>
      <c r="N55" s="0" t="n">
        <v>42.8999</v>
      </c>
      <c r="O55" s="0" t="n">
        <v>42.278</v>
      </c>
      <c r="P55" s="0" t="n">
        <v>1409.36</v>
      </c>
      <c r="Q55" s="0" t="n">
        <v>3.72</v>
      </c>
      <c r="R55" s="53" t="n">
        <f aca="false">P55/3600</f>
        <v>0.391488888888889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6" t="n">
        <f aca="false">H56/3600</f>
        <v>0.362058333333333</v>
      </c>
      <c r="L56" s="0" t="n">
        <v>919.2984</v>
      </c>
      <c r="M56" s="0" t="n">
        <v>36.5433</v>
      </c>
      <c r="N56" s="0" t="n">
        <v>40.3062</v>
      </c>
      <c r="O56" s="0" t="n">
        <v>39.2971</v>
      </c>
      <c r="P56" s="0" t="n">
        <v>1316.24</v>
      </c>
      <c r="Q56" s="0" t="n">
        <v>3.29</v>
      </c>
      <c r="R56" s="56" t="n">
        <f aca="false">P56/3600</f>
        <v>0.365622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6" t="n">
        <f aca="false">H57/3600</f>
        <v>0.318091666666667</v>
      </c>
      <c r="L57" s="0" t="n">
        <v>446.3896</v>
      </c>
      <c r="M57" s="0" t="n">
        <v>33.1513</v>
      </c>
      <c r="N57" s="0" t="n">
        <v>38.3252</v>
      </c>
      <c r="O57" s="0" t="n">
        <v>37.0161</v>
      </c>
      <c r="P57" s="0" t="n">
        <v>1202.14</v>
      </c>
      <c r="Q57" s="0" t="n">
        <v>2.83</v>
      </c>
      <c r="R57" s="56" t="n">
        <f aca="false">P57/3600</f>
        <v>0.333927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0" t="n">
        <f aca="false">H58/3600</f>
        <v>0.293877777777778</v>
      </c>
      <c r="L58" s="0" t="n">
        <v>219.9632</v>
      </c>
      <c r="M58" s="0" t="n">
        <v>30.2741</v>
      </c>
      <c r="N58" s="0" t="n">
        <v>36.962</v>
      </c>
      <c r="O58" s="0" t="n">
        <v>35.4079</v>
      </c>
      <c r="P58" s="0" t="n">
        <v>993.3</v>
      </c>
      <c r="Q58" s="0" t="n">
        <v>1.84</v>
      </c>
      <c r="R58" s="60" t="n">
        <f aca="false">P58/3600</f>
        <v>0.275916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3" t="n">
        <f aca="false">H59/3600</f>
        <v>0.463811111111111</v>
      </c>
      <c r="L59" s="0" t="n">
        <v>2634.1064</v>
      </c>
      <c r="M59" s="0" t="n">
        <v>37.6016</v>
      </c>
      <c r="N59" s="0" t="n">
        <v>42.1704</v>
      </c>
      <c r="O59" s="0" t="n">
        <v>43.0865</v>
      </c>
      <c r="P59" s="0" t="n">
        <v>1542.49</v>
      </c>
      <c r="Q59" s="0" t="n">
        <v>5.76</v>
      </c>
      <c r="R59" s="53" t="n">
        <f aca="false">P59/3600</f>
        <v>0.428469444444444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6" t="n">
        <f aca="false">H60/3600</f>
        <v>0.341436111111111</v>
      </c>
      <c r="L60" s="0" t="n">
        <v>885.7016</v>
      </c>
      <c r="M60" s="0" t="n">
        <v>33.7611</v>
      </c>
      <c r="N60" s="0" t="n">
        <v>40.2912</v>
      </c>
      <c r="O60" s="0" t="n">
        <v>41.1112</v>
      </c>
      <c r="P60" s="0" t="n">
        <v>1187.31</v>
      </c>
      <c r="Q60" s="0" t="n">
        <v>3.44</v>
      </c>
      <c r="R60" s="56" t="n">
        <f aca="false">P60/3600</f>
        <v>0.329808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6" t="n">
        <f aca="false">H61/3600</f>
        <v>0.340241666666667</v>
      </c>
      <c r="L61" s="0" t="n">
        <v>327.528</v>
      </c>
      <c r="M61" s="0" t="n">
        <v>30.8192</v>
      </c>
      <c r="N61" s="0" t="n">
        <v>38.9743</v>
      </c>
      <c r="O61" s="0" t="n">
        <v>39.7023</v>
      </c>
      <c r="P61" s="0" t="n">
        <v>1084.2</v>
      </c>
      <c r="Q61" s="0" t="n">
        <v>2.72</v>
      </c>
      <c r="R61" s="56" t="n">
        <f aca="false">P61/3600</f>
        <v>0.301166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0" t="n">
        <f aca="false">H62/3600</f>
        <v>0.315572222222222</v>
      </c>
      <c r="L62" s="0" t="n">
        <v>128.7144</v>
      </c>
      <c r="M62" s="0" t="n">
        <v>27.9648</v>
      </c>
      <c r="N62" s="0" t="n">
        <v>38.0433</v>
      </c>
      <c r="O62" s="0" t="n">
        <v>38.7606</v>
      </c>
      <c r="P62" s="0" t="n">
        <v>1006.15</v>
      </c>
      <c r="Q62" s="0" t="n">
        <v>2.62</v>
      </c>
      <c r="R62" s="60" t="n">
        <f aca="false">P62/3600</f>
        <v>0.279486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3" t="n">
        <f aca="false">H63/3600</f>
        <v>0.406783333333333</v>
      </c>
      <c r="L63" s="0" t="n">
        <v>2118.6312</v>
      </c>
      <c r="M63" s="0" t="n">
        <v>37.4271</v>
      </c>
      <c r="N63" s="0" t="n">
        <v>40.066</v>
      </c>
      <c r="O63" s="0" t="n">
        <v>40.7402</v>
      </c>
      <c r="P63" s="0" t="n">
        <v>1211.77</v>
      </c>
      <c r="Q63" s="0" t="n">
        <v>3.77</v>
      </c>
      <c r="R63" s="53" t="n">
        <f aca="false">P63/3600</f>
        <v>0.336602777777778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6" t="n">
        <f aca="false">H64/3600</f>
        <v>0.331627777777778</v>
      </c>
      <c r="L64" s="0" t="n">
        <v>867.1264</v>
      </c>
      <c r="M64" s="0" t="n">
        <v>33.8274</v>
      </c>
      <c r="N64" s="0" t="n">
        <v>37.4685</v>
      </c>
      <c r="O64" s="0" t="n">
        <v>38.0702</v>
      </c>
      <c r="P64" s="0" t="n">
        <v>1192.99</v>
      </c>
      <c r="Q64" s="0" t="n">
        <v>3.56</v>
      </c>
      <c r="R64" s="56" t="n">
        <f aca="false">P64/3600</f>
        <v>0.331386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6" t="n">
        <f aca="false">H65/3600</f>
        <v>0.256622222222222</v>
      </c>
      <c r="L65" s="0" t="n">
        <v>366.9072</v>
      </c>
      <c r="M65" s="0" t="n">
        <v>30.5775</v>
      </c>
      <c r="N65" s="0" t="n">
        <v>35.5194</v>
      </c>
      <c r="O65" s="0" t="n">
        <v>36.1127</v>
      </c>
      <c r="P65" s="0" t="n">
        <v>1058.18</v>
      </c>
      <c r="Q65" s="0" t="n">
        <v>2.88</v>
      </c>
      <c r="R65" s="56" t="n">
        <f aca="false">P65/3600</f>
        <v>0.293938888888889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0" t="n">
        <f aca="false">H66/3600</f>
        <v>0.244605555555556</v>
      </c>
      <c r="L66" s="0" t="n">
        <v>152.2824</v>
      </c>
      <c r="M66" s="0" t="n">
        <v>27.6351</v>
      </c>
      <c r="N66" s="0" t="n">
        <v>34.1526</v>
      </c>
      <c r="O66" s="0" t="n">
        <v>34.7335</v>
      </c>
      <c r="P66" s="0" t="n">
        <v>809.08</v>
      </c>
      <c r="Q66" s="0" t="n">
        <v>1.73</v>
      </c>
      <c r="R66" s="60" t="n">
        <f aca="false">P66/3600</f>
        <v>0.224744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3" t="n">
        <f aca="false">H67/3600</f>
        <v>0.279552777777778</v>
      </c>
      <c r="L67" s="0" t="n">
        <v>1391.4832</v>
      </c>
      <c r="M67" s="0" t="n">
        <v>39.0834</v>
      </c>
      <c r="N67" s="0" t="n">
        <v>40.722</v>
      </c>
      <c r="O67" s="0" t="n">
        <v>41.6965</v>
      </c>
      <c r="P67" s="0" t="n">
        <v>1150.8</v>
      </c>
      <c r="Q67" s="0" t="n">
        <v>3.17</v>
      </c>
      <c r="R67" s="53" t="n">
        <f aca="false">P67/3600</f>
        <v>0.319666666666667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6" t="n">
        <f aca="false">H68/3600</f>
        <v>0.276819444444444</v>
      </c>
      <c r="L68" s="0" t="n">
        <v>672.3176</v>
      </c>
      <c r="M68" s="0" t="n">
        <v>35.2707</v>
      </c>
      <c r="N68" s="0" t="n">
        <v>37.926</v>
      </c>
      <c r="O68" s="0" t="n">
        <v>39.0247</v>
      </c>
      <c r="P68" s="0" t="n">
        <v>884.12</v>
      </c>
      <c r="Q68" s="0" t="n">
        <v>2.12</v>
      </c>
      <c r="R68" s="56" t="n">
        <f aca="false">P68/3600</f>
        <v>0.245588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6" t="n">
        <f aca="false">H69/3600</f>
        <v>0.220916666666667</v>
      </c>
      <c r="L69" s="0" t="n">
        <v>313.1056</v>
      </c>
      <c r="M69" s="0" t="n">
        <v>31.8546</v>
      </c>
      <c r="N69" s="0" t="n">
        <v>36</v>
      </c>
      <c r="O69" s="0" t="n">
        <v>37.0807</v>
      </c>
      <c r="P69" s="0" t="n">
        <v>863.42</v>
      </c>
      <c r="Q69" s="0" t="n">
        <v>2.03</v>
      </c>
      <c r="R69" s="56" t="n">
        <f aca="false">P69/3600</f>
        <v>0.2398388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0" t="n">
        <f aca="false">H70/3600</f>
        <v>0.217208333333333</v>
      </c>
      <c r="L70" s="0" t="n">
        <v>148.076</v>
      </c>
      <c r="M70" s="0" t="n">
        <v>29.1212</v>
      </c>
      <c r="N70" s="0" t="n">
        <v>34.6022</v>
      </c>
      <c r="O70" s="0" t="n">
        <v>35.6879</v>
      </c>
      <c r="P70" s="0" t="n">
        <v>694.35</v>
      </c>
      <c r="Q70" s="0" t="n">
        <v>1.61</v>
      </c>
      <c r="R70" s="60" t="n">
        <f aca="false">P70/3600</f>
        <v>0.19287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3" t="n">
        <f aca="false">H71/3600</f>
        <v>2.968825</v>
      </c>
      <c r="L71" s="0" t="n">
        <v>2366.9184</v>
      </c>
      <c r="M71" s="0" t="n">
        <v>42.7872</v>
      </c>
      <c r="N71" s="0" t="n">
        <v>46.3427</v>
      </c>
      <c r="O71" s="0" t="n">
        <v>47.2934</v>
      </c>
      <c r="P71" s="0" t="n">
        <v>10915.29</v>
      </c>
      <c r="Q71" s="0" t="n">
        <v>21.82</v>
      </c>
      <c r="R71" s="53" t="n">
        <f aca="false">P71/3600</f>
        <v>3.032025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6" t="n">
        <f aca="false">H72/3600</f>
        <v>2.44021388888889</v>
      </c>
      <c r="L72" s="0" t="n">
        <v>811.4816</v>
      </c>
      <c r="M72" s="0" t="n">
        <v>40.659</v>
      </c>
      <c r="N72" s="0" t="n">
        <v>45.0777</v>
      </c>
      <c r="O72" s="0" t="n">
        <v>45.6935</v>
      </c>
      <c r="P72" s="0" t="n">
        <v>11836.89</v>
      </c>
      <c r="Q72" s="0" t="n">
        <v>18.01</v>
      </c>
      <c r="R72" s="56" t="n">
        <f aca="false">P72/3600</f>
        <v>3.28802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6" t="n">
        <f aca="false">H73/3600</f>
        <v>2.35044166666667</v>
      </c>
      <c r="L73" s="0" t="n">
        <v>368.2672</v>
      </c>
      <c r="M73" s="0" t="n">
        <v>38.3061</v>
      </c>
      <c r="N73" s="0" t="n">
        <v>43.7546</v>
      </c>
      <c r="O73" s="0" t="n">
        <v>44.1054</v>
      </c>
      <c r="P73" s="0" t="n">
        <v>9602.2</v>
      </c>
      <c r="Q73" s="0" t="n">
        <v>16.79</v>
      </c>
      <c r="R73" s="56" t="n">
        <f aca="false">P73/3600</f>
        <v>2.667277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0" t="n">
        <f aca="false">H74/3600</f>
        <v>2.58008888888889</v>
      </c>
      <c r="L74" s="0" t="n">
        <v>190.9328</v>
      </c>
      <c r="M74" s="0" t="n">
        <v>35.6756</v>
      </c>
      <c r="N74" s="0" t="n">
        <v>42.7</v>
      </c>
      <c r="O74" s="0" t="n">
        <v>42.92</v>
      </c>
      <c r="P74" s="0" t="n">
        <v>8301.92</v>
      </c>
      <c r="Q74" s="0" t="n">
        <v>13.43</v>
      </c>
      <c r="R74" s="60" t="n">
        <f aca="false">P74/3600</f>
        <v>2.306088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3" t="n">
        <f aca="false">H75/3600</f>
        <v>3.03627777777778</v>
      </c>
      <c r="L75" s="0" t="n">
        <v>3332.5352</v>
      </c>
      <c r="M75" s="0" t="n">
        <v>42.5946</v>
      </c>
      <c r="N75" s="0" t="n">
        <v>47.7562</v>
      </c>
      <c r="O75" s="0" t="n">
        <v>47.4341</v>
      </c>
      <c r="P75" s="0" t="n">
        <v>11310.72</v>
      </c>
      <c r="Q75" s="0" t="n">
        <v>24.14</v>
      </c>
      <c r="R75" s="53" t="n">
        <f aca="false">P75/3600</f>
        <v>3.14186666666667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6" t="n">
        <f aca="false">H76/3600</f>
        <v>2.79759166666667</v>
      </c>
      <c r="L76" s="0" t="n">
        <v>1028.9096</v>
      </c>
      <c r="M76" s="0" t="n">
        <v>40.2045</v>
      </c>
      <c r="N76" s="0" t="n">
        <v>46.3477</v>
      </c>
      <c r="O76" s="0" t="n">
        <v>45.5954</v>
      </c>
      <c r="P76" s="0" t="n">
        <v>8789.84</v>
      </c>
      <c r="Q76" s="0" t="n">
        <v>16.03</v>
      </c>
      <c r="R76" s="56" t="n">
        <f aca="false">P76/3600</f>
        <v>2.441622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6" t="n">
        <f aca="false">H77/3600</f>
        <v>2.81575833333333</v>
      </c>
      <c r="L77" s="0" t="n">
        <v>447.7096</v>
      </c>
      <c r="M77" s="0" t="n">
        <v>37.6556</v>
      </c>
      <c r="N77" s="0" t="n">
        <v>45.2143</v>
      </c>
      <c r="O77" s="0" t="n">
        <v>43.828</v>
      </c>
      <c r="P77" s="0" t="n">
        <v>9621.46</v>
      </c>
      <c r="Q77" s="0" t="n">
        <v>16.49</v>
      </c>
      <c r="R77" s="56" t="n">
        <f aca="false">P77/3600</f>
        <v>2.672627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0" t="n">
        <f aca="false">H78/3600</f>
        <v>2.56825833333333</v>
      </c>
      <c r="L78" s="0" t="n">
        <v>228.48</v>
      </c>
      <c r="M78" s="0" t="n">
        <v>34.7615</v>
      </c>
      <c r="N78" s="0" t="n">
        <v>44.4047</v>
      </c>
      <c r="O78" s="0" t="n">
        <v>42.5988</v>
      </c>
      <c r="P78" s="0" t="n">
        <v>10263.5</v>
      </c>
      <c r="Q78" s="0" t="n">
        <v>17.1</v>
      </c>
      <c r="R78" s="60" t="n">
        <f aca="false">P78/3600</f>
        <v>2.850972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3" t="n">
        <f aca="false">H79/3600</f>
        <v>3.06091388888889</v>
      </c>
      <c r="L79" s="0" t="n">
        <v>2770.836</v>
      </c>
      <c r="M79" s="0" t="n">
        <v>42.5714</v>
      </c>
      <c r="N79" s="0" t="n">
        <v>47.4926</v>
      </c>
      <c r="O79" s="0" t="n">
        <v>47.6628</v>
      </c>
      <c r="P79" s="0" t="n">
        <v>11369.07</v>
      </c>
      <c r="Q79" s="0" t="n">
        <v>26.48</v>
      </c>
      <c r="R79" s="53" t="n">
        <f aca="false">P79/3600</f>
        <v>3.158075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6" t="n">
        <f aca="false">H80/3600</f>
        <v>2.85056388888889</v>
      </c>
      <c r="L80" s="0" t="n">
        <v>812.4488</v>
      </c>
      <c r="M80" s="0" t="n">
        <v>40.2707</v>
      </c>
      <c r="N80" s="0" t="n">
        <v>45.7268</v>
      </c>
      <c r="O80" s="0" t="n">
        <v>45.8242</v>
      </c>
      <c r="P80" s="0" t="n">
        <v>10880.17</v>
      </c>
      <c r="Q80" s="0" t="n">
        <v>18.64</v>
      </c>
      <c r="R80" s="56" t="n">
        <f aca="false">P80/3600</f>
        <v>3.02226944444444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6" t="n">
        <f aca="false">H81/3600</f>
        <v>2.74581388888889</v>
      </c>
      <c r="L81" s="0" t="n">
        <v>340.9528</v>
      </c>
      <c r="M81" s="0" t="n">
        <v>37.8949</v>
      </c>
      <c r="N81" s="0" t="n">
        <v>44.1136</v>
      </c>
      <c r="O81" s="0" t="n">
        <v>44.0708</v>
      </c>
      <c r="P81" s="0" t="n">
        <v>9550.23</v>
      </c>
      <c r="Q81" s="0" t="n">
        <v>15.53</v>
      </c>
      <c r="R81" s="56" t="n">
        <f aca="false">P81/3600</f>
        <v>2.65284166666667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0" t="n">
        <f aca="false">H82/3600</f>
        <v>2.75379166666667</v>
      </c>
      <c r="L82" s="0" t="n">
        <v>169.7984</v>
      </c>
      <c r="M82" s="0" t="n">
        <v>35.3066</v>
      </c>
      <c r="N82" s="0" t="n">
        <v>42.9565</v>
      </c>
      <c r="O82" s="0" t="n">
        <v>42.8528</v>
      </c>
      <c r="P82" s="0" t="n">
        <v>9514.34</v>
      </c>
      <c r="Q82" s="0" t="n">
        <v>15.39</v>
      </c>
      <c r="R82" s="60" t="n">
        <f aca="false">P82/3600</f>
        <v>2.642872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3" t="n">
        <f aca="false">H83/3600</f>
        <v>1.65923055555556</v>
      </c>
      <c r="L83" s="0" t="n">
        <v>4410.4464</v>
      </c>
      <c r="M83" s="0" t="n">
        <v>39.9017</v>
      </c>
      <c r="N83" s="0" t="n">
        <v>41.7189</v>
      </c>
      <c r="O83" s="0" t="n">
        <v>42.1675</v>
      </c>
      <c r="P83" s="0" t="n">
        <v>5472.75</v>
      </c>
      <c r="Q83" s="0" t="n">
        <v>14.5</v>
      </c>
      <c r="R83" s="53" t="n">
        <f aca="false">P83/3600</f>
        <v>1.52020833333333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6" t="n">
        <f aca="false">H84/3600</f>
        <v>1.51123055555556</v>
      </c>
      <c r="L84" s="0" t="n">
        <v>2092.3064</v>
      </c>
      <c r="M84" s="0" t="n">
        <v>36.6552</v>
      </c>
      <c r="N84" s="0" t="n">
        <v>38.9707</v>
      </c>
      <c r="O84" s="0" t="n">
        <v>39.1857</v>
      </c>
      <c r="P84" s="0" t="n">
        <v>4500.97</v>
      </c>
      <c r="Q84" s="0" t="n">
        <v>10.08</v>
      </c>
      <c r="R84" s="56" t="n">
        <f aca="false">P84/3600</f>
        <v>1.2502694444444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6" t="n">
        <f aca="false">H85/3600</f>
        <v>1.26974444444444</v>
      </c>
      <c r="L85" s="0" t="n">
        <v>986.1032</v>
      </c>
      <c r="M85" s="0" t="n">
        <v>33.6455</v>
      </c>
      <c r="N85" s="0" t="n">
        <v>36.8343</v>
      </c>
      <c r="O85" s="0" t="n">
        <v>36.8613</v>
      </c>
      <c r="P85" s="0" t="n">
        <v>4097.75</v>
      </c>
      <c r="Q85" s="0" t="n">
        <v>8.65</v>
      </c>
      <c r="R85" s="56" t="n">
        <f aca="false">P85/3600</f>
        <v>1.138263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0" t="n">
        <f aca="false">H86/3600</f>
        <v>1.17523888888889</v>
      </c>
      <c r="L86" s="0" t="n">
        <v>491.544</v>
      </c>
      <c r="M86" s="0" t="n">
        <v>30.9416</v>
      </c>
      <c r="N86" s="0" t="n">
        <v>35.288</v>
      </c>
      <c r="O86" s="0" t="n">
        <v>35.1401</v>
      </c>
      <c r="P86" s="0" t="n">
        <v>3872.98</v>
      </c>
      <c r="Q86" s="0" t="n">
        <v>7.48</v>
      </c>
      <c r="R86" s="60" t="n">
        <f aca="false">P86/3600</f>
        <v>1.07582777777778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3" t="n">
        <f aca="false">H87/3600</f>
        <v>3.64687777777778</v>
      </c>
      <c r="L87" s="0" t="n">
        <v>5912.2397</v>
      </c>
      <c r="M87" s="0" t="n">
        <v>41.8049</v>
      </c>
      <c r="N87" s="0" t="n">
        <v>44.8245</v>
      </c>
      <c r="O87" s="0" t="n">
        <v>44.7842</v>
      </c>
      <c r="P87" s="0" t="n">
        <v>12332.92</v>
      </c>
      <c r="Q87" s="0" t="n">
        <v>29.37</v>
      </c>
      <c r="R87" s="53" t="n">
        <f aca="false">P87/3600</f>
        <v>3.42581111111111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6" t="n">
        <f aca="false">H88/3600</f>
        <v>3.19348888888889</v>
      </c>
      <c r="L88" s="0" t="n">
        <v>3010.8758</v>
      </c>
      <c r="M88" s="0" t="n">
        <v>37.9718</v>
      </c>
      <c r="N88" s="0" t="n">
        <v>42.0027</v>
      </c>
      <c r="O88" s="0" t="n">
        <v>41.6395</v>
      </c>
      <c r="P88" s="0" t="n">
        <v>10459.3</v>
      </c>
      <c r="Q88" s="0" t="n">
        <v>22.04</v>
      </c>
      <c r="R88" s="56" t="n">
        <f aca="false">P88/3600</f>
        <v>2.90536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6" t="n">
        <f aca="false">H89/3600</f>
        <v>2.73515555555556</v>
      </c>
      <c r="L89" s="0" t="n">
        <v>1425.5371</v>
      </c>
      <c r="M89" s="0" t="n">
        <v>34.3616</v>
      </c>
      <c r="N89" s="0" t="n">
        <v>39.8631</v>
      </c>
      <c r="O89" s="0" t="n">
        <v>39.2052</v>
      </c>
      <c r="P89" s="0" t="n">
        <v>10779.01</v>
      </c>
      <c r="Q89" s="0" t="n">
        <v>21.11</v>
      </c>
      <c r="R89" s="56" t="n">
        <f aca="false">P89/3600</f>
        <v>2.994169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0" t="n">
        <f aca="false">H90/3600</f>
        <v>2.50135277777778</v>
      </c>
      <c r="L90" s="0" t="n">
        <v>633.9451</v>
      </c>
      <c r="M90" s="0" t="n">
        <v>31.1263</v>
      </c>
      <c r="N90" s="0" t="n">
        <v>38.3643</v>
      </c>
      <c r="O90" s="0" t="n">
        <v>37.4071</v>
      </c>
      <c r="P90" s="0" t="n">
        <v>8622.37</v>
      </c>
      <c r="Q90" s="0" t="n">
        <v>16.73</v>
      </c>
      <c r="R90" s="60" t="n">
        <f aca="false">P90/3600</f>
        <v>2.395102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3" t="n">
        <f aca="false">H91/3600</f>
        <v>1.30001666666667</v>
      </c>
      <c r="L91" s="0" t="n">
        <v>383.7288</v>
      </c>
      <c r="M91" s="0" t="n">
        <v>44.4876</v>
      </c>
      <c r="N91" s="0" t="n">
        <v>44.0701</v>
      </c>
      <c r="O91" s="0" t="n">
        <v>43.9196</v>
      </c>
      <c r="P91" s="0" t="n">
        <v>3933.08</v>
      </c>
      <c r="Q91" s="0" t="n">
        <v>4.6</v>
      </c>
      <c r="R91" s="53" t="n">
        <f aca="false">P91/3600</f>
        <v>1.09252222222222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6" t="n">
        <f aca="false">H92/3600</f>
        <v>1.26173888888889</v>
      </c>
      <c r="L92" s="0" t="n">
        <v>270.5064</v>
      </c>
      <c r="M92" s="0" t="n">
        <v>40.0134</v>
      </c>
      <c r="N92" s="0" t="n">
        <v>40.7413</v>
      </c>
      <c r="O92" s="0" t="n">
        <v>40.5432</v>
      </c>
      <c r="P92" s="0" t="n">
        <v>4512.2</v>
      </c>
      <c r="Q92" s="0" t="n">
        <v>6.32</v>
      </c>
      <c r="R92" s="56" t="n">
        <f aca="false">P92/3600</f>
        <v>1.253388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6" t="n">
        <f aca="false">H93/3600</f>
        <v>1.24691388888889</v>
      </c>
      <c r="L93" s="0" t="n">
        <v>198.044</v>
      </c>
      <c r="M93" s="0" t="n">
        <v>35.2858</v>
      </c>
      <c r="N93" s="0" t="n">
        <v>38.6902</v>
      </c>
      <c r="O93" s="0" t="n">
        <v>38.4005</v>
      </c>
      <c r="P93" s="0" t="n">
        <v>4427.74</v>
      </c>
      <c r="Q93" s="0" t="n">
        <v>6.12</v>
      </c>
      <c r="R93" s="56" t="n">
        <f aca="false">P93/3600</f>
        <v>1.22992777777778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0" t="n">
        <f aca="false">H94/3600</f>
        <v>1.25303888888889</v>
      </c>
      <c r="L94" s="0" t="n">
        <v>133.6472</v>
      </c>
      <c r="M94" s="0" t="n">
        <v>30.7755</v>
      </c>
      <c r="N94" s="0" t="n">
        <v>37.3301</v>
      </c>
      <c r="O94" s="0" t="n">
        <v>37.0112</v>
      </c>
      <c r="P94" s="0" t="n">
        <v>3876.94</v>
      </c>
      <c r="Q94" s="0" t="n">
        <v>5.44</v>
      </c>
      <c r="R94" s="60" t="n">
        <f aca="false">P94/3600</f>
        <v>1.076927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3" t="n">
        <f aca="false">H95/3600</f>
        <v>2.51609444444444</v>
      </c>
      <c r="L95" s="0" t="n">
        <v>748.4006</v>
      </c>
      <c r="M95" s="0" t="n">
        <v>47.464</v>
      </c>
      <c r="N95" s="0" t="n">
        <v>50.7971</v>
      </c>
      <c r="O95" s="0" t="n">
        <v>51.8102</v>
      </c>
      <c r="P95" s="0" t="n">
        <v>8767.63</v>
      </c>
      <c r="Q95" s="0" t="n">
        <v>14.48</v>
      </c>
      <c r="R95" s="53" t="n">
        <f aca="false">P95/3600</f>
        <v>2.43545277777778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6" t="n">
        <f aca="false">H96/3600</f>
        <v>2.42883888888889</v>
      </c>
      <c r="L96" s="0" t="n">
        <v>451.4362</v>
      </c>
      <c r="M96" s="0" t="n">
        <v>43.6913</v>
      </c>
      <c r="N96" s="0" t="n">
        <v>47.5121</v>
      </c>
      <c r="O96" s="0" t="n">
        <v>48.6853</v>
      </c>
      <c r="P96" s="0" t="n">
        <v>9096.68</v>
      </c>
      <c r="Q96" s="0" t="n">
        <v>15.25</v>
      </c>
      <c r="R96" s="56" t="n">
        <f aca="false">P96/3600</f>
        <v>2.52685555555556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6" t="n">
        <f aca="false">H97/3600</f>
        <v>2.38306666666667</v>
      </c>
      <c r="L97" s="0" t="n">
        <v>265.5914</v>
      </c>
      <c r="M97" s="0" t="n">
        <v>39.8871</v>
      </c>
      <c r="N97" s="0" t="n">
        <v>44.8268</v>
      </c>
      <c r="O97" s="0" t="n">
        <v>45.6688</v>
      </c>
      <c r="P97" s="0" t="n">
        <v>8526.64</v>
      </c>
      <c r="Q97" s="0" t="n">
        <v>13.11</v>
      </c>
      <c r="R97" s="56" t="n">
        <f aca="false">P97/3600</f>
        <v>2.36851111111111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0" t="n">
        <f aca="false">H98/3600</f>
        <v>2.32503888888889</v>
      </c>
      <c r="L98" s="0" t="n">
        <v>161.4614</v>
      </c>
      <c r="M98" s="0" t="n">
        <v>36.2332</v>
      </c>
      <c r="N98" s="0" t="n">
        <v>42.5101</v>
      </c>
      <c r="O98" s="0" t="n">
        <v>44.3446</v>
      </c>
      <c r="P98" s="0" t="n">
        <v>8190.09</v>
      </c>
      <c r="Q98" s="0" t="n">
        <v>12.28</v>
      </c>
      <c r="R98" s="60" t="n">
        <f aca="false">P98/3600</f>
        <v>2.275025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3.9831028267171</v>
      </c>
      <c r="J106" s="72" t="n">
        <f aca="false">GEOMEAN(J3:J98)</f>
        <v>1.71332842377447</v>
      </c>
      <c r="Q106" s="72" t="n">
        <f aca="false">GEOMEAN(Q3:Q98)</f>
        <v>12.694191837988</v>
      </c>
      <c r="R106" s="72" t="n">
        <f aca="false">GEOMEAN(R3:R98)</f>
        <v>1.69577102242091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07823677998959</v>
      </c>
      <c r="R107" s="73" t="n">
        <f aca="false">R106/J106</f>
        <v>0.989752460118019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01669444444444</v>
      </c>
      <c r="J108" s="72" t="n">
        <f aca="false">SUM(J3:J98)</f>
        <v>213.592116666667</v>
      </c>
      <c r="Q108" s="72" t="n">
        <f aca="false">SUM(Q3:Q98)/3600</f>
        <v>0.441280555555556</v>
      </c>
      <c r="R108" s="72" t="n">
        <f aca="false">SUM(R3:R98)</f>
        <v>213.526247222222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4.2719300288133</v>
      </c>
      <c r="J113" s="72" t="n">
        <f aca="false">GEOMEAN(J3:J10,J19:J82)</f>
        <v>1.67243877368966</v>
      </c>
      <c r="Q113" s="72" t="n">
        <f aca="false">GEOMEAN(Q3:Q10,Q19:Q82)</f>
        <v>13.0583699329178</v>
      </c>
      <c r="R113" s="72" t="n">
        <f aca="false">GEOMEAN(R3:R10,R19:R82)</f>
        <v>1.67576963305838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1496874680261</v>
      </c>
      <c r="R114" s="73" t="n">
        <f aca="false">R113/J113</f>
        <v>1.001991618121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22T14:03:32Z</dcterms:modified>
  <cp:revision>0</cp:revision>
  <dc:subject/>
  <dc:title/>
</cp:coreProperties>
</file>