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16x16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761164"/>
        <c:axId val="55168220"/>
      </c:scatterChart>
      <c:valAx>
        <c:axId val="8076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20"/>
        <c:crossesAt val="0"/>
        <c:crossBetween val="midCat"/>
      </c:valAx>
      <c:valAx>
        <c:axId val="5516822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18596"/>
        <c:axId val="70820902"/>
      </c:scatterChart>
      <c:valAx>
        <c:axId val="9171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902"/>
        <c:crossesAt val="0"/>
        <c:crossBetween val="midCat"/>
      </c:valAx>
      <c:valAx>
        <c:axId val="7082090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5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54439"/>
        <c:axId val="77007161"/>
      </c:scatterChart>
      <c:valAx>
        <c:axId val="415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61"/>
        <c:crossesAt val="0"/>
        <c:crossBetween val="midCat"/>
      </c:valAx>
      <c:valAx>
        <c:axId val="7700716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41050"/>
        <c:axId val="60810704"/>
      </c:scatterChart>
      <c:valAx>
        <c:axId val="400410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704"/>
        <c:crossesAt val="0"/>
        <c:crossBetween val="midCat"/>
      </c:valAx>
      <c:valAx>
        <c:axId val="6081070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0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3459954276408</v>
      </c>
      <c r="D13" s="9"/>
      <c r="E13" s="9"/>
      <c r="F13" s="9" t="n">
        <f aca="false">'RA-LC'!R94</f>
        <v>0.941985362532274</v>
      </c>
      <c r="G13" s="9"/>
      <c r="H13" s="9"/>
      <c r="I13" s="9" t="n">
        <f aca="false">'RA-HE10'!R114</f>
        <v>0.926810461168132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36820853410417</v>
      </c>
      <c r="D14" s="9"/>
      <c r="E14" s="9"/>
      <c r="F14" s="9" t="n">
        <f aca="false">'RA-LC'!Q94</f>
        <v>0.934492264245706</v>
      </c>
      <c r="G14" s="9"/>
      <c r="H14" s="9"/>
      <c r="I14" s="9" t="n">
        <f aca="false">'RA-HE10'!Q114</f>
        <v>0.929430342207191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893763605153178</v>
      </c>
      <c r="D25" s="9"/>
      <c r="E25" s="9"/>
      <c r="F25" s="9" t="n">
        <f aca="false">'LB-LC'!R114</f>
        <v>0.938168982314767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849651386483657</v>
      </c>
      <c r="D26" s="9"/>
      <c r="E26" s="9"/>
      <c r="F26" s="9" t="n">
        <f aca="false">'LB-LC'!Q114</f>
        <v>0.889741984460873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19146482900509</v>
      </c>
      <c r="D38" s="9"/>
      <c r="E38" s="9"/>
      <c r="F38" s="9" t="n">
        <f aca="false">'LP-LC'!R114</f>
        <v>0.907206039861131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879901744807707</v>
      </c>
      <c r="D39" s="9"/>
      <c r="E39" s="9"/>
      <c r="F39" s="9" t="n">
        <f aca="false">'LP-LC'!Q114</f>
        <v>0.846826577033043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114.9328</v>
      </c>
      <c r="M3" s="0" t="n">
        <v>41.88</v>
      </c>
      <c r="N3" s="0" t="n">
        <v>41.6721</v>
      </c>
      <c r="O3" s="0" t="n">
        <v>44.4132</v>
      </c>
      <c r="P3" s="0" t="n">
        <v>22377.35</v>
      </c>
      <c r="Q3" s="0" t="n">
        <v>54.38</v>
      </c>
      <c r="R3" s="53" t="n">
        <f aca="false">P3/3600</f>
        <v>6.215930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34.9488</v>
      </c>
      <c r="M4" s="0" t="n">
        <v>39.3703</v>
      </c>
      <c r="N4" s="0" t="n">
        <v>39.9784</v>
      </c>
      <c r="O4" s="0" t="n">
        <v>42.4762</v>
      </c>
      <c r="P4" s="0" t="n">
        <v>19652.73</v>
      </c>
      <c r="Q4" s="0" t="n">
        <v>49.26</v>
      </c>
      <c r="R4" s="56" t="n">
        <f aca="false">P4/3600</f>
        <v>5.45909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64.144</v>
      </c>
      <c r="M5" s="0" t="n">
        <v>36.7982</v>
      </c>
      <c r="N5" s="0" t="n">
        <v>38.7041</v>
      </c>
      <c r="O5" s="0" t="n">
        <v>40.9545</v>
      </c>
      <c r="P5" s="0" t="n">
        <v>18704.03</v>
      </c>
      <c r="Q5" s="0" t="n">
        <v>48.06</v>
      </c>
      <c r="R5" s="56" t="n">
        <f aca="false">P5/3600</f>
        <v>5.195563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8.5328</v>
      </c>
      <c r="M6" s="0" t="n">
        <v>34.1241</v>
      </c>
      <c r="N6" s="0" t="n">
        <v>37.7305</v>
      </c>
      <c r="O6" s="0" t="n">
        <v>39.8724</v>
      </c>
      <c r="P6" s="0" t="n">
        <v>16854.64</v>
      </c>
      <c r="Q6" s="0" t="n">
        <v>40.05</v>
      </c>
      <c r="R6" s="60" t="n">
        <f aca="false">P6/3600</f>
        <v>4.6818444444444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627.392</v>
      </c>
      <c r="M7" s="0" t="n">
        <v>40.4675</v>
      </c>
      <c r="N7" s="0" t="n">
        <v>45.2674</v>
      </c>
      <c r="O7" s="0" t="n">
        <v>44.8818</v>
      </c>
      <c r="P7" s="0" t="n">
        <v>29574.27</v>
      </c>
      <c r="Q7" s="0" t="n">
        <v>85.83</v>
      </c>
      <c r="R7" s="53" t="n">
        <f aca="false">P7/3600</f>
        <v>8.215075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175.2432</v>
      </c>
      <c r="M8" s="0" t="n">
        <v>37.4635</v>
      </c>
      <c r="N8" s="0" t="n">
        <v>43.3396</v>
      </c>
      <c r="O8" s="0" t="n">
        <v>43.5214</v>
      </c>
      <c r="P8" s="0" t="n">
        <v>26041.32</v>
      </c>
      <c r="Q8" s="0" t="n">
        <v>75.7</v>
      </c>
      <c r="R8" s="56" t="n">
        <f aca="false">P8/3600</f>
        <v>7.233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490.2576</v>
      </c>
      <c r="M9" s="0" t="n">
        <v>34.5044</v>
      </c>
      <c r="N9" s="0" t="n">
        <v>41.7133</v>
      </c>
      <c r="O9" s="0" t="n">
        <v>42.224</v>
      </c>
      <c r="P9" s="0" t="n">
        <v>24790.21</v>
      </c>
      <c r="Q9" s="0" t="n">
        <v>59.52</v>
      </c>
      <c r="R9" s="56" t="n">
        <f aca="false">P9/3600</f>
        <v>6.8861694444444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717.3296</v>
      </c>
      <c r="M10" s="0" t="n">
        <v>31.7094</v>
      </c>
      <c r="N10" s="0" t="n">
        <v>40.4585</v>
      </c>
      <c r="O10" s="0" t="n">
        <v>41.175</v>
      </c>
      <c r="P10" s="0" t="n">
        <v>22750.53</v>
      </c>
      <c r="Q10" s="0" t="n">
        <v>52.77</v>
      </c>
      <c r="R10" s="60" t="n">
        <f aca="false">P10/3600</f>
        <v>6.31959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78.4784</v>
      </c>
      <c r="M11" s="0" t="n">
        <v>39.6542</v>
      </c>
      <c r="N11" s="0" t="n">
        <v>39.8196</v>
      </c>
      <c r="O11" s="0" t="n">
        <v>38.1221</v>
      </c>
      <c r="P11" s="0" t="n">
        <v>82205.41</v>
      </c>
      <c r="Q11" s="0" t="n">
        <v>207.67</v>
      </c>
      <c r="R11" s="53" t="n">
        <f aca="false">P11/3600</f>
        <v>22.83483611111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26.7008</v>
      </c>
      <c r="M12" s="0" t="n">
        <v>33.7228</v>
      </c>
      <c r="N12" s="0" t="n">
        <v>38.4244</v>
      </c>
      <c r="O12" s="0" t="n">
        <v>36.743</v>
      </c>
      <c r="P12" s="0" t="n">
        <v>68089.44</v>
      </c>
      <c r="Q12" s="0" t="n">
        <v>159.85</v>
      </c>
      <c r="R12" s="56" t="n">
        <f aca="false">P12/3600</f>
        <v>18.91373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67.4512</v>
      </c>
      <c r="M13" s="0" t="n">
        <v>29.7488</v>
      </c>
      <c r="N13" s="0" t="n">
        <v>37.4908</v>
      </c>
      <c r="O13" s="0" t="n">
        <v>35.7335</v>
      </c>
      <c r="P13" s="0" t="n">
        <v>53636.23</v>
      </c>
      <c r="Q13" s="0" t="n">
        <v>134.93</v>
      </c>
      <c r="R13" s="56" t="n">
        <f aca="false">P13/3600</f>
        <v>14.898952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5.808</v>
      </c>
      <c r="M14" s="0" t="n">
        <v>28.0816</v>
      </c>
      <c r="N14" s="0" t="n">
        <v>36.7252</v>
      </c>
      <c r="O14" s="0" t="n">
        <v>34.8927</v>
      </c>
      <c r="P14" s="0" t="n">
        <v>42022.42</v>
      </c>
      <c r="Q14" s="0" t="n">
        <v>99.82</v>
      </c>
      <c r="R14" s="60" t="n">
        <f aca="false">P14/3600</f>
        <v>11.6728944444444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23.3552</v>
      </c>
      <c r="M15" s="0" t="n">
        <v>41.6529</v>
      </c>
      <c r="N15" s="0" t="n">
        <v>46.9151</v>
      </c>
      <c r="O15" s="0" t="n">
        <v>46.5339</v>
      </c>
      <c r="P15" s="0" t="n">
        <v>52693.85</v>
      </c>
      <c r="Q15" s="0" t="n">
        <v>110.25</v>
      </c>
      <c r="R15" s="53" t="n">
        <f aca="false">P15/3600</f>
        <v>14.637180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82.8736</v>
      </c>
      <c r="M16" s="0" t="n">
        <v>40.2388</v>
      </c>
      <c r="N16" s="0" t="n">
        <v>46.1631</v>
      </c>
      <c r="O16" s="0" t="n">
        <v>45.9807</v>
      </c>
      <c r="P16" s="0" t="n">
        <v>43755.77</v>
      </c>
      <c r="Q16" s="0" t="n">
        <v>99.97</v>
      </c>
      <c r="R16" s="56" t="n">
        <f aca="false">P16/3600</f>
        <v>12.154380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89.2992</v>
      </c>
      <c r="M17" s="0" t="n">
        <v>38.9468</v>
      </c>
      <c r="N17" s="0" t="n">
        <v>45.52</v>
      </c>
      <c r="O17" s="0" t="n">
        <v>45.5082</v>
      </c>
      <c r="P17" s="0" t="n">
        <v>42214.62</v>
      </c>
      <c r="Q17" s="0" t="n">
        <v>103.32</v>
      </c>
      <c r="R17" s="56" t="n">
        <f aca="false">P17/3600</f>
        <v>11.72628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4.2288</v>
      </c>
      <c r="M18" s="0" t="n">
        <v>37.2098</v>
      </c>
      <c r="N18" s="0" t="n">
        <v>45.0724</v>
      </c>
      <c r="O18" s="0" t="n">
        <v>45.1758</v>
      </c>
      <c r="P18" s="0" t="n">
        <v>39876.55</v>
      </c>
      <c r="Q18" s="0" t="n">
        <v>77.33</v>
      </c>
      <c r="R18" s="60" t="n">
        <f aca="false">P18/3600</f>
        <v>11.0768194444444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94.732</v>
      </c>
      <c r="M19" s="0" t="n">
        <v>41.8587</v>
      </c>
      <c r="N19" s="0" t="n">
        <v>43.7558</v>
      </c>
      <c r="O19" s="0" t="n">
        <v>45.5691</v>
      </c>
      <c r="P19" s="0" t="n">
        <v>16967.34</v>
      </c>
      <c r="Q19" s="0" t="n">
        <v>40.35</v>
      </c>
      <c r="R19" s="53" t="n">
        <f aca="false">P19/3600</f>
        <v>4.7131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21.796</v>
      </c>
      <c r="M20" s="0" t="n">
        <v>39.9741</v>
      </c>
      <c r="N20" s="0" t="n">
        <v>42.4129</v>
      </c>
      <c r="O20" s="0" t="n">
        <v>43.6263</v>
      </c>
      <c r="P20" s="0" t="n">
        <v>18192.47</v>
      </c>
      <c r="Q20" s="0" t="n">
        <v>43.95</v>
      </c>
      <c r="R20" s="56" t="n">
        <f aca="false">P20/3600</f>
        <v>5.0534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98.1288</v>
      </c>
      <c r="M21" s="0" t="n">
        <v>37.6298</v>
      </c>
      <c r="N21" s="0" t="n">
        <v>41.2775</v>
      </c>
      <c r="O21" s="0" t="n">
        <v>42.2496</v>
      </c>
      <c r="P21" s="0" t="n">
        <v>16141.82</v>
      </c>
      <c r="Q21" s="0" t="n">
        <v>39.73</v>
      </c>
      <c r="R21" s="56" t="n">
        <f aca="false">P21/3600</f>
        <v>4.48383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63.396</v>
      </c>
      <c r="M22" s="0" t="n">
        <v>35.2126</v>
      </c>
      <c r="N22" s="0" t="n">
        <v>40.4277</v>
      </c>
      <c r="O22" s="0" t="n">
        <v>41.4019</v>
      </c>
      <c r="P22" s="0" t="n">
        <v>15261.4</v>
      </c>
      <c r="Q22" s="0" t="n">
        <v>35.32</v>
      </c>
      <c r="R22" s="60" t="n">
        <f aca="false">P22/3600</f>
        <v>4.2392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758.868</v>
      </c>
      <c r="M23" s="0" t="n">
        <v>40.2252</v>
      </c>
      <c r="N23" s="0" t="n">
        <v>42.6771</v>
      </c>
      <c r="O23" s="0" t="n">
        <v>44.0636</v>
      </c>
      <c r="P23" s="0" t="n">
        <v>16611.82</v>
      </c>
      <c r="Q23" s="0" t="n">
        <v>41.44</v>
      </c>
      <c r="R23" s="53" t="n">
        <f aca="false">P23/3600</f>
        <v>4.614394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405.0536</v>
      </c>
      <c r="M24" s="0" t="n">
        <v>37.6975</v>
      </c>
      <c r="N24" s="0" t="n">
        <v>40.8695</v>
      </c>
      <c r="O24" s="0" t="n">
        <v>41.6767</v>
      </c>
      <c r="P24" s="0" t="n">
        <v>14536.04</v>
      </c>
      <c r="Q24" s="0" t="n">
        <v>37.32</v>
      </c>
      <c r="R24" s="56" t="n">
        <f aca="false">P24/3600</f>
        <v>4.0377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77.7808</v>
      </c>
      <c r="M25" s="0" t="n">
        <v>35.0738</v>
      </c>
      <c r="N25" s="0" t="n">
        <v>39.3459</v>
      </c>
      <c r="O25" s="0" t="n">
        <v>40.063</v>
      </c>
      <c r="P25" s="0" t="n">
        <v>15265.44</v>
      </c>
      <c r="Q25" s="0" t="n">
        <v>39.6</v>
      </c>
      <c r="R25" s="56" t="n">
        <f aca="false">P25/3600</f>
        <v>4.240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40.8984</v>
      </c>
      <c r="M26" s="0" t="n">
        <v>32.5457</v>
      </c>
      <c r="N26" s="0" t="n">
        <v>38.2065</v>
      </c>
      <c r="O26" s="0" t="n">
        <v>39.1828</v>
      </c>
      <c r="P26" s="0" t="n">
        <v>13930.78</v>
      </c>
      <c r="Q26" s="0" t="n">
        <v>41.3</v>
      </c>
      <c r="R26" s="60" t="n">
        <f aca="false">P26/3600</f>
        <v>3.86966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292.2512</v>
      </c>
      <c r="M27" s="0" t="n">
        <v>38.6083</v>
      </c>
      <c r="N27" s="0" t="n">
        <v>40.1729</v>
      </c>
      <c r="O27" s="0" t="n">
        <v>43.7946</v>
      </c>
      <c r="P27" s="0" t="n">
        <v>44129.12</v>
      </c>
      <c r="Q27" s="0" t="n">
        <v>97.64</v>
      </c>
      <c r="R27" s="53" t="n">
        <f aca="false">P27/3600</f>
        <v>12.2580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869.6832</v>
      </c>
      <c r="M28" s="0" t="n">
        <v>36.9943</v>
      </c>
      <c r="N28" s="0" t="n">
        <v>39.2331</v>
      </c>
      <c r="O28" s="0" t="n">
        <v>42.0775</v>
      </c>
      <c r="P28" s="0" t="n">
        <v>30121.97</v>
      </c>
      <c r="Q28" s="0" t="n">
        <v>63.77</v>
      </c>
      <c r="R28" s="56" t="n">
        <f aca="false">P28/3600</f>
        <v>8.367213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65.6928</v>
      </c>
      <c r="M29" s="0" t="n">
        <v>35.0866</v>
      </c>
      <c r="N29" s="0" t="n">
        <v>38.4202</v>
      </c>
      <c r="O29" s="0" t="n">
        <v>40.5823</v>
      </c>
      <c r="P29" s="0" t="n">
        <v>31998.8</v>
      </c>
      <c r="Q29" s="0" t="n">
        <v>69.57</v>
      </c>
      <c r="R29" s="56" t="n">
        <f aca="false">P29/3600</f>
        <v>8.888555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26.904</v>
      </c>
      <c r="M30" s="0" t="n">
        <v>32.9159</v>
      </c>
      <c r="N30" s="0" t="n">
        <v>37.726</v>
      </c>
      <c r="O30" s="0" t="n">
        <v>39.4352</v>
      </c>
      <c r="P30" s="0" t="n">
        <v>30462.55</v>
      </c>
      <c r="Q30" s="0" t="n">
        <v>71.14</v>
      </c>
      <c r="R30" s="60" t="n">
        <f aca="false">P30/3600</f>
        <v>8.46181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318.7432</v>
      </c>
      <c r="M31" s="0" t="n">
        <v>39.3212</v>
      </c>
      <c r="N31" s="0" t="n">
        <v>44.064</v>
      </c>
      <c r="O31" s="0" t="n">
        <v>45.4221</v>
      </c>
      <c r="P31" s="0" t="n">
        <v>47368.09</v>
      </c>
      <c r="Q31" s="0" t="n">
        <v>100.59</v>
      </c>
      <c r="R31" s="53" t="n">
        <f aca="false">P31/3600</f>
        <v>13.157802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126.2104</v>
      </c>
      <c r="M32" s="0" t="n">
        <v>37.6482</v>
      </c>
      <c r="N32" s="0" t="n">
        <v>42.8218</v>
      </c>
      <c r="O32" s="0" t="n">
        <v>43.4424</v>
      </c>
      <c r="P32" s="0" t="n">
        <v>42487</v>
      </c>
      <c r="Q32" s="0" t="n">
        <v>98.5</v>
      </c>
      <c r="R32" s="56" t="n">
        <f aca="false">P32/3600</f>
        <v>11.8019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99.4528</v>
      </c>
      <c r="M33" s="0" t="n">
        <v>35.814</v>
      </c>
      <c r="N33" s="0" t="n">
        <v>41.6095</v>
      </c>
      <c r="O33" s="0" t="n">
        <v>41.6107</v>
      </c>
      <c r="P33" s="0" t="n">
        <v>39050.72</v>
      </c>
      <c r="Q33" s="0" t="n">
        <v>89.96</v>
      </c>
      <c r="R33" s="56" t="n">
        <f aca="false">P33/3600</f>
        <v>10.8474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34.7688</v>
      </c>
      <c r="M34" s="0" t="n">
        <v>33.8445</v>
      </c>
      <c r="N34" s="0" t="n">
        <v>40.64</v>
      </c>
      <c r="O34" s="0" t="n">
        <v>40.2637</v>
      </c>
      <c r="P34" s="0" t="n">
        <v>34530.62</v>
      </c>
      <c r="Q34" s="0" t="n">
        <v>78.34</v>
      </c>
      <c r="R34" s="60" t="n">
        <f aca="false">P34/3600</f>
        <v>9.5918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356.6408</v>
      </c>
      <c r="M35" s="0" t="n">
        <v>37.5343</v>
      </c>
      <c r="N35" s="0" t="n">
        <v>42.3576</v>
      </c>
      <c r="O35" s="0" t="n">
        <v>44.5148</v>
      </c>
      <c r="P35" s="0" t="n">
        <v>49041.17</v>
      </c>
      <c r="Q35" s="0" t="n">
        <v>124.97</v>
      </c>
      <c r="R35" s="53" t="n">
        <f aca="false">P35/3600</f>
        <v>13.62254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62.2344</v>
      </c>
      <c r="M36" s="0" t="n">
        <v>35.4237</v>
      </c>
      <c r="N36" s="0" t="n">
        <v>41.0745</v>
      </c>
      <c r="O36" s="0" t="n">
        <v>43.3303</v>
      </c>
      <c r="P36" s="0" t="n">
        <v>43909.06</v>
      </c>
      <c r="Q36" s="0" t="n">
        <v>101.99</v>
      </c>
      <c r="R36" s="56" t="n">
        <f aca="false">P36/3600</f>
        <v>12.19696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12.0704</v>
      </c>
      <c r="M37" s="0" t="n">
        <v>34.0026</v>
      </c>
      <c r="N37" s="0" t="n">
        <v>39.8083</v>
      </c>
      <c r="O37" s="0" t="n">
        <v>42.2897</v>
      </c>
      <c r="P37" s="0" t="n">
        <v>38343.45</v>
      </c>
      <c r="Q37" s="0" t="n">
        <v>91.83</v>
      </c>
      <c r="R37" s="56" t="n">
        <f aca="false">P37/3600</f>
        <v>10.650958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26.3096</v>
      </c>
      <c r="M38" s="0" t="n">
        <v>32.2176</v>
      </c>
      <c r="N38" s="0" t="n">
        <v>38.8453</v>
      </c>
      <c r="O38" s="0" t="n">
        <v>41.4736</v>
      </c>
      <c r="P38" s="0" t="n">
        <v>31211.1</v>
      </c>
      <c r="Q38" s="0" t="n">
        <v>71.28</v>
      </c>
      <c r="R38" s="60" t="n">
        <f aca="false">P38/3600</f>
        <v>8.66975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1.113919339954</v>
      </c>
      <c r="R106" s="72" t="n">
        <f aca="false">GEOMEAN(R3:R98)</f>
        <v>8.24957657349487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9430342207191</v>
      </c>
      <c r="R107" s="73" t="n">
        <f aca="false">R106/J106</f>
        <v>0.92681046116813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88138888888889</v>
      </c>
      <c r="R108" s="72" t="n">
        <f aca="false">SUM(R3:R98)</f>
        <v>331.888925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1.113919339954</v>
      </c>
      <c r="R113" s="72" t="n">
        <f aca="false">GEOMEAN(R3:R38)</f>
        <v>8.2495765734948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9430342207191</v>
      </c>
      <c r="R114" s="73" t="n">
        <f aca="false">R113/J113</f>
        <v>0.9268104611681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35448250771587</v>
      </c>
      <c r="D25" s="27"/>
      <c r="E25" s="27"/>
      <c r="F25" s="27" t="n">
        <f aca="false">'RA-LC'!R87</f>
        <v>0.949799431180188</v>
      </c>
      <c r="G25" s="27"/>
      <c r="H25" s="27"/>
      <c r="I25" s="27" t="n">
        <f aca="false">'RA-HE10'!R107</f>
        <v>0.926810461168132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35228329600677</v>
      </c>
      <c r="D26" s="28"/>
      <c r="E26" s="28"/>
      <c r="F26" s="28" t="n">
        <f aca="false">'RA-LC'!Q87</f>
        <v>0.946960258360388</v>
      </c>
      <c r="G26" s="28"/>
      <c r="H26" s="28"/>
      <c r="I26" s="28" t="n">
        <f aca="false">'RA-HE10'!Q107</f>
        <v>0.929430342207191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885617663002878</v>
      </c>
      <c r="D38" s="27"/>
      <c r="E38" s="27"/>
      <c r="F38" s="27" t="n">
        <f aca="false">'LB-LC'!R107</f>
        <v>0.936666788400703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84378064962537</v>
      </c>
      <c r="D39" s="28"/>
      <c r="E39" s="28"/>
      <c r="F39" s="28" t="n">
        <f aca="false">'LB-LC'!Q107</f>
        <v>0.887002391469968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14167140654246</v>
      </c>
      <c r="D51" s="27"/>
      <c r="E51" s="27"/>
      <c r="F51" s="27" t="n">
        <f aca="false">'LP-LC'!R107</f>
        <v>0.899665479990223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871063317065667</v>
      </c>
      <c r="D52" s="28"/>
      <c r="E52" s="28"/>
      <c r="F52" s="28" t="n">
        <f aca="false">'LP-LC'!Q107</f>
        <v>0.838555445200114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381.4336</v>
      </c>
      <c r="M3" s="0" t="n">
        <v>41.7467</v>
      </c>
      <c r="N3" s="0" t="n">
        <v>41.5443</v>
      </c>
      <c r="O3" s="0" t="n">
        <v>44.2178</v>
      </c>
      <c r="P3" s="0" t="n">
        <v>22252.88</v>
      </c>
      <c r="Q3" s="0" t="n">
        <v>46.49</v>
      </c>
      <c r="R3" s="54" t="n">
        <f aca="false">P3/3600</f>
        <v>6.181355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82.5856</v>
      </c>
      <c r="M4" s="0" t="n">
        <v>39.2757</v>
      </c>
      <c r="N4" s="0" t="n">
        <v>39.8935</v>
      </c>
      <c r="O4" s="0" t="n">
        <v>42.348</v>
      </c>
      <c r="P4" s="0" t="n">
        <v>16314.52</v>
      </c>
      <c r="Q4" s="0" t="n">
        <v>33.83</v>
      </c>
      <c r="R4" s="57" t="n">
        <f aca="false">P4/3600</f>
        <v>4.531811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75.6592</v>
      </c>
      <c r="M5" s="0" t="n">
        <v>36.748</v>
      </c>
      <c r="N5" s="0" t="n">
        <v>38.6352</v>
      </c>
      <c r="O5" s="0" t="n">
        <v>40.862</v>
      </c>
      <c r="P5" s="0" t="n">
        <v>14908.78</v>
      </c>
      <c r="Q5" s="0" t="n">
        <v>29.46</v>
      </c>
      <c r="R5" s="57" t="n">
        <f aca="false">P5/3600</f>
        <v>4.141327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35.7696</v>
      </c>
      <c r="M6" s="0" t="n">
        <v>34.1048</v>
      </c>
      <c r="N6" s="0" t="n">
        <v>37.688</v>
      </c>
      <c r="O6" s="0" t="n">
        <v>39.8123</v>
      </c>
      <c r="P6" s="0" t="n">
        <v>14182.35</v>
      </c>
      <c r="Q6" s="0" t="n">
        <v>27.28</v>
      </c>
      <c r="R6" s="61" t="n">
        <f aca="false">P6/3600</f>
        <v>3.939541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945.8976</v>
      </c>
      <c r="M7" s="0" t="n">
        <v>40.3903</v>
      </c>
      <c r="N7" s="0" t="n">
        <v>45.0253</v>
      </c>
      <c r="O7" s="0" t="n">
        <v>44.6849</v>
      </c>
      <c r="P7" s="0" t="n">
        <v>31137.74</v>
      </c>
      <c r="Q7" s="0" t="n">
        <v>71.23</v>
      </c>
      <c r="R7" s="54" t="n">
        <f aca="false">P7/3600</f>
        <v>8.64937222222222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221.3312</v>
      </c>
      <c r="M8" s="0" t="n">
        <v>37.4136</v>
      </c>
      <c r="N8" s="0" t="n">
        <v>43.1763</v>
      </c>
      <c r="O8" s="0" t="n">
        <v>43.3584</v>
      </c>
      <c r="P8" s="0" t="n">
        <v>27465.88</v>
      </c>
      <c r="Q8" s="0" t="n">
        <v>61.18</v>
      </c>
      <c r="R8" s="57" t="n">
        <f aca="false">P8/3600</f>
        <v>7.629411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512.464</v>
      </c>
      <c r="M9" s="0" t="n">
        <v>34.484</v>
      </c>
      <c r="N9" s="0" t="n">
        <v>41.5909</v>
      </c>
      <c r="O9" s="0" t="n">
        <v>42.1098</v>
      </c>
      <c r="P9" s="0" t="n">
        <v>24506.83</v>
      </c>
      <c r="Q9" s="0" t="n">
        <v>50.84</v>
      </c>
      <c r="R9" s="57" t="n">
        <f aca="false">P9/3600</f>
        <v>6.80745277777778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724.0288</v>
      </c>
      <c r="M10" s="0" t="n">
        <v>31.7011</v>
      </c>
      <c r="N10" s="0" t="n">
        <v>40.355</v>
      </c>
      <c r="O10" s="0" t="n">
        <v>41.0803</v>
      </c>
      <c r="P10" s="0" t="n">
        <v>22020.15</v>
      </c>
      <c r="Q10" s="0" t="n">
        <v>48.84</v>
      </c>
      <c r="R10" s="61" t="n">
        <f aca="false">P10/3600</f>
        <v>6.116708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94.0992</v>
      </c>
      <c r="M11" s="0" t="n">
        <v>41.7276</v>
      </c>
      <c r="N11" s="0" t="n">
        <v>43.5723</v>
      </c>
      <c r="O11" s="0" t="n">
        <v>45.2761</v>
      </c>
      <c r="P11" s="0" t="n">
        <v>20204.57</v>
      </c>
      <c r="Q11" s="0" t="n">
        <v>44.33</v>
      </c>
      <c r="R11" s="53" t="n">
        <f aca="false">P11/3600</f>
        <v>5.61238055555556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39.6112</v>
      </c>
      <c r="M12" s="0" t="n">
        <v>39.884</v>
      </c>
      <c r="N12" s="0" t="n">
        <v>42.2746</v>
      </c>
      <c r="O12" s="0" t="n">
        <v>43.449</v>
      </c>
      <c r="P12" s="0" t="n">
        <v>18021.8</v>
      </c>
      <c r="Q12" s="0" t="n">
        <v>40.23</v>
      </c>
      <c r="R12" s="56" t="n">
        <f aca="false">P12/3600</f>
        <v>5.00605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01.7768</v>
      </c>
      <c r="M13" s="0" t="n">
        <v>37.5734</v>
      </c>
      <c r="N13" s="0" t="n">
        <v>41.165</v>
      </c>
      <c r="O13" s="0" t="n">
        <v>42.1403</v>
      </c>
      <c r="P13" s="0" t="n">
        <v>16740.01</v>
      </c>
      <c r="Q13" s="0" t="n">
        <v>37.64</v>
      </c>
      <c r="R13" s="56" t="n">
        <f aca="false">P13/3600</f>
        <v>4.650002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65.408</v>
      </c>
      <c r="M14" s="0" t="n">
        <v>35.1854</v>
      </c>
      <c r="N14" s="0" t="n">
        <v>40.3345</v>
      </c>
      <c r="O14" s="0" t="n">
        <v>41.3243</v>
      </c>
      <c r="P14" s="0" t="n">
        <v>15315.83</v>
      </c>
      <c r="Q14" s="0" t="n">
        <v>32.46</v>
      </c>
      <c r="R14" s="60" t="n">
        <f aca="false">P14/3600</f>
        <v>4.254397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881.964</v>
      </c>
      <c r="M15" s="0" t="n">
        <v>40.129</v>
      </c>
      <c r="N15" s="0" t="n">
        <v>42.5059</v>
      </c>
      <c r="O15" s="0" t="n">
        <v>43.8192</v>
      </c>
      <c r="P15" s="0" t="n">
        <v>19047.68</v>
      </c>
      <c r="Q15" s="0" t="n">
        <v>44.22</v>
      </c>
      <c r="R15" s="53" t="n">
        <f aca="false">P15/3600</f>
        <v>5.291022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29.7512</v>
      </c>
      <c r="M16" s="0" t="n">
        <v>37.6308</v>
      </c>
      <c r="N16" s="0" t="n">
        <v>40.7483</v>
      </c>
      <c r="O16" s="0" t="n">
        <v>41.5606</v>
      </c>
      <c r="P16" s="0" t="n">
        <v>16493.32</v>
      </c>
      <c r="Q16" s="0" t="n">
        <v>36.8</v>
      </c>
      <c r="R16" s="56" t="n">
        <f aca="false">P16/3600</f>
        <v>4.581477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85.0256</v>
      </c>
      <c r="M17" s="0" t="n">
        <v>35.0448</v>
      </c>
      <c r="N17" s="0" t="n">
        <v>39.251</v>
      </c>
      <c r="O17" s="0" t="n">
        <v>40.0144</v>
      </c>
      <c r="P17" s="0" t="n">
        <v>15341.54</v>
      </c>
      <c r="Q17" s="0" t="n">
        <v>32.23</v>
      </c>
      <c r="R17" s="56" t="n">
        <f aca="false">P17/3600</f>
        <v>4.26153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43.9128</v>
      </c>
      <c r="M18" s="0" t="n">
        <v>32.5298</v>
      </c>
      <c r="N18" s="0" t="n">
        <v>38.1403</v>
      </c>
      <c r="O18" s="0" t="n">
        <v>39.1441</v>
      </c>
      <c r="P18" s="0" t="n">
        <v>14340.02</v>
      </c>
      <c r="Q18" s="0" t="n">
        <v>29.89</v>
      </c>
      <c r="R18" s="60" t="n">
        <f aca="false">P18/3600</f>
        <v>3.98333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710.9104</v>
      </c>
      <c r="M19" s="0" t="n">
        <v>38.5445</v>
      </c>
      <c r="N19" s="0" t="n">
        <v>40.1172</v>
      </c>
      <c r="O19" s="0" t="n">
        <v>43.6274</v>
      </c>
      <c r="P19" s="0" t="n">
        <v>42331.98</v>
      </c>
      <c r="Q19" s="0" t="n">
        <v>90.99</v>
      </c>
      <c r="R19" s="53" t="n">
        <f aca="false">P19/3600</f>
        <v>11.7588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935.8584</v>
      </c>
      <c r="M20" s="0" t="n">
        <v>36.9415</v>
      </c>
      <c r="N20" s="0" t="n">
        <v>39.1658</v>
      </c>
      <c r="O20" s="0" t="n">
        <v>41.9745</v>
      </c>
      <c r="P20" s="0" t="n">
        <v>35600.38</v>
      </c>
      <c r="Q20" s="0" t="n">
        <v>72.95</v>
      </c>
      <c r="R20" s="56" t="n">
        <f aca="false">P20/3600</f>
        <v>9.88899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82.228</v>
      </c>
      <c r="M21" s="0" t="n">
        <v>35.0566</v>
      </c>
      <c r="N21" s="0" t="n">
        <v>38.3646</v>
      </c>
      <c r="O21" s="0" t="n">
        <v>40.4953</v>
      </c>
      <c r="P21" s="0" t="n">
        <v>27295.03</v>
      </c>
      <c r="Q21" s="0" t="n">
        <v>50.74</v>
      </c>
      <c r="R21" s="56" t="n">
        <f aca="false">P21/3600</f>
        <v>7.581952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31.9968</v>
      </c>
      <c r="M22" s="0" t="n">
        <v>32.9063</v>
      </c>
      <c r="N22" s="0" t="n">
        <v>37.6804</v>
      </c>
      <c r="O22" s="0" t="n">
        <v>39.3721</v>
      </c>
      <c r="P22" s="0" t="n">
        <v>26072.39</v>
      </c>
      <c r="Q22" s="0" t="n">
        <v>45.39</v>
      </c>
      <c r="R22" s="60" t="n">
        <f aca="false">P22/3600</f>
        <v>7.24233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662.3152</v>
      </c>
      <c r="M23" s="0" t="n">
        <v>39.2398</v>
      </c>
      <c r="N23" s="0" t="n">
        <v>43.8602</v>
      </c>
      <c r="O23" s="0" t="n">
        <v>45.1413</v>
      </c>
      <c r="P23" s="0" t="n">
        <v>48779.57</v>
      </c>
      <c r="Q23" s="0" t="n">
        <v>98.5</v>
      </c>
      <c r="R23" s="53" t="n">
        <f aca="false">P23/3600</f>
        <v>13.549880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96.5288</v>
      </c>
      <c r="M24" s="0" t="n">
        <v>37.5855</v>
      </c>
      <c r="N24" s="0" t="n">
        <v>42.6604</v>
      </c>
      <c r="O24" s="0" t="n">
        <v>43.2534</v>
      </c>
      <c r="P24" s="0" t="n">
        <v>40342.29</v>
      </c>
      <c r="Q24" s="0" t="n">
        <v>78.07</v>
      </c>
      <c r="R24" s="56" t="n">
        <f aca="false">P24/3600</f>
        <v>11.206191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19.5048</v>
      </c>
      <c r="M25" s="0" t="n">
        <v>35.7751</v>
      </c>
      <c r="N25" s="0" t="n">
        <v>41.4838</v>
      </c>
      <c r="O25" s="0" t="n">
        <v>41.4898</v>
      </c>
      <c r="P25" s="0" t="n">
        <v>37945.87</v>
      </c>
      <c r="Q25" s="0" t="n">
        <v>81.77</v>
      </c>
      <c r="R25" s="56" t="n">
        <f aca="false">P25/3600</f>
        <v>10.540519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41.9088</v>
      </c>
      <c r="M26" s="0" t="n">
        <v>33.8227</v>
      </c>
      <c r="N26" s="0" t="n">
        <v>40.5518</v>
      </c>
      <c r="O26" s="0" t="n">
        <v>40.1854</v>
      </c>
      <c r="P26" s="0" t="n">
        <v>33369.13</v>
      </c>
      <c r="Q26" s="0" t="n">
        <v>73.79</v>
      </c>
      <c r="R26" s="60" t="n">
        <f aca="false">P26/3600</f>
        <v>9.2692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39878.152</v>
      </c>
      <c r="M27" s="0" t="n">
        <v>37.4739</v>
      </c>
      <c r="N27" s="0" t="n">
        <v>42.1692</v>
      </c>
      <c r="O27" s="0" t="n">
        <v>44.3043</v>
      </c>
      <c r="P27" s="0" t="n">
        <v>59641.47</v>
      </c>
      <c r="Q27" s="0" t="n">
        <v>133.32</v>
      </c>
      <c r="R27" s="53" t="n">
        <f aca="false">P27/3600</f>
        <v>16.56707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64.4856</v>
      </c>
      <c r="M28" s="0" t="n">
        <v>35.3829</v>
      </c>
      <c r="N28" s="0" t="n">
        <v>40.9273</v>
      </c>
      <c r="O28" s="0" t="n">
        <v>43.1755</v>
      </c>
      <c r="P28" s="0" t="n">
        <v>43606.27</v>
      </c>
      <c r="Q28" s="0" t="n">
        <v>96.23</v>
      </c>
      <c r="R28" s="56" t="n">
        <f aca="false">P28/3600</f>
        <v>12.112852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29.076</v>
      </c>
      <c r="M29" s="0" t="n">
        <v>33.976</v>
      </c>
      <c r="N29" s="0" t="n">
        <v>39.7151</v>
      </c>
      <c r="O29" s="0" t="n">
        <v>42.1874</v>
      </c>
      <c r="P29" s="0" t="n">
        <v>39243.97</v>
      </c>
      <c r="Q29" s="0" t="n">
        <v>93.89</v>
      </c>
      <c r="R29" s="56" t="n">
        <f aca="false">P29/3600</f>
        <v>10.901102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32.792</v>
      </c>
      <c r="M30" s="0" t="n">
        <v>32.2061</v>
      </c>
      <c r="N30" s="0" t="n">
        <v>38.8012</v>
      </c>
      <c r="O30" s="0" t="n">
        <v>41.4112</v>
      </c>
      <c r="P30" s="0" t="n">
        <v>31430.07</v>
      </c>
      <c r="Q30" s="0" t="n">
        <v>64.57</v>
      </c>
      <c r="R30" s="60" t="n">
        <f aca="false">P30/3600</f>
        <v>8.7305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61.2496</v>
      </c>
      <c r="M31" s="0" t="n">
        <v>40.5161</v>
      </c>
      <c r="N31" s="0" t="n">
        <v>43.1329</v>
      </c>
      <c r="O31" s="0" t="n">
        <v>43.7495</v>
      </c>
      <c r="P31" s="0" t="n">
        <v>9008.15</v>
      </c>
      <c r="Q31" s="0" t="n">
        <v>18.13</v>
      </c>
      <c r="R31" s="53" t="n">
        <f aca="false">P31/3600</f>
        <v>2.50226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07.004</v>
      </c>
      <c r="M32" s="0" t="n">
        <v>37.443</v>
      </c>
      <c r="N32" s="0" t="n">
        <v>40.8651</v>
      </c>
      <c r="O32" s="0" t="n">
        <v>41.1706</v>
      </c>
      <c r="P32" s="0" t="n">
        <v>8108.32</v>
      </c>
      <c r="Q32" s="0" t="n">
        <v>15.77</v>
      </c>
      <c r="R32" s="56" t="n">
        <f aca="false">P32/3600</f>
        <v>2.25231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36.7336</v>
      </c>
      <c r="M33" s="0" t="n">
        <v>34.5603</v>
      </c>
      <c r="N33" s="0" t="n">
        <v>38.9911</v>
      </c>
      <c r="O33" s="0" t="n">
        <v>39.0656</v>
      </c>
      <c r="P33" s="0" t="n">
        <v>6937.44</v>
      </c>
      <c r="Q33" s="0" t="n">
        <v>12.19</v>
      </c>
      <c r="R33" s="56" t="n">
        <f aca="false">P33/3600</f>
        <v>1.92706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41.0648</v>
      </c>
      <c r="M34" s="0" t="n">
        <v>32.0951</v>
      </c>
      <c r="N34" s="0" t="n">
        <v>37.6698</v>
      </c>
      <c r="O34" s="0" t="n">
        <v>37.5242</v>
      </c>
      <c r="P34" s="0" t="n">
        <v>6579.05</v>
      </c>
      <c r="Q34" s="0" t="n">
        <v>10.93</v>
      </c>
      <c r="R34" s="60" t="n">
        <f aca="false">P34/3600</f>
        <v>1.827513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66.6632</v>
      </c>
      <c r="M35" s="0" t="n">
        <v>40.2701</v>
      </c>
      <c r="N35" s="0" t="n">
        <v>43.6075</v>
      </c>
      <c r="O35" s="0" t="n">
        <v>45.1412</v>
      </c>
      <c r="P35" s="0" t="n">
        <v>8533.83</v>
      </c>
      <c r="Q35" s="0" t="n">
        <v>15.61</v>
      </c>
      <c r="R35" s="53" t="n">
        <f aca="false">P35/3600</f>
        <v>2.37050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70.6192</v>
      </c>
      <c r="M36" s="0" t="n">
        <v>37.7933</v>
      </c>
      <c r="N36" s="0" t="n">
        <v>41.7338</v>
      </c>
      <c r="O36" s="0" t="n">
        <v>42.9208</v>
      </c>
      <c r="P36" s="0" t="n">
        <v>8870.3</v>
      </c>
      <c r="Q36" s="0" t="n">
        <v>16.53</v>
      </c>
      <c r="R36" s="56" t="n">
        <f aca="false">P36/3600</f>
        <v>2.46397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90.1032</v>
      </c>
      <c r="M37" s="0" t="n">
        <v>35.061</v>
      </c>
      <c r="N37" s="0" t="n">
        <v>40.1258</v>
      </c>
      <c r="O37" s="0" t="n">
        <v>41.0729</v>
      </c>
      <c r="P37" s="0" t="n">
        <v>7924.63</v>
      </c>
      <c r="Q37" s="0" t="n">
        <v>14.45</v>
      </c>
      <c r="R37" s="56" t="n">
        <f aca="false">P37/3600</f>
        <v>2.20128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67.048</v>
      </c>
      <c r="M38" s="0" t="n">
        <v>32.3231</v>
      </c>
      <c r="N38" s="0" t="n">
        <v>38.8241</v>
      </c>
      <c r="O38" s="0" t="n">
        <v>39.6908</v>
      </c>
      <c r="P38" s="0" t="n">
        <v>7655.65</v>
      </c>
      <c r="Q38" s="0" t="n">
        <v>13.38</v>
      </c>
      <c r="R38" s="60" t="n">
        <f aca="false">P38/3600</f>
        <v>2.126569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78.5008</v>
      </c>
      <c r="M39" s="0" t="n">
        <v>38.4407</v>
      </c>
      <c r="N39" s="0" t="n">
        <v>41.5059</v>
      </c>
      <c r="O39" s="0" t="n">
        <v>42.5566</v>
      </c>
      <c r="P39" s="0" t="n">
        <v>9478.64</v>
      </c>
      <c r="Q39" s="0" t="n">
        <v>21.17</v>
      </c>
      <c r="R39" s="53" t="n">
        <f aca="false">P39/3600</f>
        <v>2.63295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80.38</v>
      </c>
      <c r="M40" s="0" t="n">
        <v>34.9606</v>
      </c>
      <c r="N40" s="0" t="n">
        <v>38.9902</v>
      </c>
      <c r="O40" s="0" t="n">
        <v>39.934</v>
      </c>
      <c r="P40" s="0" t="n">
        <v>8486.19</v>
      </c>
      <c r="Q40" s="0" t="n">
        <v>18.52</v>
      </c>
      <c r="R40" s="56" t="n">
        <f aca="false">P40/3600</f>
        <v>2.35727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02.1896</v>
      </c>
      <c r="M41" s="0" t="n">
        <v>31.7604</v>
      </c>
      <c r="N41" s="0" t="n">
        <v>37.1485</v>
      </c>
      <c r="O41" s="0" t="n">
        <v>38.0078</v>
      </c>
      <c r="P41" s="0" t="n">
        <v>7497.87</v>
      </c>
      <c r="Q41" s="0" t="n">
        <v>17.25</v>
      </c>
      <c r="R41" s="56" t="n">
        <f aca="false">P41/3600</f>
        <v>2.082741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10.3408</v>
      </c>
      <c r="M42" s="0" t="n">
        <v>28.7987</v>
      </c>
      <c r="N42" s="0" t="n">
        <v>35.8964</v>
      </c>
      <c r="O42" s="0" t="n">
        <v>36.6351</v>
      </c>
      <c r="P42" s="0" t="n">
        <v>6535.28</v>
      </c>
      <c r="Q42" s="0" t="n">
        <v>13.17</v>
      </c>
      <c r="R42" s="60" t="n">
        <f aca="false">P42/3600</f>
        <v>1.8153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31.256</v>
      </c>
      <c r="M43" s="0" t="n">
        <v>39.1471</v>
      </c>
      <c r="N43" s="0" t="n">
        <v>41.5272</v>
      </c>
      <c r="O43" s="0" t="n">
        <v>42.9797</v>
      </c>
      <c r="P43" s="0" t="n">
        <v>6745.15</v>
      </c>
      <c r="Q43" s="0" t="n">
        <v>14.48</v>
      </c>
      <c r="R43" s="53" t="n">
        <f aca="false">P43/3600</f>
        <v>1.873652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86.4944</v>
      </c>
      <c r="M44" s="0" t="n">
        <v>35.9321</v>
      </c>
      <c r="N44" s="0" t="n">
        <v>39.2664</v>
      </c>
      <c r="O44" s="0" t="n">
        <v>40.8708</v>
      </c>
      <c r="P44" s="0" t="n">
        <v>5651.59</v>
      </c>
      <c r="Q44" s="0" t="n">
        <v>14.45</v>
      </c>
      <c r="R44" s="56" t="n">
        <f aca="false">P44/3600</f>
        <v>1.56988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74.7976</v>
      </c>
      <c r="M45" s="0" t="n">
        <v>33.0783</v>
      </c>
      <c r="N45" s="0" t="n">
        <v>37.4303</v>
      </c>
      <c r="O45" s="0" t="n">
        <v>39.1681</v>
      </c>
      <c r="P45" s="0" t="n">
        <v>5162.39</v>
      </c>
      <c r="Q45" s="0" t="n">
        <v>9.78</v>
      </c>
      <c r="R45" s="56" t="n">
        <f aca="false">P45/3600</f>
        <v>1.43399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4.46</v>
      </c>
      <c r="M46" s="0" t="n">
        <v>30.4278</v>
      </c>
      <c r="N46" s="0" t="n">
        <v>36.1307</v>
      </c>
      <c r="O46" s="0" t="n">
        <v>37.8967</v>
      </c>
      <c r="P46" s="0" t="n">
        <v>4550.67</v>
      </c>
      <c r="Q46" s="0" t="n">
        <v>8.47</v>
      </c>
      <c r="R46" s="60" t="n">
        <f aca="false">P46/3600</f>
        <v>1.26407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55.5696</v>
      </c>
      <c r="M47" s="0" t="n">
        <v>40.7786</v>
      </c>
      <c r="N47" s="0" t="n">
        <v>44.0647</v>
      </c>
      <c r="O47" s="0" t="n">
        <v>43.2406</v>
      </c>
      <c r="P47" s="0" t="n">
        <v>2284.85</v>
      </c>
      <c r="Q47" s="0" t="n">
        <v>5.04</v>
      </c>
      <c r="R47" s="53" t="n">
        <f aca="false">P47/3600</f>
        <v>0.6346805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80.8704</v>
      </c>
      <c r="M48" s="0" t="n">
        <v>37.0295</v>
      </c>
      <c r="N48" s="0" t="n">
        <v>41.516</v>
      </c>
      <c r="O48" s="0" t="n">
        <v>40.2845</v>
      </c>
      <c r="P48" s="0" t="n">
        <v>2039.23</v>
      </c>
      <c r="Q48" s="0" t="n">
        <v>4.15</v>
      </c>
      <c r="R48" s="56" t="n">
        <f aca="false">P48/3600</f>
        <v>0.56645277777777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6.8472</v>
      </c>
      <c r="M49" s="0" t="n">
        <v>33.6606</v>
      </c>
      <c r="N49" s="0" t="n">
        <v>39.5243</v>
      </c>
      <c r="O49" s="0" t="n">
        <v>37.9637</v>
      </c>
      <c r="P49" s="0" t="n">
        <v>1895.58</v>
      </c>
      <c r="Q49" s="0" t="n">
        <v>3.85</v>
      </c>
      <c r="R49" s="56" t="n">
        <f aca="false">P49/3600</f>
        <v>0.5265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00.0312</v>
      </c>
      <c r="M50" s="0" t="n">
        <v>30.8466</v>
      </c>
      <c r="N50" s="0" t="n">
        <v>38.1191</v>
      </c>
      <c r="O50" s="0" t="n">
        <v>36.364</v>
      </c>
      <c r="P50" s="0" t="n">
        <v>1745.52</v>
      </c>
      <c r="Q50" s="0" t="n">
        <v>3.12</v>
      </c>
      <c r="R50" s="60" t="n">
        <f aca="false">P50/3600</f>
        <v>0.48486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50.8736</v>
      </c>
      <c r="M51" s="0" t="n">
        <v>38.2533</v>
      </c>
      <c r="N51" s="0" t="n">
        <v>43.1877</v>
      </c>
      <c r="O51" s="0" t="n">
        <v>44.248</v>
      </c>
      <c r="P51" s="0" t="n">
        <v>2584.71</v>
      </c>
      <c r="Q51" s="0" t="n">
        <v>6.11</v>
      </c>
      <c r="R51" s="53" t="n">
        <f aca="false">P51/3600</f>
        <v>0.71797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40.0136</v>
      </c>
      <c r="M52" s="0" t="n">
        <v>35.079</v>
      </c>
      <c r="N52" s="0" t="n">
        <v>41.0617</v>
      </c>
      <c r="O52" s="0" t="n">
        <v>42.0969</v>
      </c>
      <c r="P52" s="0" t="n">
        <v>1876.4</v>
      </c>
      <c r="Q52" s="0" t="n">
        <v>4.19</v>
      </c>
      <c r="R52" s="56" t="n">
        <f aca="false">P52/3600</f>
        <v>0.52122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9.664</v>
      </c>
      <c r="M53" s="0" t="n">
        <v>32.2151</v>
      </c>
      <c r="N53" s="0" t="n">
        <v>39.5859</v>
      </c>
      <c r="O53" s="0" t="n">
        <v>40.5571</v>
      </c>
      <c r="P53" s="0" t="n">
        <v>1678.58</v>
      </c>
      <c r="Q53" s="0" t="n">
        <v>4.18</v>
      </c>
      <c r="R53" s="56" t="n">
        <f aca="false">P53/3600</f>
        <v>0.46627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6.0784</v>
      </c>
      <c r="M54" s="0" t="n">
        <v>29.4575</v>
      </c>
      <c r="N54" s="0" t="n">
        <v>38.512</v>
      </c>
      <c r="O54" s="0" t="n">
        <v>39.4266</v>
      </c>
      <c r="P54" s="0" t="n">
        <v>1765.52</v>
      </c>
      <c r="Q54" s="0" t="n">
        <v>4.11</v>
      </c>
      <c r="R54" s="60" t="n">
        <f aca="false">P54/3600</f>
        <v>0.490422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95.4696</v>
      </c>
      <c r="M55" s="0" t="n">
        <v>38.3453</v>
      </c>
      <c r="N55" s="0" t="n">
        <v>41.3493</v>
      </c>
      <c r="O55" s="0" t="n">
        <v>42.2944</v>
      </c>
      <c r="P55" s="0" t="n">
        <v>2144.75</v>
      </c>
      <c r="Q55" s="0" t="n">
        <v>5.32</v>
      </c>
      <c r="R55" s="53" t="n">
        <f aca="false">P55/3600</f>
        <v>0.595763888888889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80.3784</v>
      </c>
      <c r="M56" s="0" t="n">
        <v>34.9785</v>
      </c>
      <c r="N56" s="0" t="n">
        <v>38.7946</v>
      </c>
      <c r="O56" s="0" t="n">
        <v>39.5587</v>
      </c>
      <c r="P56" s="0" t="n">
        <v>1809.01</v>
      </c>
      <c r="Q56" s="0" t="n">
        <v>4.04</v>
      </c>
      <c r="R56" s="56" t="n">
        <f aca="false">P56/3600</f>
        <v>0.502502777777778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62.9824</v>
      </c>
      <c r="M57" s="0" t="n">
        <v>31.7405</v>
      </c>
      <c r="N57" s="0" t="n">
        <v>36.8558</v>
      </c>
      <c r="O57" s="0" t="n">
        <v>37.5425</v>
      </c>
      <c r="P57" s="0" t="n">
        <v>1430.12</v>
      </c>
      <c r="Q57" s="0" t="n">
        <v>2.95</v>
      </c>
      <c r="R57" s="56" t="n">
        <f aca="false">P57/3600</f>
        <v>0.39725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8.7976</v>
      </c>
      <c r="M58" s="0" t="n">
        <v>28.8114</v>
      </c>
      <c r="N58" s="0" t="n">
        <v>35.5017</v>
      </c>
      <c r="O58" s="0" t="n">
        <v>36.1079</v>
      </c>
      <c r="P58" s="0" t="n">
        <v>1451.77</v>
      </c>
      <c r="Q58" s="0" t="n">
        <v>2.62</v>
      </c>
      <c r="R58" s="60" t="n">
        <f aca="false">P58/3600</f>
        <v>0.403269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49.6872</v>
      </c>
      <c r="M59" s="0" t="n">
        <v>39.6056</v>
      </c>
      <c r="N59" s="0" t="n">
        <v>41.6285</v>
      </c>
      <c r="O59" s="0" t="n">
        <v>42.7007</v>
      </c>
      <c r="P59" s="0" t="n">
        <v>1391.85</v>
      </c>
      <c r="Q59" s="0" t="n">
        <v>3.4</v>
      </c>
      <c r="R59" s="53" t="n">
        <f aca="false">P59/3600</f>
        <v>0.38662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12.2904</v>
      </c>
      <c r="M60" s="0" t="n">
        <v>35.8461</v>
      </c>
      <c r="N60" s="0" t="n">
        <v>38.9883</v>
      </c>
      <c r="O60" s="0" t="n">
        <v>40.1912</v>
      </c>
      <c r="P60" s="0" t="n">
        <v>1424.15</v>
      </c>
      <c r="Q60" s="0" t="n">
        <v>3.14</v>
      </c>
      <c r="R60" s="56" t="n">
        <f aca="false">P60/3600</f>
        <v>0.39559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6.7296</v>
      </c>
      <c r="M61" s="0" t="n">
        <v>32.4255</v>
      </c>
      <c r="N61" s="0" t="n">
        <v>37.0421</v>
      </c>
      <c r="O61" s="0" t="n">
        <v>38.2366</v>
      </c>
      <c r="P61" s="0" t="n">
        <v>1208.09</v>
      </c>
      <c r="Q61" s="0" t="n">
        <v>2.34</v>
      </c>
      <c r="R61" s="56" t="n">
        <f aca="false">P61/3600</f>
        <v>0.335580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5.032</v>
      </c>
      <c r="M62" s="0" t="n">
        <v>29.6186</v>
      </c>
      <c r="N62" s="0" t="n">
        <v>35.6422</v>
      </c>
      <c r="O62" s="0" t="n">
        <v>36.7475</v>
      </c>
      <c r="P62" s="0" t="n">
        <v>1106.16</v>
      </c>
      <c r="Q62" s="0" t="n">
        <v>2.05</v>
      </c>
      <c r="R62" s="60" t="n">
        <f aca="false">P62/3600</f>
        <v>0.30726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99.116</v>
      </c>
      <c r="M63" s="0" t="n">
        <v>40.6509</v>
      </c>
      <c r="N63" s="0" t="n">
        <v>43.0906</v>
      </c>
      <c r="O63" s="0" t="n">
        <v>43.6431</v>
      </c>
      <c r="P63" s="0" t="n">
        <v>8754.75</v>
      </c>
      <c r="Q63" s="0" t="n">
        <v>16.88</v>
      </c>
      <c r="R63" s="53" t="n">
        <f aca="false">P63/3600</f>
        <v>2.43187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16.8584</v>
      </c>
      <c r="M64" s="0" t="n">
        <v>37.4941</v>
      </c>
      <c r="N64" s="0" t="n">
        <v>40.593</v>
      </c>
      <c r="O64" s="0" t="n">
        <v>40.8454</v>
      </c>
      <c r="P64" s="0" t="n">
        <v>7362.22</v>
      </c>
      <c r="Q64" s="0" t="n">
        <v>14.02</v>
      </c>
      <c r="R64" s="56" t="n">
        <f aca="false">P64/3600</f>
        <v>2.0450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10.6392</v>
      </c>
      <c r="M65" s="0" t="n">
        <v>34.5175</v>
      </c>
      <c r="N65" s="0" t="n">
        <v>38.4877</v>
      </c>
      <c r="O65" s="0" t="n">
        <v>38.529</v>
      </c>
      <c r="P65" s="0" t="n">
        <v>5880.93</v>
      </c>
      <c r="Q65" s="0" t="n">
        <v>10</v>
      </c>
      <c r="R65" s="56" t="n">
        <f aca="false">P65/3600</f>
        <v>1.633591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7.704</v>
      </c>
      <c r="M66" s="0" t="n">
        <v>31.8923</v>
      </c>
      <c r="N66" s="0" t="n">
        <v>36.9316</v>
      </c>
      <c r="O66" s="0" t="n">
        <v>36.8685</v>
      </c>
      <c r="P66" s="0" t="n">
        <v>6167.34</v>
      </c>
      <c r="Q66" s="0" t="n">
        <v>9.68</v>
      </c>
      <c r="R66" s="60" t="n">
        <f aca="false">P66/3600</f>
        <v>1.7131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647.2475</v>
      </c>
      <c r="M67" s="0" t="n">
        <v>42.4241</v>
      </c>
      <c r="N67" s="0" t="n">
        <v>45.8593</v>
      </c>
      <c r="O67" s="0" t="n">
        <v>45.9278</v>
      </c>
      <c r="P67" s="0" t="n">
        <v>17907.14</v>
      </c>
      <c r="Q67" s="0" t="n">
        <v>31.96</v>
      </c>
      <c r="R67" s="53" t="n">
        <f aca="false">P67/3600</f>
        <v>4.9742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88.399</v>
      </c>
      <c r="M68" s="0" t="n">
        <v>38.4328</v>
      </c>
      <c r="N68" s="0" t="n">
        <v>43.1576</v>
      </c>
      <c r="O68" s="0" t="n">
        <v>43.2059</v>
      </c>
      <c r="P68" s="0" t="n">
        <v>15347.98</v>
      </c>
      <c r="Q68" s="0" t="n">
        <v>29.3</v>
      </c>
      <c r="R68" s="56" t="n">
        <f aca="false">P68/3600</f>
        <v>4.2633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18.0664</v>
      </c>
      <c r="M69" s="0" t="n">
        <v>34.7643</v>
      </c>
      <c r="N69" s="0" t="n">
        <v>41.0689</v>
      </c>
      <c r="O69" s="0" t="n">
        <v>40.8498</v>
      </c>
      <c r="P69" s="0" t="n">
        <v>14101.9</v>
      </c>
      <c r="Q69" s="0" t="n">
        <v>25.21</v>
      </c>
      <c r="R69" s="56" t="n">
        <f aca="false">P69/3600</f>
        <v>3.9171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11.5299</v>
      </c>
      <c r="M70" s="0" t="n">
        <v>31.7371</v>
      </c>
      <c r="N70" s="0" t="n">
        <v>39.6132</v>
      </c>
      <c r="O70" s="0" t="n">
        <v>38.9287</v>
      </c>
      <c r="P70" s="0" t="n">
        <v>12904.55</v>
      </c>
      <c r="Q70" s="0" t="n">
        <v>26.56</v>
      </c>
      <c r="R70" s="60" t="n">
        <f aca="false">P70/3600</f>
        <v>3.584597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2.3272</v>
      </c>
      <c r="M71" s="0" t="n">
        <v>47.6931</v>
      </c>
      <c r="N71" s="0" t="n">
        <v>45.6414</v>
      </c>
      <c r="O71" s="0" t="n">
        <v>45.7351</v>
      </c>
      <c r="P71" s="0" t="n">
        <v>6843.18</v>
      </c>
      <c r="Q71" s="0" t="n">
        <v>8.69</v>
      </c>
      <c r="R71" s="53" t="n">
        <f aca="false">P71/3600</f>
        <v>1.900883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5.9584</v>
      </c>
      <c r="M72" s="0" t="n">
        <v>43.6841</v>
      </c>
      <c r="N72" s="0" t="n">
        <v>41.6774</v>
      </c>
      <c r="O72" s="0" t="n">
        <v>41.9541</v>
      </c>
      <c r="P72" s="0" t="n">
        <v>6789.16</v>
      </c>
      <c r="Q72" s="0" t="n">
        <v>9.54</v>
      </c>
      <c r="R72" s="56" t="n">
        <f aca="false">P72/3600</f>
        <v>1.88587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5.1408</v>
      </c>
      <c r="M73" s="0" t="n">
        <v>39.1295</v>
      </c>
      <c r="N73" s="0" t="n">
        <v>39.5391</v>
      </c>
      <c r="O73" s="0" t="n">
        <v>39.9812</v>
      </c>
      <c r="P73" s="0" t="n">
        <v>6659.23</v>
      </c>
      <c r="Q73" s="0" t="n">
        <v>10.29</v>
      </c>
      <c r="R73" s="56" t="n">
        <f aca="false">P73/3600</f>
        <v>1.84978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1.3144</v>
      </c>
      <c r="M74" s="0" t="n">
        <v>34.3541</v>
      </c>
      <c r="N74" s="0" t="n">
        <v>38.368</v>
      </c>
      <c r="O74" s="0" t="n">
        <v>38.6846</v>
      </c>
      <c r="P74" s="0" t="n">
        <v>6853.68</v>
      </c>
      <c r="Q74" s="0" t="n">
        <v>12.57</v>
      </c>
      <c r="R74" s="60" t="n">
        <f aca="false">P74/3600</f>
        <v>1.903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1.9667</v>
      </c>
      <c r="M75" s="0" t="n">
        <v>50.2373</v>
      </c>
      <c r="N75" s="0" t="n">
        <v>53.5581</v>
      </c>
      <c r="O75" s="0" t="n">
        <v>54.5315</v>
      </c>
      <c r="P75" s="0" t="n">
        <v>11950.04</v>
      </c>
      <c r="Q75" s="0" t="n">
        <v>21.31</v>
      </c>
      <c r="R75" s="53" t="n">
        <f aca="false">P75/3600</f>
        <v>3.3194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5.2848</v>
      </c>
      <c r="M76" s="0" t="n">
        <v>46.6469</v>
      </c>
      <c r="N76" s="0" t="n">
        <v>50.4869</v>
      </c>
      <c r="O76" s="0" t="n">
        <v>51.6505</v>
      </c>
      <c r="P76" s="0" t="n">
        <v>11257.84</v>
      </c>
      <c r="Q76" s="0" t="n">
        <v>21.46</v>
      </c>
      <c r="R76" s="56" t="n">
        <f aca="false">P76/3600</f>
        <v>3.12717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1.0352</v>
      </c>
      <c r="M77" s="0" t="n">
        <v>43.1418</v>
      </c>
      <c r="N77" s="0" t="n">
        <v>48.1617</v>
      </c>
      <c r="O77" s="0" t="n">
        <v>49.3776</v>
      </c>
      <c r="P77" s="0" t="n">
        <v>11067.79</v>
      </c>
      <c r="Q77" s="0" t="n">
        <v>20.59</v>
      </c>
      <c r="R77" s="56" t="n">
        <f aca="false">P77/3600</f>
        <v>3.07438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3.0112</v>
      </c>
      <c r="M78" s="0" t="n">
        <v>39.6075</v>
      </c>
      <c r="N78" s="0" t="n">
        <v>46.4306</v>
      </c>
      <c r="O78" s="0" t="n">
        <v>47.7557</v>
      </c>
      <c r="P78" s="0" t="n">
        <v>10920.59</v>
      </c>
      <c r="Q78" s="0" t="n">
        <v>20.87</v>
      </c>
      <c r="R78" s="60" t="n">
        <f aca="false">P78/3600</f>
        <v>3.03349722222222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9629926568908</v>
      </c>
      <c r="R86" s="72" t="n">
        <f aca="false">GEOMEAN(R3:R78)</f>
        <v>2.4835874126049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35228329600677</v>
      </c>
      <c r="R87" s="73" t="n">
        <f aca="false">R86/J86</f>
        <v>0.935448250771587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19716666666667</v>
      </c>
      <c r="R88" s="72" t="n">
        <f aca="false">SUM(R3:R78)</f>
        <v>300.078355555556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3737010348865</v>
      </c>
      <c r="R93" s="72" t="n">
        <f aca="false">GEOMEAN(R3:R10,R11:R62)</f>
        <v>2.4473185890246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6820853410417</v>
      </c>
      <c r="R94" s="73" t="n">
        <f aca="false">R93/J93</f>
        <v>0.93459954276408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839.944</v>
      </c>
      <c r="M3" s="0" t="n">
        <v>41.3382</v>
      </c>
      <c r="N3" s="0" t="n">
        <v>41.259</v>
      </c>
      <c r="O3" s="0" t="n">
        <v>43.8753</v>
      </c>
      <c r="P3" s="0" t="n">
        <v>15909.03</v>
      </c>
      <c r="Q3" s="0" t="n">
        <v>39.2</v>
      </c>
      <c r="R3" s="54" t="n">
        <f aca="false">P3/3600</f>
        <v>4.41917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51.16</v>
      </c>
      <c r="M4" s="0" t="n">
        <v>38.8862</v>
      </c>
      <c r="N4" s="0" t="n">
        <v>39.6323</v>
      </c>
      <c r="O4" s="0" t="n">
        <v>42.0858</v>
      </c>
      <c r="P4" s="0" t="n">
        <v>14618.29</v>
      </c>
      <c r="Q4" s="0" t="n">
        <v>32.94</v>
      </c>
      <c r="R4" s="57" t="n">
        <f aca="false">P4/3600</f>
        <v>4.060636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86.432</v>
      </c>
      <c r="M5" s="0" t="n">
        <v>36.3727</v>
      </c>
      <c r="N5" s="0" t="n">
        <v>38.3612</v>
      </c>
      <c r="O5" s="0" t="n">
        <v>40.6455</v>
      </c>
      <c r="P5" s="0" t="n">
        <v>12545.35</v>
      </c>
      <c r="Q5" s="0" t="n">
        <v>26.8</v>
      </c>
      <c r="R5" s="57" t="n">
        <f aca="false">P5/3600</f>
        <v>3.48481944444444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42.552</v>
      </c>
      <c r="M6" s="0" t="n">
        <v>33.7807</v>
      </c>
      <c r="N6" s="0" t="n">
        <v>37.3447</v>
      </c>
      <c r="O6" s="0" t="n">
        <v>39.5918</v>
      </c>
      <c r="P6" s="0" t="n">
        <v>12373.62</v>
      </c>
      <c r="Q6" s="0" t="n">
        <v>24.78</v>
      </c>
      <c r="R6" s="61" t="n">
        <f aca="false">P6/3600</f>
        <v>3.437116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648.0496</v>
      </c>
      <c r="M7" s="0" t="n">
        <v>39.7727</v>
      </c>
      <c r="N7" s="0" t="n">
        <v>44.5952</v>
      </c>
      <c r="O7" s="0" t="n">
        <v>44.4279</v>
      </c>
      <c r="P7" s="0" t="n">
        <v>20001.6</v>
      </c>
      <c r="Q7" s="0" t="n">
        <v>58.54</v>
      </c>
      <c r="R7" s="54" t="n">
        <f aca="false">P7/3600</f>
        <v>5.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620.9904</v>
      </c>
      <c r="M8" s="0" t="n">
        <v>36.8974</v>
      </c>
      <c r="N8" s="0" t="n">
        <v>42.6942</v>
      </c>
      <c r="O8" s="0" t="n">
        <v>43.0258</v>
      </c>
      <c r="P8" s="0" t="n">
        <v>17886.3</v>
      </c>
      <c r="Q8" s="0" t="n">
        <v>43.23</v>
      </c>
      <c r="R8" s="57" t="n">
        <f aca="false">P8/3600</f>
        <v>4.968416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754.0896</v>
      </c>
      <c r="M9" s="0" t="n">
        <v>34.0005</v>
      </c>
      <c r="N9" s="0" t="n">
        <v>41.0639</v>
      </c>
      <c r="O9" s="0" t="n">
        <v>41.6769</v>
      </c>
      <c r="P9" s="0" t="n">
        <v>16970.52</v>
      </c>
      <c r="Q9" s="0" t="n">
        <v>39.09</v>
      </c>
      <c r="R9" s="57" t="n">
        <f aca="false">P9/3600</f>
        <v>4.71403333333333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856.752</v>
      </c>
      <c r="M10" s="0" t="n">
        <v>31.2709</v>
      </c>
      <c r="N10" s="0" t="n">
        <v>39.8299</v>
      </c>
      <c r="O10" s="0" t="n">
        <v>40.6258</v>
      </c>
      <c r="P10" s="0" t="n">
        <v>16464.54</v>
      </c>
      <c r="Q10" s="0" t="n">
        <v>35.61</v>
      </c>
      <c r="R10" s="61" t="n">
        <f aca="false">P10/3600</f>
        <v>4.573483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49.8456</v>
      </c>
      <c r="M11" s="0" t="n">
        <v>41.3926</v>
      </c>
      <c r="N11" s="0" t="n">
        <v>43.2546</v>
      </c>
      <c r="O11" s="0" t="n">
        <v>44.9653</v>
      </c>
      <c r="P11" s="0" t="n">
        <v>14520.76</v>
      </c>
      <c r="Q11" s="0" t="n">
        <v>38.76</v>
      </c>
      <c r="R11" s="53" t="n">
        <f aca="false">P11/3600</f>
        <v>4.03354444444445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67.2272</v>
      </c>
      <c r="M12" s="0" t="n">
        <v>39.5549</v>
      </c>
      <c r="N12" s="0" t="n">
        <v>41.9591</v>
      </c>
      <c r="O12" s="0" t="n">
        <v>43.2538</v>
      </c>
      <c r="P12" s="0" t="n">
        <v>11519.41</v>
      </c>
      <c r="Q12" s="0" t="n">
        <v>25.07</v>
      </c>
      <c r="R12" s="56" t="n">
        <f aca="false">P12/3600</f>
        <v>3.199836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09.3752</v>
      </c>
      <c r="M13" s="0" t="n">
        <v>37.2587</v>
      </c>
      <c r="N13" s="0" t="n">
        <v>40.8149</v>
      </c>
      <c r="O13" s="0" t="n">
        <v>41.9854</v>
      </c>
      <c r="P13" s="0" t="n">
        <v>13051.09</v>
      </c>
      <c r="Q13" s="0" t="n">
        <v>31.33</v>
      </c>
      <c r="R13" s="56" t="n">
        <f aca="false">P13/3600</f>
        <v>3.625302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61.0056</v>
      </c>
      <c r="M14" s="0" t="n">
        <v>34.8764</v>
      </c>
      <c r="N14" s="0" t="n">
        <v>39.9609</v>
      </c>
      <c r="O14" s="0" t="n">
        <v>41.1457</v>
      </c>
      <c r="P14" s="0" t="n">
        <v>12127.67</v>
      </c>
      <c r="Q14" s="0" t="n">
        <v>25.08</v>
      </c>
      <c r="R14" s="60" t="n">
        <f aca="false">P14/3600</f>
        <v>3.368797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741.1736</v>
      </c>
      <c r="M15" s="0" t="n">
        <v>39.7651</v>
      </c>
      <c r="N15" s="0" t="n">
        <v>42.0902</v>
      </c>
      <c r="O15" s="0" t="n">
        <v>43.4459</v>
      </c>
      <c r="P15" s="0" t="n">
        <v>13292.78</v>
      </c>
      <c r="Q15" s="0" t="n">
        <v>36.34</v>
      </c>
      <c r="R15" s="53" t="n">
        <f aca="false">P15/3600</f>
        <v>3.692438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440.816</v>
      </c>
      <c r="M16" s="0" t="n">
        <v>37.3234</v>
      </c>
      <c r="N16" s="0" t="n">
        <v>40.3032</v>
      </c>
      <c r="O16" s="0" t="n">
        <v>41.3837</v>
      </c>
      <c r="P16" s="0" t="n">
        <v>12539.39</v>
      </c>
      <c r="Q16" s="0" t="n">
        <v>31.37</v>
      </c>
      <c r="R16" s="56" t="n">
        <f aca="false">P16/3600</f>
        <v>3.483163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02.2192</v>
      </c>
      <c r="M17" s="0" t="n">
        <v>34.7888</v>
      </c>
      <c r="N17" s="0" t="n">
        <v>38.7724</v>
      </c>
      <c r="O17" s="0" t="n">
        <v>39.887</v>
      </c>
      <c r="P17" s="0" t="n">
        <v>11734.19</v>
      </c>
      <c r="Q17" s="0" t="n">
        <v>26.72</v>
      </c>
      <c r="R17" s="56" t="n">
        <f aca="false">P17/3600</f>
        <v>3.259497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48.0424</v>
      </c>
      <c r="M18" s="0" t="n">
        <v>32.3264</v>
      </c>
      <c r="N18" s="0" t="n">
        <v>37.616</v>
      </c>
      <c r="O18" s="0" t="n">
        <v>38.9669</v>
      </c>
      <c r="P18" s="0" t="n">
        <v>9913.7</v>
      </c>
      <c r="Q18" s="0" t="n">
        <v>20.43</v>
      </c>
      <c r="R18" s="60" t="n">
        <f aca="false">P18/3600</f>
        <v>2.753805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801.4344</v>
      </c>
      <c r="M19" s="0" t="n">
        <v>38.2451</v>
      </c>
      <c r="N19" s="0" t="n">
        <v>39.8404</v>
      </c>
      <c r="O19" s="0" t="n">
        <v>43.2456</v>
      </c>
      <c r="P19" s="0" t="n">
        <v>30493.23</v>
      </c>
      <c r="Q19" s="0" t="n">
        <v>75.74</v>
      </c>
      <c r="R19" s="53" t="n">
        <f aca="false">P19/3600</f>
        <v>8.470341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027.8024</v>
      </c>
      <c r="M20" s="0" t="n">
        <v>36.6512</v>
      </c>
      <c r="N20" s="0" t="n">
        <v>38.904</v>
      </c>
      <c r="O20" s="0" t="n">
        <v>41.5731</v>
      </c>
      <c r="P20" s="0" t="n">
        <v>23631.34</v>
      </c>
      <c r="Q20" s="0" t="n">
        <v>51.04</v>
      </c>
      <c r="R20" s="56" t="n">
        <f aca="false">P20/3600</f>
        <v>6.56426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808.5216</v>
      </c>
      <c r="M21" s="0" t="n">
        <v>34.7496</v>
      </c>
      <c r="N21" s="0" t="n">
        <v>38.1096</v>
      </c>
      <c r="O21" s="0" t="n">
        <v>40.0713</v>
      </c>
      <c r="P21" s="0" t="n">
        <v>22157.77</v>
      </c>
      <c r="Q21" s="0" t="n">
        <v>43.1</v>
      </c>
      <c r="R21" s="56" t="n">
        <f aca="false">P21/3600</f>
        <v>6.15493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27.7096</v>
      </c>
      <c r="M22" s="0" t="n">
        <v>32.5881</v>
      </c>
      <c r="N22" s="0" t="n">
        <v>37.4134</v>
      </c>
      <c r="O22" s="0" t="n">
        <v>38.9133</v>
      </c>
      <c r="P22" s="0" t="n">
        <v>24005.47</v>
      </c>
      <c r="Q22" s="0" t="n">
        <v>47.42</v>
      </c>
      <c r="R22" s="60" t="n">
        <f aca="false">P22/3600</f>
        <v>6.66818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330.4288</v>
      </c>
      <c r="M23" s="0" t="n">
        <v>38.9202</v>
      </c>
      <c r="N23" s="0" t="n">
        <v>43.5583</v>
      </c>
      <c r="O23" s="0" t="n">
        <v>44.6635</v>
      </c>
      <c r="P23" s="0" t="n">
        <v>33323.33</v>
      </c>
      <c r="Q23" s="0" t="n">
        <v>82.7</v>
      </c>
      <c r="R23" s="53" t="n">
        <f aca="false">P23/3600</f>
        <v>9.256480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402.22</v>
      </c>
      <c r="M24" s="0" t="n">
        <v>37.3327</v>
      </c>
      <c r="N24" s="0" t="n">
        <v>42.3119</v>
      </c>
      <c r="O24" s="0" t="n">
        <v>42.7727</v>
      </c>
      <c r="P24" s="0" t="n">
        <v>32454.64</v>
      </c>
      <c r="Q24" s="0" t="n">
        <v>66.26</v>
      </c>
      <c r="R24" s="56" t="n">
        <f aca="false">P24/3600</f>
        <v>9.01517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002.956</v>
      </c>
      <c r="M25" s="0" t="n">
        <v>35.4861</v>
      </c>
      <c r="N25" s="0" t="n">
        <v>41.1072</v>
      </c>
      <c r="O25" s="0" t="n">
        <v>41.0253</v>
      </c>
      <c r="P25" s="0" t="n">
        <v>28987.27</v>
      </c>
      <c r="Q25" s="0" t="n">
        <v>62.83</v>
      </c>
      <c r="R25" s="56" t="n">
        <f aca="false">P25/3600</f>
        <v>8.0520194444444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65.6608</v>
      </c>
      <c r="M26" s="0" t="n">
        <v>33.4951</v>
      </c>
      <c r="N26" s="0" t="n">
        <v>40.1272</v>
      </c>
      <c r="O26" s="0" t="n">
        <v>39.6931</v>
      </c>
      <c r="P26" s="0" t="n">
        <v>27638.77</v>
      </c>
      <c r="Q26" s="0" t="n">
        <v>55.21</v>
      </c>
      <c r="R26" s="60" t="n">
        <f aca="false">P26/3600</f>
        <v>7.67743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3959.1208</v>
      </c>
      <c r="M27" s="0" t="n">
        <v>36.9247</v>
      </c>
      <c r="N27" s="0" t="n">
        <v>41.9091</v>
      </c>
      <c r="O27" s="0" t="n">
        <v>44.0626</v>
      </c>
      <c r="P27" s="0" t="n">
        <v>38440.98</v>
      </c>
      <c r="Q27" s="0" t="n">
        <v>111.82</v>
      </c>
      <c r="R27" s="53" t="n">
        <f aca="false">P27/3600</f>
        <v>10.6780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53.336</v>
      </c>
      <c r="M28" s="0" t="n">
        <v>35.0821</v>
      </c>
      <c r="N28" s="0" t="n">
        <v>40.6439</v>
      </c>
      <c r="O28" s="0" t="n">
        <v>42.9517</v>
      </c>
      <c r="P28" s="0" t="n">
        <v>32390.24</v>
      </c>
      <c r="Q28" s="0" t="n">
        <v>72.51</v>
      </c>
      <c r="R28" s="56" t="n">
        <f aca="false">P28/3600</f>
        <v>8.99728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92.5056</v>
      </c>
      <c r="M29" s="0" t="n">
        <v>33.6565</v>
      </c>
      <c r="N29" s="0" t="n">
        <v>39.4929</v>
      </c>
      <c r="O29" s="0" t="n">
        <v>41.8845</v>
      </c>
      <c r="P29" s="0" t="n">
        <v>30669.3</v>
      </c>
      <c r="Q29" s="0" t="n">
        <v>62.45</v>
      </c>
      <c r="R29" s="56" t="n">
        <f aca="false">P29/3600</f>
        <v>8.5192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1019.7472</v>
      </c>
      <c r="M30" s="0" t="n">
        <v>31.8186</v>
      </c>
      <c r="N30" s="0" t="n">
        <v>38.5893</v>
      </c>
      <c r="O30" s="0" t="n">
        <v>41.0353</v>
      </c>
      <c r="P30" s="0" t="n">
        <v>30017.37</v>
      </c>
      <c r="Q30" s="0" t="n">
        <v>64.44</v>
      </c>
      <c r="R30" s="60" t="n">
        <f aca="false">P30/3600</f>
        <v>8.33815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601.2032</v>
      </c>
      <c r="M31" s="0" t="n">
        <v>40.0999</v>
      </c>
      <c r="N31" s="0" t="n">
        <v>42.5299</v>
      </c>
      <c r="O31" s="0" t="n">
        <v>42.9582</v>
      </c>
      <c r="P31" s="0" t="n">
        <v>6010.88</v>
      </c>
      <c r="Q31" s="0" t="n">
        <v>14.28</v>
      </c>
      <c r="R31" s="53" t="n">
        <f aca="false">P31/3600</f>
        <v>1.66968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59.0336</v>
      </c>
      <c r="M32" s="0" t="n">
        <v>37.1015</v>
      </c>
      <c r="N32" s="0" t="n">
        <v>40.2346</v>
      </c>
      <c r="O32" s="0" t="n">
        <v>40.335</v>
      </c>
      <c r="P32" s="0" t="n">
        <v>4918.33</v>
      </c>
      <c r="Q32" s="0" t="n">
        <v>10.7</v>
      </c>
      <c r="R32" s="56" t="n">
        <f aca="false">P32/3600</f>
        <v>1.36620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59.7216</v>
      </c>
      <c r="M33" s="0" t="n">
        <v>34.2342</v>
      </c>
      <c r="N33" s="0" t="n">
        <v>38.3216</v>
      </c>
      <c r="O33" s="0" t="n">
        <v>38.1556</v>
      </c>
      <c r="P33" s="0" t="n">
        <v>5191.52</v>
      </c>
      <c r="Q33" s="0" t="n">
        <v>10.18</v>
      </c>
      <c r="R33" s="56" t="n">
        <f aca="false">P33/3600</f>
        <v>1.44208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44.6496</v>
      </c>
      <c r="M34" s="0" t="n">
        <v>31.7272</v>
      </c>
      <c r="N34" s="0" t="n">
        <v>36.8695</v>
      </c>
      <c r="O34" s="0" t="n">
        <v>36.5407</v>
      </c>
      <c r="P34" s="0" t="n">
        <v>5044.15</v>
      </c>
      <c r="Q34" s="0" t="n">
        <v>8.84</v>
      </c>
      <c r="R34" s="60" t="n">
        <f aca="false">P34/3600</f>
        <v>1.40115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19.2264</v>
      </c>
      <c r="M35" s="0" t="n">
        <v>39.8217</v>
      </c>
      <c r="N35" s="0" t="n">
        <v>43.145</v>
      </c>
      <c r="O35" s="0" t="n">
        <v>44.5302</v>
      </c>
      <c r="P35" s="0" t="n">
        <v>6954.33</v>
      </c>
      <c r="Q35" s="0" t="n">
        <v>17.04</v>
      </c>
      <c r="R35" s="53" t="n">
        <f aca="false">P35/3600</f>
        <v>1.93175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70.9744</v>
      </c>
      <c r="M36" s="0" t="n">
        <v>37.317</v>
      </c>
      <c r="N36" s="0" t="n">
        <v>41.2751</v>
      </c>
      <c r="O36" s="0" t="n">
        <v>42.3224</v>
      </c>
      <c r="P36" s="0" t="n">
        <v>6423.09</v>
      </c>
      <c r="Q36" s="0" t="n">
        <v>14.05</v>
      </c>
      <c r="R36" s="56" t="n">
        <f aca="false">P36/3600</f>
        <v>1.78419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87.5808</v>
      </c>
      <c r="M37" s="0" t="n">
        <v>34.5984</v>
      </c>
      <c r="N37" s="0" t="n">
        <v>39.6066</v>
      </c>
      <c r="O37" s="0" t="n">
        <v>40.455</v>
      </c>
      <c r="P37" s="0" t="n">
        <v>6075.28</v>
      </c>
      <c r="Q37" s="0" t="n">
        <v>12.5</v>
      </c>
      <c r="R37" s="56" t="n">
        <f aca="false">P37/3600</f>
        <v>1.68757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62.6832</v>
      </c>
      <c r="M38" s="0" t="n">
        <v>31.889</v>
      </c>
      <c r="N38" s="0" t="n">
        <v>38.329</v>
      </c>
      <c r="O38" s="0" t="n">
        <v>39.0651</v>
      </c>
      <c r="P38" s="0" t="n">
        <v>5938.05</v>
      </c>
      <c r="Q38" s="0" t="n">
        <v>11.51</v>
      </c>
      <c r="R38" s="60" t="n">
        <f aca="false">P38/3600</f>
        <v>1.64945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70.5216</v>
      </c>
      <c r="M39" s="0" t="n">
        <v>37.7455</v>
      </c>
      <c r="N39" s="0" t="n">
        <v>40.863</v>
      </c>
      <c r="O39" s="0" t="n">
        <v>41.8542</v>
      </c>
      <c r="P39" s="0" t="n">
        <v>6376.7</v>
      </c>
      <c r="Q39" s="0" t="n">
        <v>18.07</v>
      </c>
      <c r="R39" s="53" t="n">
        <f aca="false">P39/3600</f>
        <v>1.77130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80.4808</v>
      </c>
      <c r="M40" s="0" t="n">
        <v>34.3613</v>
      </c>
      <c r="N40" s="0" t="n">
        <v>38.493</v>
      </c>
      <c r="O40" s="0" t="n">
        <v>39.3894</v>
      </c>
      <c r="P40" s="0" t="n">
        <v>5584.34</v>
      </c>
      <c r="Q40" s="0" t="n">
        <v>14.08</v>
      </c>
      <c r="R40" s="56" t="n">
        <f aca="false">P40/3600</f>
        <v>1.5512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93.544</v>
      </c>
      <c r="M41" s="0" t="n">
        <v>31.2868</v>
      </c>
      <c r="N41" s="0" t="n">
        <v>36.7206</v>
      </c>
      <c r="O41" s="0" t="n">
        <v>37.5123</v>
      </c>
      <c r="P41" s="0" t="n">
        <v>5346.47</v>
      </c>
      <c r="Q41" s="0" t="n">
        <v>12.99</v>
      </c>
      <c r="R41" s="56" t="n">
        <f aca="false">P41/3600</f>
        <v>1.48513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8.9416</v>
      </c>
      <c r="M42" s="0" t="n">
        <v>28.466</v>
      </c>
      <c r="N42" s="0" t="n">
        <v>35.4614</v>
      </c>
      <c r="O42" s="0" t="n">
        <v>36.1591</v>
      </c>
      <c r="P42" s="0" t="n">
        <v>4914.26</v>
      </c>
      <c r="Q42" s="0" t="n">
        <v>10.7</v>
      </c>
      <c r="R42" s="60" t="n">
        <f aca="false">P42/3600</f>
        <v>1.36507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60.3416</v>
      </c>
      <c r="M43" s="0" t="n">
        <v>38.6011</v>
      </c>
      <c r="N43" s="0" t="n">
        <v>40.9934</v>
      </c>
      <c r="O43" s="0" t="n">
        <v>42.442</v>
      </c>
      <c r="P43" s="0" t="n">
        <v>4513.15</v>
      </c>
      <c r="Q43" s="0" t="n">
        <v>12</v>
      </c>
      <c r="R43" s="53" t="n">
        <f aca="false">P43/3600</f>
        <v>1.253652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98.2592</v>
      </c>
      <c r="M44" s="0" t="n">
        <v>35.5603</v>
      </c>
      <c r="N44" s="0" t="n">
        <v>38.7829</v>
      </c>
      <c r="O44" s="0" t="n">
        <v>40.38</v>
      </c>
      <c r="P44" s="0" t="n">
        <v>3989.39</v>
      </c>
      <c r="Q44" s="0" t="n">
        <v>9.66</v>
      </c>
      <c r="R44" s="56" t="n">
        <f aca="false">P44/3600</f>
        <v>1.10816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82.58</v>
      </c>
      <c r="M45" s="0" t="n">
        <v>32.7106</v>
      </c>
      <c r="N45" s="0" t="n">
        <v>36.987</v>
      </c>
      <c r="O45" s="0" t="n">
        <v>38.6441</v>
      </c>
      <c r="P45" s="0" t="n">
        <v>3640.23</v>
      </c>
      <c r="Q45" s="0" t="n">
        <v>8.31</v>
      </c>
      <c r="R45" s="56" t="n">
        <f aca="false">P45/3600</f>
        <v>1.01117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73.8112</v>
      </c>
      <c r="M46" s="0" t="n">
        <v>30.1288</v>
      </c>
      <c r="N46" s="0" t="n">
        <v>35.694</v>
      </c>
      <c r="O46" s="0" t="n">
        <v>37.3362</v>
      </c>
      <c r="P46" s="0" t="n">
        <v>3488.08</v>
      </c>
      <c r="Q46" s="0" t="n">
        <v>7.14</v>
      </c>
      <c r="R46" s="60" t="n">
        <f aca="false">P46/3600</f>
        <v>0.96891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51.1632</v>
      </c>
      <c r="M47" s="0" t="n">
        <v>40.1753</v>
      </c>
      <c r="N47" s="0" t="n">
        <v>43.3196</v>
      </c>
      <c r="O47" s="0" t="n">
        <v>42.4435</v>
      </c>
      <c r="P47" s="0" t="n">
        <v>1418.23</v>
      </c>
      <c r="Q47" s="0" t="n">
        <v>3.67</v>
      </c>
      <c r="R47" s="53" t="n">
        <f aca="false">P47/3600</f>
        <v>0.39395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90.4912</v>
      </c>
      <c r="M48" s="0" t="n">
        <v>36.5887</v>
      </c>
      <c r="N48" s="0" t="n">
        <v>40.8665</v>
      </c>
      <c r="O48" s="0" t="n">
        <v>39.6271</v>
      </c>
      <c r="P48" s="0" t="n">
        <v>1283.13</v>
      </c>
      <c r="Q48" s="0" t="n">
        <v>3.53</v>
      </c>
      <c r="R48" s="56" t="n">
        <f aca="false">P48/3600</f>
        <v>0.3564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92.1872</v>
      </c>
      <c r="M49" s="0" t="n">
        <v>33.3143</v>
      </c>
      <c r="N49" s="0" t="n">
        <v>38.8963</v>
      </c>
      <c r="O49" s="0" t="n">
        <v>37.4009</v>
      </c>
      <c r="P49" s="0" t="n">
        <v>1332.51</v>
      </c>
      <c r="Q49" s="0" t="n">
        <v>2.94</v>
      </c>
      <c r="R49" s="56" t="n">
        <f aca="false">P49/3600</f>
        <v>0.37014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00.1624</v>
      </c>
      <c r="M50" s="0" t="n">
        <v>30.5668</v>
      </c>
      <c r="N50" s="0" t="n">
        <v>37.4467</v>
      </c>
      <c r="O50" s="0" t="n">
        <v>35.8131</v>
      </c>
      <c r="P50" s="0" t="n">
        <v>1162.6</v>
      </c>
      <c r="Q50" s="0" t="n">
        <v>2.81</v>
      </c>
      <c r="R50" s="60" t="n">
        <f aca="false">P50/3600</f>
        <v>0.322944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87.1744</v>
      </c>
      <c r="M51" s="0" t="n">
        <v>37.4031</v>
      </c>
      <c r="N51" s="0" t="n">
        <v>42.7545</v>
      </c>
      <c r="O51" s="0" t="n">
        <v>43.7454</v>
      </c>
      <c r="P51" s="0" t="n">
        <v>1741.98</v>
      </c>
      <c r="Q51" s="0" t="n">
        <v>5.13</v>
      </c>
      <c r="R51" s="53" t="n">
        <f aca="false">P51/3600</f>
        <v>0.48388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8.276</v>
      </c>
      <c r="M52" s="0" t="n">
        <v>34.1652</v>
      </c>
      <c r="N52" s="0" t="n">
        <v>40.862</v>
      </c>
      <c r="O52" s="0" t="n">
        <v>41.7063</v>
      </c>
      <c r="P52" s="0" t="n">
        <v>1358.61</v>
      </c>
      <c r="Q52" s="0" t="n">
        <v>3.6</v>
      </c>
      <c r="R52" s="56" t="n">
        <f aca="false">P52/3600</f>
        <v>0.37739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8.5712</v>
      </c>
      <c r="M53" s="0" t="n">
        <v>31.4485</v>
      </c>
      <c r="N53" s="0" t="n">
        <v>39.3247</v>
      </c>
      <c r="O53" s="0" t="n">
        <v>40.2023</v>
      </c>
      <c r="P53" s="0" t="n">
        <v>1456.75</v>
      </c>
      <c r="Q53" s="0" t="n">
        <v>3.61</v>
      </c>
      <c r="R53" s="56" t="n">
        <f aca="false">P53/3600</f>
        <v>0.40465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9.8864</v>
      </c>
      <c r="M54" s="0" t="n">
        <v>28.827</v>
      </c>
      <c r="N54" s="0" t="n">
        <v>38.2206</v>
      </c>
      <c r="O54" s="0" t="n">
        <v>38.9865</v>
      </c>
      <c r="P54" s="0" t="n">
        <v>1403.99</v>
      </c>
      <c r="Q54" s="0" t="n">
        <v>3.29</v>
      </c>
      <c r="R54" s="60" t="n">
        <f aca="false">P54/3600</f>
        <v>0.38999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36.5096</v>
      </c>
      <c r="M55" s="0" t="n">
        <v>37.6748</v>
      </c>
      <c r="N55" s="0" t="n">
        <v>40.6945</v>
      </c>
      <c r="O55" s="0" t="n">
        <v>41.556</v>
      </c>
      <c r="P55" s="0" t="n">
        <v>1416.89</v>
      </c>
      <c r="Q55" s="0" t="n">
        <v>4.34</v>
      </c>
      <c r="R55" s="53" t="n">
        <f aca="false">P55/3600</f>
        <v>0.39358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57.2</v>
      </c>
      <c r="M56" s="0" t="n">
        <v>34.4092</v>
      </c>
      <c r="N56" s="0" t="n">
        <v>38.2833</v>
      </c>
      <c r="O56" s="0" t="n">
        <v>39.0038</v>
      </c>
      <c r="P56" s="0" t="n">
        <v>1301</v>
      </c>
      <c r="Q56" s="0" t="n">
        <v>3.81</v>
      </c>
      <c r="R56" s="56" t="n">
        <f aca="false">P56/3600</f>
        <v>0.3613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4.6912</v>
      </c>
      <c r="M57" s="0" t="n">
        <v>31.3531</v>
      </c>
      <c r="N57" s="0" t="n">
        <v>36.4009</v>
      </c>
      <c r="O57" s="0" t="n">
        <v>37.0485</v>
      </c>
      <c r="P57" s="0" t="n">
        <v>1197.13</v>
      </c>
      <c r="Q57" s="0" t="n">
        <v>2.98</v>
      </c>
      <c r="R57" s="56" t="n">
        <f aca="false">P57/3600</f>
        <v>0.33253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5.1688</v>
      </c>
      <c r="M58" s="0" t="n">
        <v>28.57</v>
      </c>
      <c r="N58" s="0" t="n">
        <v>35.0563</v>
      </c>
      <c r="O58" s="0" t="n">
        <v>35.6069</v>
      </c>
      <c r="P58" s="0" t="n">
        <v>1125.94</v>
      </c>
      <c r="Q58" s="0" t="n">
        <v>2.67</v>
      </c>
      <c r="R58" s="60" t="n">
        <f aca="false">P58/3600</f>
        <v>0.31276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25.56</v>
      </c>
      <c r="M59" s="0" t="n">
        <v>38.9873</v>
      </c>
      <c r="N59" s="0" t="n">
        <v>41.0127</v>
      </c>
      <c r="O59" s="0" t="n">
        <v>42.0979</v>
      </c>
      <c r="P59" s="0" t="n">
        <v>927.41</v>
      </c>
      <c r="Q59" s="0" t="n">
        <v>2.97</v>
      </c>
      <c r="R59" s="53" t="n">
        <f aca="false">P59/3600</f>
        <v>0.25761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12.72</v>
      </c>
      <c r="M60" s="0" t="n">
        <v>35.4008</v>
      </c>
      <c r="N60" s="0" t="n">
        <v>38.4532</v>
      </c>
      <c r="O60" s="0" t="n">
        <v>39.6287</v>
      </c>
      <c r="P60" s="0" t="n">
        <v>806.96</v>
      </c>
      <c r="Q60" s="0" t="n">
        <v>2.02</v>
      </c>
      <c r="R60" s="56" t="n">
        <f aca="false">P60/3600</f>
        <v>0.2241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6.9344</v>
      </c>
      <c r="M61" s="0" t="n">
        <v>32.0756</v>
      </c>
      <c r="N61" s="0" t="n">
        <v>36.4957</v>
      </c>
      <c r="O61" s="0" t="n">
        <v>37.6461</v>
      </c>
      <c r="P61" s="0" t="n">
        <v>746.83</v>
      </c>
      <c r="Q61" s="0" t="n">
        <v>1.8</v>
      </c>
      <c r="R61" s="56" t="n">
        <f aca="false">P61/3600</f>
        <v>0.2074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4.5816</v>
      </c>
      <c r="M62" s="0" t="n">
        <v>29.3616</v>
      </c>
      <c r="N62" s="0" t="n">
        <v>35.1132</v>
      </c>
      <c r="O62" s="0" t="n">
        <v>36.2083</v>
      </c>
      <c r="P62" s="0" t="n">
        <v>673.05</v>
      </c>
      <c r="Q62" s="0" t="n">
        <v>1.43</v>
      </c>
      <c r="R62" s="60" t="n">
        <f aca="false">P62/3600</f>
        <v>0.18695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37.3904</v>
      </c>
      <c r="M63" s="0" t="n">
        <v>40.1702</v>
      </c>
      <c r="N63" s="0" t="n">
        <v>42.2627</v>
      </c>
      <c r="O63" s="0" t="n">
        <v>42.7206</v>
      </c>
      <c r="P63" s="0" t="n">
        <v>6021.66</v>
      </c>
      <c r="Q63" s="0" t="n">
        <v>14.62</v>
      </c>
      <c r="R63" s="53" t="n">
        <f aca="false">P63/3600</f>
        <v>1.67268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71.732</v>
      </c>
      <c r="M64" s="0" t="n">
        <v>37.0736</v>
      </c>
      <c r="N64" s="0" t="n">
        <v>39.7229</v>
      </c>
      <c r="O64" s="0" t="n">
        <v>39.8716</v>
      </c>
      <c r="P64" s="0" t="n">
        <v>5460.43</v>
      </c>
      <c r="Q64" s="0" t="n">
        <v>12.83</v>
      </c>
      <c r="R64" s="56" t="n">
        <f aca="false">P64/3600</f>
        <v>1.516786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40.1496</v>
      </c>
      <c r="M65" s="0" t="n">
        <v>34.0793</v>
      </c>
      <c r="N65" s="0" t="n">
        <v>37.5875</v>
      </c>
      <c r="O65" s="0" t="n">
        <v>37.5497</v>
      </c>
      <c r="P65" s="0" t="n">
        <v>5281.33</v>
      </c>
      <c r="Q65" s="0" t="n">
        <v>10.8</v>
      </c>
      <c r="R65" s="56" t="n">
        <f aca="false">P65/3600</f>
        <v>1.467036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96.0232</v>
      </c>
      <c r="M66" s="0" t="n">
        <v>31.4053</v>
      </c>
      <c r="N66" s="0" t="n">
        <v>35.9919</v>
      </c>
      <c r="O66" s="0" t="n">
        <v>35.8246</v>
      </c>
      <c r="P66" s="0" t="n">
        <v>4810.26</v>
      </c>
      <c r="Q66" s="0" t="n">
        <v>9.12</v>
      </c>
      <c r="R66" s="60" t="n">
        <f aca="false">P66/3600</f>
        <v>1.3361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646.3763</v>
      </c>
      <c r="M67" s="0" t="n">
        <v>41.5533</v>
      </c>
      <c r="N67" s="0" t="n">
        <v>45.15</v>
      </c>
      <c r="O67" s="0" t="n">
        <v>45.0203</v>
      </c>
      <c r="P67" s="0" t="n">
        <v>12544.89</v>
      </c>
      <c r="Q67" s="0" t="n">
        <v>30.14</v>
      </c>
      <c r="R67" s="53" t="n">
        <f aca="false">P67/3600</f>
        <v>3.484691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46.337</v>
      </c>
      <c r="M68" s="0" t="n">
        <v>37.7761</v>
      </c>
      <c r="N68" s="0" t="n">
        <v>42.4251</v>
      </c>
      <c r="O68" s="0" t="n">
        <v>41.9933</v>
      </c>
      <c r="P68" s="0" t="n">
        <v>11444.54</v>
      </c>
      <c r="Q68" s="0" t="n">
        <v>26.22</v>
      </c>
      <c r="R68" s="56" t="n">
        <f aca="false">P68/3600</f>
        <v>3.1790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48.0107</v>
      </c>
      <c r="M69" s="0" t="n">
        <v>34.1561</v>
      </c>
      <c r="N69" s="0" t="n">
        <v>40.3471</v>
      </c>
      <c r="O69" s="0" t="n">
        <v>39.6626</v>
      </c>
      <c r="P69" s="0" t="n">
        <v>10199.77</v>
      </c>
      <c r="Q69" s="0" t="n">
        <v>21.01</v>
      </c>
      <c r="R69" s="56" t="n">
        <f aca="false">P69/3600</f>
        <v>2.833269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10.4139</v>
      </c>
      <c r="M70" s="0" t="n">
        <v>31.106</v>
      </c>
      <c r="N70" s="0" t="n">
        <v>38.8813</v>
      </c>
      <c r="O70" s="0" t="n">
        <v>37.9113</v>
      </c>
      <c r="P70" s="0" t="n">
        <v>12202.88</v>
      </c>
      <c r="Q70" s="0" t="n">
        <v>30.71</v>
      </c>
      <c r="R70" s="60" t="n">
        <f aca="false">P70/3600</f>
        <v>3.3896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0.4672</v>
      </c>
      <c r="M71" s="0" t="n">
        <v>45.7048</v>
      </c>
      <c r="N71" s="0" t="n">
        <v>44.8247</v>
      </c>
      <c r="O71" s="0" t="n">
        <v>44.8191</v>
      </c>
      <c r="P71" s="0" t="n">
        <v>5495.68</v>
      </c>
      <c r="Q71" s="0" t="n">
        <v>10.54</v>
      </c>
      <c r="R71" s="53" t="n">
        <f aca="false">P71/3600</f>
        <v>1.526577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2.5056</v>
      </c>
      <c r="M72" s="0" t="n">
        <v>41.3376</v>
      </c>
      <c r="N72" s="0" t="n">
        <v>41.3068</v>
      </c>
      <c r="O72" s="0" t="n">
        <v>41.2676</v>
      </c>
      <c r="P72" s="0" t="n">
        <v>5400.81</v>
      </c>
      <c r="Q72" s="0" t="n">
        <v>9.75</v>
      </c>
      <c r="R72" s="56" t="n">
        <f aca="false">P72/3600</f>
        <v>1.5002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8.5592</v>
      </c>
      <c r="M73" s="0" t="n">
        <v>36.6352</v>
      </c>
      <c r="N73" s="0" t="n">
        <v>39.1917</v>
      </c>
      <c r="O73" s="0" t="n">
        <v>39.1034</v>
      </c>
      <c r="P73" s="0" t="n">
        <v>5444.11</v>
      </c>
      <c r="Q73" s="0" t="n">
        <v>10.02</v>
      </c>
      <c r="R73" s="56" t="n">
        <f aca="false">P73/3600</f>
        <v>1.5122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2.464</v>
      </c>
      <c r="M74" s="0" t="n">
        <v>32.0247</v>
      </c>
      <c r="N74" s="0" t="n">
        <v>37.9033</v>
      </c>
      <c r="O74" s="0" t="n">
        <v>37.5965</v>
      </c>
      <c r="P74" s="0" t="n">
        <v>5387.63</v>
      </c>
      <c r="Q74" s="0" t="n">
        <v>9.47</v>
      </c>
      <c r="R74" s="60" t="n">
        <f aca="false">P74/3600</f>
        <v>1.4965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76.9232</v>
      </c>
      <c r="M75" s="0" t="n">
        <v>49.3549</v>
      </c>
      <c r="N75" s="0" t="n">
        <v>52.4834</v>
      </c>
      <c r="O75" s="0" t="n">
        <v>53.5298</v>
      </c>
      <c r="P75" s="0" t="n">
        <v>9525.73</v>
      </c>
      <c r="Q75" s="0" t="n">
        <v>20.58</v>
      </c>
      <c r="R75" s="53" t="n">
        <f aca="false">P75/3600</f>
        <v>2.64603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50.0973</v>
      </c>
      <c r="M76" s="0" t="n">
        <v>45.6514</v>
      </c>
      <c r="N76" s="0" t="n">
        <v>49.3335</v>
      </c>
      <c r="O76" s="0" t="n">
        <v>50.4497</v>
      </c>
      <c r="P76" s="0" t="n">
        <v>8018.9</v>
      </c>
      <c r="Q76" s="0" t="n">
        <v>13.93</v>
      </c>
      <c r="R76" s="56" t="n">
        <f aca="false">P76/3600</f>
        <v>2.2274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0.4589</v>
      </c>
      <c r="M77" s="0" t="n">
        <v>42.0284</v>
      </c>
      <c r="N77" s="0" t="n">
        <v>46.9001</v>
      </c>
      <c r="O77" s="0" t="n">
        <v>48.1503</v>
      </c>
      <c r="P77" s="0" t="n">
        <v>9068.31</v>
      </c>
      <c r="Q77" s="0" t="n">
        <v>16.66</v>
      </c>
      <c r="R77" s="56" t="n">
        <f aca="false">P77/3600</f>
        <v>2.51897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7.3898</v>
      </c>
      <c r="M78" s="0" t="n">
        <v>38.4235</v>
      </c>
      <c r="N78" s="0" t="n">
        <v>44.8634</v>
      </c>
      <c r="O78" s="0" t="n">
        <v>46.2064</v>
      </c>
      <c r="P78" s="0" t="n">
        <v>8951.97</v>
      </c>
      <c r="Q78" s="0" t="n">
        <v>18.55</v>
      </c>
      <c r="R78" s="60" t="n">
        <f aca="false">P78/3600</f>
        <v>2.48665833333333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0522266359421</v>
      </c>
      <c r="R86" s="72" t="n">
        <f aca="false">GEOMEAN(R3:R78)</f>
        <v>1.8333969978389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46960258360388</v>
      </c>
      <c r="R87" s="73" t="n">
        <f aca="false">R86/J86</f>
        <v>0.94979943118018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10669444444445</v>
      </c>
      <c r="R88" s="72" t="n">
        <f aca="false">SUM(R3:R78)</f>
        <v>224.638363888889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0124555954436</v>
      </c>
      <c r="R93" s="72" t="n">
        <f aca="false">GEOMEAN(R3:R10,R11:R62)</f>
        <v>1.7784226829982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34492264245706</v>
      </c>
      <c r="R94" s="73" t="n">
        <f aca="false">R93/J93</f>
        <v>0.94198536253227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44.9864</v>
      </c>
      <c r="M19" s="0" t="n">
        <v>41.7879</v>
      </c>
      <c r="N19" s="0" t="n">
        <v>43.3528</v>
      </c>
      <c r="O19" s="0" t="n">
        <v>44.7686</v>
      </c>
      <c r="P19" s="0" t="n">
        <v>29995.8</v>
      </c>
      <c r="Q19" s="0" t="n">
        <v>48.09</v>
      </c>
      <c r="R19" s="53" t="n">
        <f aca="false">P19/3600</f>
        <v>8.33216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73.0912</v>
      </c>
      <c r="M20" s="0" t="n">
        <v>39.7949</v>
      </c>
      <c r="N20" s="0" t="n">
        <v>41.7451</v>
      </c>
      <c r="O20" s="0" t="n">
        <v>42.8301</v>
      </c>
      <c r="P20" s="0" t="n">
        <v>25646.16</v>
      </c>
      <c r="Q20" s="0" t="n">
        <v>40.56</v>
      </c>
      <c r="R20" s="56" t="n">
        <f aca="false">P20/3600</f>
        <v>7.12393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87.8304</v>
      </c>
      <c r="M21" s="0" t="n">
        <v>37.2613</v>
      </c>
      <c r="N21" s="0" t="n">
        <v>40.4901</v>
      </c>
      <c r="O21" s="0" t="n">
        <v>41.5489</v>
      </c>
      <c r="P21" s="0" t="n">
        <v>24198.48</v>
      </c>
      <c r="Q21" s="0" t="n">
        <v>36.88</v>
      </c>
      <c r="R21" s="56" t="n">
        <f aca="false">P21/3600</f>
        <v>6.721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84.3296</v>
      </c>
      <c r="M22" s="0" t="n">
        <v>34.675</v>
      </c>
      <c r="N22" s="0" t="n">
        <v>39.6263</v>
      </c>
      <c r="O22" s="0" t="n">
        <v>40.8142</v>
      </c>
      <c r="P22" s="0" t="n">
        <v>21764.84</v>
      </c>
      <c r="Q22" s="0" t="n">
        <v>41.94</v>
      </c>
      <c r="R22" s="60" t="n">
        <f aca="false">P22/3600</f>
        <v>6.045788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219.704</v>
      </c>
      <c r="M23" s="0" t="n">
        <v>39.9353</v>
      </c>
      <c r="N23" s="0" t="n">
        <v>41.9837</v>
      </c>
      <c r="O23" s="0" t="n">
        <v>43.0675</v>
      </c>
      <c r="P23" s="0" t="n">
        <v>28520.92</v>
      </c>
      <c r="Q23" s="0" t="n">
        <v>46.68</v>
      </c>
      <c r="R23" s="53" t="n">
        <f aca="false">P23/3600</f>
        <v>7.92247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90.8568</v>
      </c>
      <c r="M24" s="0" t="n">
        <v>37.0413</v>
      </c>
      <c r="N24" s="0" t="n">
        <v>39.8735</v>
      </c>
      <c r="O24" s="0" t="n">
        <v>40.8403</v>
      </c>
      <c r="P24" s="0" t="n">
        <v>24959.04</v>
      </c>
      <c r="Q24" s="0" t="n">
        <v>38.51</v>
      </c>
      <c r="R24" s="56" t="n">
        <f aca="false">P24/3600</f>
        <v>6.93306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83.1928</v>
      </c>
      <c r="M25" s="0" t="n">
        <v>34.2535</v>
      </c>
      <c r="N25" s="0" t="n">
        <v>38.2744</v>
      </c>
      <c r="O25" s="0" t="n">
        <v>39.4808</v>
      </c>
      <c r="P25" s="0" t="n">
        <v>22862.05</v>
      </c>
      <c r="Q25" s="0" t="n">
        <v>34.74</v>
      </c>
      <c r="R25" s="56" t="n">
        <f aca="false">P25/3600</f>
        <v>6.35056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99.9216</v>
      </c>
      <c r="M26" s="0" t="n">
        <v>31.682</v>
      </c>
      <c r="N26" s="0" t="n">
        <v>37.1643</v>
      </c>
      <c r="O26" s="0" t="n">
        <v>38.7314</v>
      </c>
      <c r="P26" s="0" t="n">
        <v>17779.61</v>
      </c>
      <c r="Q26" s="0" t="n">
        <v>25.56</v>
      </c>
      <c r="R26" s="60" t="n">
        <f aca="false">P26/3600</f>
        <v>4.93878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390.6488</v>
      </c>
      <c r="M27" s="0" t="n">
        <v>38.7236</v>
      </c>
      <c r="N27" s="0" t="n">
        <v>40.1333</v>
      </c>
      <c r="O27" s="0" t="n">
        <v>43.3367</v>
      </c>
      <c r="P27" s="0" t="n">
        <v>59615.38</v>
      </c>
      <c r="Q27" s="0" t="n">
        <v>95.63</v>
      </c>
      <c r="R27" s="53" t="n">
        <f aca="false">P27/3600</f>
        <v>16.5598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6012.4904</v>
      </c>
      <c r="M28" s="0" t="n">
        <v>36.7753</v>
      </c>
      <c r="N28" s="0" t="n">
        <v>38.9346</v>
      </c>
      <c r="O28" s="0" t="n">
        <v>41.4741</v>
      </c>
      <c r="P28" s="0" t="n">
        <v>49624.53</v>
      </c>
      <c r="Q28" s="0" t="n">
        <v>70.12</v>
      </c>
      <c r="R28" s="56" t="n">
        <f aca="false">P28/3600</f>
        <v>13.784591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703.7576</v>
      </c>
      <c r="M29" s="0" t="n">
        <v>34.6617</v>
      </c>
      <c r="N29" s="0" t="n">
        <v>38.0284</v>
      </c>
      <c r="O29" s="0" t="n">
        <v>39.878</v>
      </c>
      <c r="P29" s="0" t="n">
        <v>45134.9</v>
      </c>
      <c r="Q29" s="0" t="n">
        <v>62.26</v>
      </c>
      <c r="R29" s="56" t="n">
        <f aca="false">P29/3600</f>
        <v>12.537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36.1624</v>
      </c>
      <c r="M30" s="0" t="n">
        <v>32.4023</v>
      </c>
      <c r="N30" s="0" t="n">
        <v>37.2714</v>
      </c>
      <c r="O30" s="0" t="n">
        <v>38.7007</v>
      </c>
      <c r="P30" s="0" t="n">
        <v>42723.51</v>
      </c>
      <c r="Q30" s="0" t="n">
        <v>57.4</v>
      </c>
      <c r="R30" s="60" t="n">
        <f aca="false">P30/3600</f>
        <v>11.867641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114.3352</v>
      </c>
      <c r="M31" s="0" t="n">
        <v>39.4524</v>
      </c>
      <c r="N31" s="0" t="n">
        <v>43.7172</v>
      </c>
      <c r="O31" s="0" t="n">
        <v>44.9751</v>
      </c>
      <c r="P31" s="0" t="n">
        <v>68900.15</v>
      </c>
      <c r="Q31" s="0" t="n">
        <v>106.32</v>
      </c>
      <c r="R31" s="53" t="n">
        <f aca="false">P31/3600</f>
        <v>19.138930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951.0016</v>
      </c>
      <c r="M32" s="0" t="n">
        <v>37.5887</v>
      </c>
      <c r="N32" s="0" t="n">
        <v>42.3634</v>
      </c>
      <c r="O32" s="0" t="n">
        <v>42.9299</v>
      </c>
      <c r="P32" s="0" t="n">
        <v>58860.59</v>
      </c>
      <c r="Q32" s="0" t="n">
        <v>85.2</v>
      </c>
      <c r="R32" s="56" t="n">
        <f aca="false">P32/3600</f>
        <v>16.350163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228.7528</v>
      </c>
      <c r="M33" s="0" t="n">
        <v>35.6597</v>
      </c>
      <c r="N33" s="0" t="n">
        <v>41.0854</v>
      </c>
      <c r="O33" s="0" t="n">
        <v>41.0954</v>
      </c>
      <c r="P33" s="0" t="n">
        <v>48109.25</v>
      </c>
      <c r="Q33" s="0" t="n">
        <v>72.32</v>
      </c>
      <c r="R33" s="56" t="n">
        <f aca="false">P33/3600</f>
        <v>13.363680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54.9304</v>
      </c>
      <c r="M34" s="0" t="n">
        <v>33.5965</v>
      </c>
      <c r="N34" s="0" t="n">
        <v>40.1312</v>
      </c>
      <c r="O34" s="0" t="n">
        <v>39.7408</v>
      </c>
      <c r="P34" s="0" t="n">
        <v>44123.66</v>
      </c>
      <c r="Q34" s="0" t="n">
        <v>69.83</v>
      </c>
      <c r="R34" s="60" t="n">
        <f aca="false">P34/3600</f>
        <v>12.2565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2773.1336</v>
      </c>
      <c r="M35" s="0" t="n">
        <v>38.2252</v>
      </c>
      <c r="N35" s="0" t="n">
        <v>41.9926</v>
      </c>
      <c r="O35" s="0" t="n">
        <v>44.1029</v>
      </c>
      <c r="P35" s="0" t="n">
        <v>82887.52</v>
      </c>
      <c r="Q35" s="0" t="n">
        <v>151.1</v>
      </c>
      <c r="R35" s="53" t="n">
        <f aca="false">P35/3600</f>
        <v>23.02431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78.1304</v>
      </c>
      <c r="M36" s="0" t="n">
        <v>35.448</v>
      </c>
      <c r="N36" s="0" t="n">
        <v>40.5566</v>
      </c>
      <c r="O36" s="0" t="n">
        <v>42.8859</v>
      </c>
      <c r="P36" s="0" t="n">
        <v>58774.98</v>
      </c>
      <c r="Q36" s="0" t="n">
        <v>122.54</v>
      </c>
      <c r="R36" s="56" t="n">
        <f aca="false">P36/3600</f>
        <v>16.32638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29.232</v>
      </c>
      <c r="M37" s="0" t="n">
        <v>33.6959</v>
      </c>
      <c r="N37" s="0" t="n">
        <v>39.2974</v>
      </c>
      <c r="O37" s="0" t="n">
        <v>41.8836</v>
      </c>
      <c r="P37" s="0" t="n">
        <v>53227.47</v>
      </c>
      <c r="Q37" s="0" t="n">
        <v>81.1</v>
      </c>
      <c r="R37" s="56" t="n">
        <f aca="false">P37/3600</f>
        <v>14.785408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11.7712</v>
      </c>
      <c r="M38" s="0" t="n">
        <v>31.6478</v>
      </c>
      <c r="N38" s="0" t="n">
        <v>38.4143</v>
      </c>
      <c r="O38" s="0" t="n">
        <v>41.1065</v>
      </c>
      <c r="P38" s="0" t="n">
        <v>49574.65</v>
      </c>
      <c r="Q38" s="0" t="n">
        <v>71.79</v>
      </c>
      <c r="R38" s="60" t="n">
        <f aca="false">P38/3600</f>
        <v>13.770736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19.5688</v>
      </c>
      <c r="M39" s="0" t="n">
        <v>40.2928</v>
      </c>
      <c r="N39" s="0" t="n">
        <v>42.7296</v>
      </c>
      <c r="O39" s="0" t="n">
        <v>43.3073</v>
      </c>
      <c r="P39" s="0" t="n">
        <v>12061.52</v>
      </c>
      <c r="Q39" s="0" t="n">
        <v>17.78</v>
      </c>
      <c r="R39" s="53" t="n">
        <f aca="false">P39/3600</f>
        <v>3.350422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98.9768</v>
      </c>
      <c r="M40" s="0" t="n">
        <v>37.1412</v>
      </c>
      <c r="N40" s="0" t="n">
        <v>40.2432</v>
      </c>
      <c r="O40" s="0" t="n">
        <v>40.6187</v>
      </c>
      <c r="P40" s="0" t="n">
        <v>9001.08</v>
      </c>
      <c r="Q40" s="0" t="n">
        <v>11.83</v>
      </c>
      <c r="R40" s="56" t="n">
        <f aca="false">P40/3600</f>
        <v>2.500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57.9304</v>
      </c>
      <c r="M41" s="0" t="n">
        <v>34.3297</v>
      </c>
      <c r="N41" s="0" t="n">
        <v>38.2625</v>
      </c>
      <c r="O41" s="0" t="n">
        <v>38.4917</v>
      </c>
      <c r="P41" s="0" t="n">
        <v>9918.23</v>
      </c>
      <c r="Q41" s="0" t="n">
        <v>13.76</v>
      </c>
      <c r="R41" s="56" t="n">
        <f aca="false">P41/3600</f>
        <v>2.75506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8.8352</v>
      </c>
      <c r="M42" s="0" t="n">
        <v>31.9305</v>
      </c>
      <c r="N42" s="0" t="n">
        <v>36.8417</v>
      </c>
      <c r="O42" s="0" t="n">
        <v>36.9922</v>
      </c>
      <c r="P42" s="0" t="n">
        <v>8646.33</v>
      </c>
      <c r="Q42" s="0" t="n">
        <v>10.02</v>
      </c>
      <c r="R42" s="60" t="n">
        <f aca="false">P42/3600</f>
        <v>2.40175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351.768</v>
      </c>
      <c r="M43" s="0" t="n">
        <v>40.1589</v>
      </c>
      <c r="N43" s="0" t="n">
        <v>43.1088</v>
      </c>
      <c r="O43" s="0" t="n">
        <v>44.4812</v>
      </c>
      <c r="P43" s="0" t="n">
        <v>11738.2</v>
      </c>
      <c r="Q43" s="0" t="n">
        <v>15.66</v>
      </c>
      <c r="R43" s="53" t="n">
        <f aca="false">P43/3600</f>
        <v>3.26061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58.3032</v>
      </c>
      <c r="M44" s="0" t="n">
        <v>37.3532</v>
      </c>
      <c r="N44" s="0" t="n">
        <v>41.0519</v>
      </c>
      <c r="O44" s="0" t="n">
        <v>42.1541</v>
      </c>
      <c r="P44" s="0" t="n">
        <v>10379.65</v>
      </c>
      <c r="Q44" s="0" t="n">
        <v>13.7</v>
      </c>
      <c r="R44" s="56" t="n">
        <f aca="false">P44/3600</f>
        <v>2.88323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49.4248</v>
      </c>
      <c r="M45" s="0" t="n">
        <v>34.4396</v>
      </c>
      <c r="N45" s="0" t="n">
        <v>39.3456</v>
      </c>
      <c r="O45" s="0" t="n">
        <v>40.2762</v>
      </c>
      <c r="P45" s="0" t="n">
        <v>9494.5</v>
      </c>
      <c r="Q45" s="0" t="n">
        <v>11.99</v>
      </c>
      <c r="R45" s="56" t="n">
        <f aca="false">P45/3600</f>
        <v>2.6373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80.9184</v>
      </c>
      <c r="M46" s="0" t="n">
        <v>31.5956</v>
      </c>
      <c r="N46" s="0" t="n">
        <v>38.0451</v>
      </c>
      <c r="O46" s="0" t="n">
        <v>38.9179</v>
      </c>
      <c r="P46" s="0" t="n">
        <v>9556.31</v>
      </c>
      <c r="Q46" s="0" t="n">
        <v>12.05</v>
      </c>
      <c r="R46" s="60" t="n">
        <f aca="false">P46/3600</f>
        <v>2.65453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26.4168</v>
      </c>
      <c r="M47" s="0" t="n">
        <v>38.3936</v>
      </c>
      <c r="N47" s="0" t="n">
        <v>41.006</v>
      </c>
      <c r="O47" s="0" t="n">
        <v>41.91</v>
      </c>
      <c r="P47" s="0" t="n">
        <v>13864.95</v>
      </c>
      <c r="Q47" s="0" t="n">
        <v>23.44</v>
      </c>
      <c r="R47" s="53" t="n">
        <f aca="false">P47/3600</f>
        <v>3.85137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20.396</v>
      </c>
      <c r="M48" s="0" t="n">
        <v>34.5896</v>
      </c>
      <c r="N48" s="0" t="n">
        <v>38.329</v>
      </c>
      <c r="O48" s="0" t="n">
        <v>39.136</v>
      </c>
      <c r="P48" s="0" t="n">
        <v>10255.58</v>
      </c>
      <c r="Q48" s="0" t="n">
        <v>15.51</v>
      </c>
      <c r="R48" s="56" t="n">
        <f aca="false">P48/3600</f>
        <v>2.8487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41.26</v>
      </c>
      <c r="M49" s="0" t="n">
        <v>31.1324</v>
      </c>
      <c r="N49" s="0" t="n">
        <v>36.4038</v>
      </c>
      <c r="O49" s="0" t="n">
        <v>37.1839</v>
      </c>
      <c r="P49" s="0" t="n">
        <v>10355.42</v>
      </c>
      <c r="Q49" s="0" t="n">
        <v>15.75</v>
      </c>
      <c r="R49" s="56" t="n">
        <f aca="false">P49/3600</f>
        <v>2.876505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66.512</v>
      </c>
      <c r="M50" s="0" t="n">
        <v>27.951</v>
      </c>
      <c r="N50" s="0" t="n">
        <v>35.0731</v>
      </c>
      <c r="O50" s="0" t="n">
        <v>35.7909</v>
      </c>
      <c r="P50" s="0" t="n">
        <v>7768.86</v>
      </c>
      <c r="Q50" s="0" t="n">
        <v>10.59</v>
      </c>
      <c r="R50" s="60" t="n">
        <f aca="false">P50/3600</f>
        <v>2.15801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94.74</v>
      </c>
      <c r="M51" s="0" t="n">
        <v>39.981</v>
      </c>
      <c r="N51" s="0" t="n">
        <v>41.5233</v>
      </c>
      <c r="O51" s="0" t="n">
        <v>42.8343</v>
      </c>
      <c r="P51" s="0" t="n">
        <v>9824.93</v>
      </c>
      <c r="Q51" s="0" t="n">
        <v>16.4</v>
      </c>
      <c r="R51" s="53" t="n">
        <f aca="false">P51/3600</f>
        <v>2.729147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44.3672</v>
      </c>
      <c r="M52" s="0" t="n">
        <v>36.2909</v>
      </c>
      <c r="N52" s="0" t="n">
        <v>38.8955</v>
      </c>
      <c r="O52" s="0" t="n">
        <v>40.4909</v>
      </c>
      <c r="P52" s="0" t="n">
        <v>8675.03</v>
      </c>
      <c r="Q52" s="0" t="n">
        <v>13.37</v>
      </c>
      <c r="R52" s="56" t="n">
        <f aca="false">P52/3600</f>
        <v>2.40973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34.776</v>
      </c>
      <c r="M53" s="0" t="n">
        <v>33.1087</v>
      </c>
      <c r="N53" s="0" t="n">
        <v>36.9966</v>
      </c>
      <c r="O53" s="0" t="n">
        <v>38.744</v>
      </c>
      <c r="P53" s="0" t="n">
        <v>7394.27</v>
      </c>
      <c r="Q53" s="0" t="n">
        <v>10.66</v>
      </c>
      <c r="R53" s="56" t="n">
        <f aca="false">P53/3600</f>
        <v>2.053963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70.6544</v>
      </c>
      <c r="M54" s="0" t="n">
        <v>30.2368</v>
      </c>
      <c r="N54" s="0" t="n">
        <v>35.7083</v>
      </c>
      <c r="O54" s="0" t="n">
        <v>37.4271</v>
      </c>
      <c r="P54" s="0" t="n">
        <v>6751.29</v>
      </c>
      <c r="Q54" s="0" t="n">
        <v>10.28</v>
      </c>
      <c r="R54" s="60" t="n">
        <f aca="false">P54/3600</f>
        <v>1.87535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803.2104</v>
      </c>
      <c r="M55" s="0" t="n">
        <v>40.9736</v>
      </c>
      <c r="N55" s="0" t="n">
        <v>43.5987</v>
      </c>
      <c r="O55" s="0" t="n">
        <v>43.0286</v>
      </c>
      <c r="P55" s="0" t="n">
        <v>2839.15</v>
      </c>
      <c r="Q55" s="0" t="n">
        <v>4.71</v>
      </c>
      <c r="R55" s="53" t="n">
        <f aca="false">P55/3600</f>
        <v>0.788652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900.292</v>
      </c>
      <c r="M56" s="0" t="n">
        <v>37.1089</v>
      </c>
      <c r="N56" s="0" t="n">
        <v>40.9034</v>
      </c>
      <c r="O56" s="0" t="n">
        <v>39.8631</v>
      </c>
      <c r="P56" s="0" t="n">
        <v>2504.82</v>
      </c>
      <c r="Q56" s="0" t="n">
        <v>3.36</v>
      </c>
      <c r="R56" s="56" t="n">
        <f aca="false">P56/3600</f>
        <v>0.6957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40.4752</v>
      </c>
      <c r="M57" s="0" t="n">
        <v>33.6285</v>
      </c>
      <c r="N57" s="0" t="n">
        <v>38.842</v>
      </c>
      <c r="O57" s="0" t="n">
        <v>37.5183</v>
      </c>
      <c r="P57" s="0" t="n">
        <v>2267.59</v>
      </c>
      <c r="Q57" s="0" t="n">
        <v>3</v>
      </c>
      <c r="R57" s="56" t="n">
        <f aca="false">P57/3600</f>
        <v>0.62988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22.2088</v>
      </c>
      <c r="M58" s="0" t="n">
        <v>30.6784</v>
      </c>
      <c r="N58" s="0" t="n">
        <v>37.4262</v>
      </c>
      <c r="O58" s="0" t="n">
        <v>35.8353</v>
      </c>
      <c r="P58" s="0" t="n">
        <v>2058.12</v>
      </c>
      <c r="Q58" s="0" t="n">
        <v>2.52</v>
      </c>
      <c r="R58" s="60" t="n">
        <f aca="false">P58/3600</f>
        <v>0.571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50.0152</v>
      </c>
      <c r="M59" s="0" t="n">
        <v>38.3609</v>
      </c>
      <c r="N59" s="0" t="n">
        <v>42.5895</v>
      </c>
      <c r="O59" s="0" t="n">
        <v>43.5738</v>
      </c>
      <c r="P59" s="0" t="n">
        <v>3328.27</v>
      </c>
      <c r="Q59" s="0" t="n">
        <v>5.73</v>
      </c>
      <c r="R59" s="53" t="n">
        <f aca="false">P59/3600</f>
        <v>0.924519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75.752</v>
      </c>
      <c r="M60" s="0" t="n">
        <v>34.628</v>
      </c>
      <c r="N60" s="0" t="n">
        <v>40.6575</v>
      </c>
      <c r="O60" s="0" t="n">
        <v>41.583</v>
      </c>
      <c r="P60" s="0" t="n">
        <v>3305.41</v>
      </c>
      <c r="Q60" s="0" t="n">
        <v>5.8</v>
      </c>
      <c r="R60" s="56" t="n">
        <f aca="false">P60/3600</f>
        <v>0.918169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5.4576</v>
      </c>
      <c r="M61" s="0" t="n">
        <v>31.4652</v>
      </c>
      <c r="N61" s="0" t="n">
        <v>39.2471</v>
      </c>
      <c r="O61" s="0" t="n">
        <v>40.121</v>
      </c>
      <c r="P61" s="0" t="n">
        <v>2533.99</v>
      </c>
      <c r="Q61" s="0" t="n">
        <v>4.48</v>
      </c>
      <c r="R61" s="56" t="n">
        <f aca="false">P61/3600</f>
        <v>0.7038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2.7688</v>
      </c>
      <c r="M62" s="0" t="n">
        <v>28.4971</v>
      </c>
      <c r="N62" s="0" t="n">
        <v>38.3086</v>
      </c>
      <c r="O62" s="0" t="n">
        <v>39.0215</v>
      </c>
      <c r="P62" s="0" t="n">
        <v>2196.78</v>
      </c>
      <c r="Q62" s="0" t="n">
        <v>3.58</v>
      </c>
      <c r="R62" s="60" t="n">
        <f aca="false">P62/3600</f>
        <v>0.6102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91.92</v>
      </c>
      <c r="M63" s="0" t="n">
        <v>38.0637</v>
      </c>
      <c r="N63" s="0" t="n">
        <v>40.6791</v>
      </c>
      <c r="O63" s="0" t="n">
        <v>41.3424</v>
      </c>
      <c r="P63" s="0" t="n">
        <v>2728.68</v>
      </c>
      <c r="Q63" s="0" t="n">
        <v>4.28</v>
      </c>
      <c r="R63" s="53" t="n">
        <f aca="false">P63/3600</f>
        <v>0.75796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50.8776</v>
      </c>
      <c r="M64" s="0" t="n">
        <v>34.3209</v>
      </c>
      <c r="N64" s="0" t="n">
        <v>38.0197</v>
      </c>
      <c r="O64" s="0" t="n">
        <v>38.5822</v>
      </c>
      <c r="P64" s="0" t="n">
        <v>2373.4</v>
      </c>
      <c r="Q64" s="0" t="n">
        <v>3.75</v>
      </c>
      <c r="R64" s="56" t="n">
        <f aca="false">P64/3600</f>
        <v>0.659277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64.2392</v>
      </c>
      <c r="M65" s="0" t="n">
        <v>30.8728</v>
      </c>
      <c r="N65" s="0" t="n">
        <v>36.0815</v>
      </c>
      <c r="O65" s="0" t="n">
        <v>36.5803</v>
      </c>
      <c r="P65" s="0" t="n">
        <v>2049.48</v>
      </c>
      <c r="Q65" s="0" t="n">
        <v>2.69</v>
      </c>
      <c r="R65" s="56" t="n">
        <f aca="false">P65/3600</f>
        <v>0.569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4.8088</v>
      </c>
      <c r="M66" s="0" t="n">
        <v>27.8776</v>
      </c>
      <c r="N66" s="0" t="n">
        <v>34.6723</v>
      </c>
      <c r="O66" s="0" t="n">
        <v>35.1402</v>
      </c>
      <c r="P66" s="0" t="n">
        <v>1892.54</v>
      </c>
      <c r="Q66" s="0" t="n">
        <v>2.4</v>
      </c>
      <c r="R66" s="60" t="n">
        <f aca="false">P66/3600</f>
        <v>0.52570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02.9824</v>
      </c>
      <c r="M67" s="0" t="n">
        <v>40.0052</v>
      </c>
      <c r="N67" s="0" t="n">
        <v>41.277</v>
      </c>
      <c r="O67" s="0" t="n">
        <v>42.2934</v>
      </c>
      <c r="P67" s="0" t="n">
        <v>2244.21</v>
      </c>
      <c r="Q67" s="0" t="n">
        <v>3.67</v>
      </c>
      <c r="R67" s="53" t="n">
        <f aca="false">P67/3600</f>
        <v>0.623391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9.1664</v>
      </c>
      <c r="M68" s="0" t="n">
        <v>35.9136</v>
      </c>
      <c r="N68" s="0" t="n">
        <v>38.4325</v>
      </c>
      <c r="O68" s="0" t="n">
        <v>39.6294</v>
      </c>
      <c r="P68" s="0" t="n">
        <v>1715.63</v>
      </c>
      <c r="Q68" s="0" t="n">
        <v>2.53</v>
      </c>
      <c r="R68" s="56" t="n">
        <f aca="false">P68/3600</f>
        <v>0.47656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13.7424</v>
      </c>
      <c r="M69" s="0" t="n">
        <v>32.2832</v>
      </c>
      <c r="N69" s="0" t="n">
        <v>36.4268</v>
      </c>
      <c r="O69" s="0" t="n">
        <v>37.602</v>
      </c>
      <c r="P69" s="0" t="n">
        <v>1608.51</v>
      </c>
      <c r="Q69" s="0" t="n">
        <v>2.3</v>
      </c>
      <c r="R69" s="56" t="n">
        <f aca="false">P69/3600</f>
        <v>0.44680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9.3896</v>
      </c>
      <c r="M70" s="0" t="n">
        <v>29.4127</v>
      </c>
      <c r="N70" s="0" t="n">
        <v>34.9943</v>
      </c>
      <c r="O70" s="0" t="n">
        <v>36.0351</v>
      </c>
      <c r="P70" s="0" t="n">
        <v>1421.65</v>
      </c>
      <c r="Q70" s="0" t="n">
        <v>1.91</v>
      </c>
      <c r="R70" s="60" t="n">
        <f aca="false">P70/3600</f>
        <v>0.39490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31.136</v>
      </c>
      <c r="M71" s="0" t="n">
        <v>43.4678</v>
      </c>
      <c r="N71" s="0" t="n">
        <v>46.7506</v>
      </c>
      <c r="O71" s="0" t="n">
        <v>47.713</v>
      </c>
      <c r="P71" s="0" t="n">
        <v>23556.03</v>
      </c>
      <c r="Q71" s="0" t="n">
        <v>30.55</v>
      </c>
      <c r="R71" s="53" t="n">
        <f aca="false">P71/3600</f>
        <v>6.543341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69.3888</v>
      </c>
      <c r="M72" s="0" t="n">
        <v>41.2542</v>
      </c>
      <c r="N72" s="0" t="n">
        <v>45.4113</v>
      </c>
      <c r="O72" s="0" t="n">
        <v>46.0796</v>
      </c>
      <c r="P72" s="0" t="n">
        <v>18264.82</v>
      </c>
      <c r="Q72" s="0" t="n">
        <v>20.64</v>
      </c>
      <c r="R72" s="56" t="n">
        <f aca="false">P72/3600</f>
        <v>5.07356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64.4032</v>
      </c>
      <c r="M73" s="0" t="n">
        <v>38.7954</v>
      </c>
      <c r="N73" s="0" t="n">
        <v>44.0692</v>
      </c>
      <c r="O73" s="0" t="n">
        <v>44.4839</v>
      </c>
      <c r="P73" s="0" t="n">
        <v>17398.29</v>
      </c>
      <c r="Q73" s="0" t="n">
        <v>18.52</v>
      </c>
      <c r="R73" s="56" t="n">
        <f aca="false">P73/3600</f>
        <v>4.83285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1.5352</v>
      </c>
      <c r="M74" s="0" t="n">
        <v>36.0993</v>
      </c>
      <c r="N74" s="0" t="n">
        <v>43.0752</v>
      </c>
      <c r="O74" s="0" t="n">
        <v>43.3104</v>
      </c>
      <c r="P74" s="0" t="n">
        <v>19872.69</v>
      </c>
      <c r="Q74" s="0" t="n">
        <v>20.76</v>
      </c>
      <c r="R74" s="60" t="n">
        <f aca="false">P74/3600</f>
        <v>5.52019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21.956</v>
      </c>
      <c r="M75" s="0" t="n">
        <v>43.3321</v>
      </c>
      <c r="N75" s="0" t="n">
        <v>48.3334</v>
      </c>
      <c r="O75" s="0" t="n">
        <v>47.8693</v>
      </c>
      <c r="P75" s="0" t="n">
        <v>19451.67</v>
      </c>
      <c r="Q75" s="0" t="n">
        <v>25.4</v>
      </c>
      <c r="R75" s="53" t="n">
        <f aca="false">P75/3600</f>
        <v>5.40324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28.6336</v>
      </c>
      <c r="M76" s="0" t="n">
        <v>41.0559</v>
      </c>
      <c r="N76" s="0" t="n">
        <v>46.9374</v>
      </c>
      <c r="O76" s="0" t="n">
        <v>46.0135</v>
      </c>
      <c r="P76" s="0" t="n">
        <v>21080.18</v>
      </c>
      <c r="Q76" s="0" t="n">
        <v>26.27</v>
      </c>
      <c r="R76" s="56" t="n">
        <f aca="false">P76/3600</f>
        <v>5.8556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31.4904</v>
      </c>
      <c r="M77" s="0" t="n">
        <v>38.5551</v>
      </c>
      <c r="N77" s="0" t="n">
        <v>45.7712</v>
      </c>
      <c r="O77" s="0" t="n">
        <v>44.214</v>
      </c>
      <c r="P77" s="0" t="n">
        <v>20231.78</v>
      </c>
      <c r="Q77" s="0" t="n">
        <v>25.39</v>
      </c>
      <c r="R77" s="56" t="n">
        <f aca="false">P77/3600</f>
        <v>5.61993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6.4768</v>
      </c>
      <c r="M78" s="0" t="n">
        <v>35.6581</v>
      </c>
      <c r="N78" s="0" t="n">
        <v>44.8928</v>
      </c>
      <c r="O78" s="0" t="n">
        <v>42.8532</v>
      </c>
      <c r="P78" s="0" t="n">
        <v>16418.57</v>
      </c>
      <c r="Q78" s="0" t="n">
        <v>17.5</v>
      </c>
      <c r="R78" s="60" t="n">
        <f aca="false">P78/3600</f>
        <v>4.560713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03.1144</v>
      </c>
      <c r="M79" s="0" t="n">
        <v>43.2234</v>
      </c>
      <c r="N79" s="0" t="n">
        <v>48.1433</v>
      </c>
      <c r="O79" s="0" t="n">
        <v>48.3611</v>
      </c>
      <c r="P79" s="0" t="n">
        <v>19653.78</v>
      </c>
      <c r="Q79" s="0" t="n">
        <v>24.21</v>
      </c>
      <c r="R79" s="53" t="n">
        <f aca="false">P79/3600</f>
        <v>5.459383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60.0312</v>
      </c>
      <c r="M80" s="0" t="n">
        <v>40.8674</v>
      </c>
      <c r="N80" s="0" t="n">
        <v>46.4055</v>
      </c>
      <c r="O80" s="0" t="n">
        <v>46.543</v>
      </c>
      <c r="P80" s="0" t="n">
        <v>17770.18</v>
      </c>
      <c r="Q80" s="0" t="n">
        <v>21.14</v>
      </c>
      <c r="R80" s="56" t="n">
        <f aca="false">P80/3600</f>
        <v>4.9361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31.2256</v>
      </c>
      <c r="M81" s="0" t="n">
        <v>38.3775</v>
      </c>
      <c r="N81" s="0" t="n">
        <v>44.7245</v>
      </c>
      <c r="O81" s="0" t="n">
        <v>44.7119</v>
      </c>
      <c r="P81" s="0" t="n">
        <v>16862.37</v>
      </c>
      <c r="Q81" s="0" t="n">
        <v>18.75</v>
      </c>
      <c r="R81" s="56" t="n">
        <f aca="false">P81/3600</f>
        <v>4.68399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70.1576</v>
      </c>
      <c r="M82" s="0" t="n">
        <v>35.7475</v>
      </c>
      <c r="N82" s="0" t="n">
        <v>43.4966</v>
      </c>
      <c r="O82" s="0" t="n">
        <v>43.4388</v>
      </c>
      <c r="P82" s="0" t="n">
        <v>16333.12</v>
      </c>
      <c r="Q82" s="0" t="n">
        <v>16.69</v>
      </c>
      <c r="R82" s="60" t="n">
        <f aca="false">P82/3600</f>
        <v>4.5369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4006.3488</v>
      </c>
      <c r="M83" s="0" t="n">
        <v>40.3977</v>
      </c>
      <c r="N83" s="0" t="n">
        <v>42.5589</v>
      </c>
      <c r="O83" s="0" t="n">
        <v>43.0672</v>
      </c>
      <c r="P83" s="0" t="n">
        <v>10029.49</v>
      </c>
      <c r="Q83" s="0" t="n">
        <v>13.58</v>
      </c>
      <c r="R83" s="53" t="n">
        <f aca="false">P83/3600</f>
        <v>2.785969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88.8208</v>
      </c>
      <c r="M84" s="0" t="n">
        <v>37.141</v>
      </c>
      <c r="N84" s="0" t="n">
        <v>39.8094</v>
      </c>
      <c r="O84" s="0" t="n">
        <v>40.1531</v>
      </c>
      <c r="P84" s="0" t="n">
        <v>8897.47</v>
      </c>
      <c r="Q84" s="0" t="n">
        <v>11.66</v>
      </c>
      <c r="R84" s="56" t="n">
        <f aca="false">P84/3600</f>
        <v>2.47151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12.7656</v>
      </c>
      <c r="M85" s="0" t="n">
        <v>34.22</v>
      </c>
      <c r="N85" s="0" t="n">
        <v>37.6408</v>
      </c>
      <c r="O85" s="0" t="n">
        <v>37.8751</v>
      </c>
      <c r="P85" s="0" t="n">
        <v>9666.84</v>
      </c>
      <c r="Q85" s="0" t="n">
        <v>13.24</v>
      </c>
      <c r="R85" s="56" t="n">
        <f aca="false">P85/3600</f>
        <v>2.6852333333333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73.596</v>
      </c>
      <c r="M86" s="0" t="n">
        <v>31.6235</v>
      </c>
      <c r="N86" s="0" t="n">
        <v>36.0576</v>
      </c>
      <c r="O86" s="0" t="n">
        <v>36.193</v>
      </c>
      <c r="P86" s="0" t="n">
        <v>8695.78</v>
      </c>
      <c r="Q86" s="0" t="n">
        <v>15.62</v>
      </c>
      <c r="R86" s="60" t="n">
        <f aca="false">P86/3600</f>
        <v>2.41549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947.3253</v>
      </c>
      <c r="M87" s="0" t="n">
        <v>42.8555</v>
      </c>
      <c r="N87" s="0" t="n">
        <v>45.4777</v>
      </c>
      <c r="O87" s="0" t="n">
        <v>45.8003</v>
      </c>
      <c r="P87" s="0" t="n">
        <v>21297.35</v>
      </c>
      <c r="Q87" s="0" t="n">
        <v>26.34</v>
      </c>
      <c r="R87" s="53" t="n">
        <f aca="false">P87/3600</f>
        <v>5.915930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67.1464</v>
      </c>
      <c r="M88" s="0" t="n">
        <v>38.8639</v>
      </c>
      <c r="N88" s="0" t="n">
        <v>42.6234</v>
      </c>
      <c r="O88" s="0" t="n">
        <v>42.88</v>
      </c>
      <c r="P88" s="0" t="n">
        <v>22837.83</v>
      </c>
      <c r="Q88" s="0" t="n">
        <v>31.09</v>
      </c>
      <c r="R88" s="56" t="n">
        <f aca="false">P88/3600</f>
        <v>6.343841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10.1982</v>
      </c>
      <c r="M89" s="0" t="n">
        <v>35.1109</v>
      </c>
      <c r="N89" s="0" t="n">
        <v>40.4497</v>
      </c>
      <c r="O89" s="0" t="n">
        <v>40.3325</v>
      </c>
      <c r="P89" s="0" t="n">
        <v>19870.88</v>
      </c>
      <c r="Q89" s="0" t="n">
        <v>26.33</v>
      </c>
      <c r="R89" s="56" t="n">
        <f aca="false">P89/3600</f>
        <v>5.519688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40.6013</v>
      </c>
      <c r="M90" s="0" t="n">
        <v>31.8306</v>
      </c>
      <c r="N90" s="0" t="n">
        <v>38.9145</v>
      </c>
      <c r="O90" s="0" t="n">
        <v>38.235</v>
      </c>
      <c r="P90" s="0" t="n">
        <v>18252.74</v>
      </c>
      <c r="Q90" s="0" t="n">
        <v>23.98</v>
      </c>
      <c r="R90" s="60" t="n">
        <f aca="false">P90/3600</f>
        <v>5.0702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6.6152</v>
      </c>
      <c r="M91" s="0" t="n">
        <v>46.5769</v>
      </c>
      <c r="N91" s="0" t="n">
        <v>44.7279</v>
      </c>
      <c r="O91" s="0" t="n">
        <v>44.7666</v>
      </c>
      <c r="P91" s="0" t="n">
        <v>8482.42</v>
      </c>
      <c r="Q91" s="0" t="n">
        <v>7.98</v>
      </c>
      <c r="R91" s="53" t="n">
        <f aca="false">P91/3600</f>
        <v>2.356227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7.7776</v>
      </c>
      <c r="M92" s="0" t="n">
        <v>42.506</v>
      </c>
      <c r="N92" s="0" t="n">
        <v>41.014</v>
      </c>
      <c r="O92" s="0" t="n">
        <v>41.1612</v>
      </c>
      <c r="P92" s="0" t="n">
        <v>9463.49</v>
      </c>
      <c r="Q92" s="0" t="n">
        <v>8.17</v>
      </c>
      <c r="R92" s="56" t="n">
        <f aca="false">P92/3600</f>
        <v>2.628747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1.96</v>
      </c>
      <c r="M93" s="0" t="n">
        <v>38.0139</v>
      </c>
      <c r="N93" s="0" t="n">
        <v>39.0153</v>
      </c>
      <c r="O93" s="0" t="n">
        <v>39.2382</v>
      </c>
      <c r="P93" s="0" t="n">
        <v>7864.99</v>
      </c>
      <c r="Q93" s="0" t="n">
        <v>6.86</v>
      </c>
      <c r="R93" s="56" t="n">
        <f aca="false">P93/3600</f>
        <v>2.18471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7.1384</v>
      </c>
      <c r="M94" s="0" t="n">
        <v>33.3691</v>
      </c>
      <c r="N94" s="0" t="n">
        <v>37.8899</v>
      </c>
      <c r="O94" s="0" t="n">
        <v>37.9631</v>
      </c>
      <c r="P94" s="0" t="n">
        <v>7762.96</v>
      </c>
      <c r="Q94" s="0" t="n">
        <v>6.75</v>
      </c>
      <c r="R94" s="60" t="n">
        <f aca="false">P94/3600</f>
        <v>2.1563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20.5411</v>
      </c>
      <c r="M95" s="0" t="n">
        <v>48.8445</v>
      </c>
      <c r="N95" s="0" t="n">
        <v>52.1585</v>
      </c>
      <c r="O95" s="0" t="n">
        <v>53.2266</v>
      </c>
      <c r="P95" s="0" t="n">
        <v>15336.55</v>
      </c>
      <c r="Q95" s="0" t="n">
        <v>16.32</v>
      </c>
      <c r="R95" s="53" t="n">
        <f aca="false">P95/3600</f>
        <v>4.26015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6.3594</v>
      </c>
      <c r="M96" s="0" t="n">
        <v>45.1671</v>
      </c>
      <c r="N96" s="0" t="n">
        <v>48.994</v>
      </c>
      <c r="O96" s="0" t="n">
        <v>50.2455</v>
      </c>
      <c r="P96" s="0" t="n">
        <v>14719.01</v>
      </c>
      <c r="Q96" s="0" t="n">
        <v>15.76</v>
      </c>
      <c r="R96" s="56" t="n">
        <f aca="false">P96/3600</f>
        <v>4.0886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2.1546</v>
      </c>
      <c r="M97" s="0" t="n">
        <v>41.4972</v>
      </c>
      <c r="N97" s="0" t="n">
        <v>46.6687</v>
      </c>
      <c r="O97" s="0" t="n">
        <v>47.9937</v>
      </c>
      <c r="P97" s="0" t="n">
        <v>14787.03</v>
      </c>
      <c r="Q97" s="0" t="n">
        <v>15.94</v>
      </c>
      <c r="R97" s="56" t="n">
        <f aca="false">P97/3600</f>
        <v>4.107508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7.1549</v>
      </c>
      <c r="M98" s="0" t="n">
        <v>37.8802</v>
      </c>
      <c r="N98" s="0" t="n">
        <v>44.7392</v>
      </c>
      <c r="O98" s="0" t="n">
        <v>46.3919</v>
      </c>
      <c r="P98" s="0" t="n">
        <v>14006.08</v>
      </c>
      <c r="Q98" s="0" t="n">
        <v>15.27</v>
      </c>
      <c r="R98" s="60" t="n">
        <f aca="false">P98/3600</f>
        <v>3.89057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2504880112402</v>
      </c>
      <c r="R106" s="72" t="n">
        <f aca="false">GEOMEAN(R3:R98)</f>
        <v>3.30077078502027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4378064962537</v>
      </c>
      <c r="R107" s="73" t="n">
        <f aca="false">R106/J106</f>
        <v>0.88561766300287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99661111111111</v>
      </c>
      <c r="R108" s="72" t="n">
        <f aca="false">SUM(R3:R98)</f>
        <v>413.583961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6.7664021190144</v>
      </c>
      <c r="R113" s="72" t="n">
        <f aca="false">GEOMEAN(R3:R10,R19:R82)</f>
        <v>3.2673244565032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49651386483657</v>
      </c>
      <c r="R114" s="73" t="n">
        <f aca="false">R113/J113</f>
        <v>0.893763605153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94.8664</v>
      </c>
      <c r="M19" s="0" t="n">
        <v>41.4421</v>
      </c>
      <c r="N19" s="0" t="n">
        <v>43.0395</v>
      </c>
      <c r="O19" s="0" t="n">
        <v>44.4769</v>
      </c>
      <c r="P19" s="0" t="n">
        <v>22184.3</v>
      </c>
      <c r="Q19" s="0" t="n">
        <v>38.19</v>
      </c>
      <c r="R19" s="53" t="n">
        <f aca="false">P19/3600</f>
        <v>6.16230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18.7104</v>
      </c>
      <c r="M20" s="0" t="n">
        <v>39.4625</v>
      </c>
      <c r="N20" s="0" t="n">
        <v>41.4213</v>
      </c>
      <c r="O20" s="0" t="n">
        <v>42.6021</v>
      </c>
      <c r="P20" s="0" t="n">
        <v>21047.99</v>
      </c>
      <c r="Q20" s="0" t="n">
        <v>32.08</v>
      </c>
      <c r="R20" s="56" t="n">
        <f aca="false">P20/3600</f>
        <v>5.846663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04.6568</v>
      </c>
      <c r="M21" s="0" t="n">
        <v>36.9445</v>
      </c>
      <c r="N21" s="0" t="n">
        <v>40.1612</v>
      </c>
      <c r="O21" s="0" t="n">
        <v>41.3493</v>
      </c>
      <c r="P21" s="0" t="n">
        <v>16586.57</v>
      </c>
      <c r="Q21" s="0" t="n">
        <v>22.31</v>
      </c>
      <c r="R21" s="56" t="n">
        <f aca="false">P21/3600</f>
        <v>4.60738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80.1088</v>
      </c>
      <c r="M22" s="0" t="n">
        <v>34.3365</v>
      </c>
      <c r="N22" s="0" t="n">
        <v>39.3275</v>
      </c>
      <c r="O22" s="0" t="n">
        <v>40.63</v>
      </c>
      <c r="P22" s="0" t="n">
        <v>15755.82</v>
      </c>
      <c r="Q22" s="0" t="n">
        <v>20.28</v>
      </c>
      <c r="R22" s="60" t="n">
        <f aca="false">P22/3600</f>
        <v>4.37661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097.0384</v>
      </c>
      <c r="M23" s="0" t="n">
        <v>39.6002</v>
      </c>
      <c r="N23" s="0" t="n">
        <v>41.6706</v>
      </c>
      <c r="O23" s="0" t="n">
        <v>42.7398</v>
      </c>
      <c r="P23" s="0" t="n">
        <v>17220.6</v>
      </c>
      <c r="Q23" s="0" t="n">
        <v>31.22</v>
      </c>
      <c r="R23" s="53" t="n">
        <f aca="false">P23/3600</f>
        <v>4.783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309.628</v>
      </c>
      <c r="M24" s="0" t="n">
        <v>36.7526</v>
      </c>
      <c r="N24" s="0" t="n">
        <v>39.5937</v>
      </c>
      <c r="O24" s="0" t="n">
        <v>40.5932</v>
      </c>
      <c r="P24" s="0" t="n">
        <v>19193.14</v>
      </c>
      <c r="Q24" s="0" t="n">
        <v>32.73</v>
      </c>
      <c r="R24" s="56" t="n">
        <f aca="false">P24/3600</f>
        <v>5.331427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93.728</v>
      </c>
      <c r="M25" s="0" t="n">
        <v>34.0141</v>
      </c>
      <c r="N25" s="0" t="n">
        <v>37.9841</v>
      </c>
      <c r="O25" s="0" t="n">
        <v>39.2464</v>
      </c>
      <c r="P25" s="0" t="n">
        <v>16209.51</v>
      </c>
      <c r="Q25" s="0" t="n">
        <v>25.22</v>
      </c>
      <c r="R25" s="56" t="n">
        <f aca="false">P25/3600</f>
        <v>4.5026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98.9104</v>
      </c>
      <c r="M26" s="0" t="n">
        <v>31.4889</v>
      </c>
      <c r="N26" s="0" t="n">
        <v>36.9005</v>
      </c>
      <c r="O26" s="0" t="n">
        <v>38.5084</v>
      </c>
      <c r="P26" s="0" t="n">
        <v>17418.59</v>
      </c>
      <c r="Q26" s="0" t="n">
        <v>24.29</v>
      </c>
      <c r="R26" s="60" t="n">
        <f aca="false">P26/3600</f>
        <v>4.83849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239.4192</v>
      </c>
      <c r="M27" s="0" t="n">
        <v>38.5076</v>
      </c>
      <c r="N27" s="0" t="n">
        <v>39.8791</v>
      </c>
      <c r="O27" s="0" t="n">
        <v>42.9979</v>
      </c>
      <c r="P27" s="0" t="n">
        <v>42578.56</v>
      </c>
      <c r="Q27" s="0" t="n">
        <v>82.35</v>
      </c>
      <c r="R27" s="53" t="n">
        <f aca="false">P27/3600</f>
        <v>11.82737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263.8432</v>
      </c>
      <c r="M28" s="0" t="n">
        <v>36.5782</v>
      </c>
      <c r="N28" s="0" t="n">
        <v>38.7177</v>
      </c>
      <c r="O28" s="0" t="n">
        <v>41.071</v>
      </c>
      <c r="P28" s="0" t="n">
        <v>38352.61</v>
      </c>
      <c r="Q28" s="0" t="n">
        <v>55.92</v>
      </c>
      <c r="R28" s="56" t="n">
        <f aca="false">P28/3600</f>
        <v>10.653502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94.9112</v>
      </c>
      <c r="M29" s="0" t="n">
        <v>34.4122</v>
      </c>
      <c r="N29" s="0" t="n">
        <v>37.8011</v>
      </c>
      <c r="O29" s="0" t="n">
        <v>39.5281</v>
      </c>
      <c r="P29" s="0" t="n">
        <v>36155.82</v>
      </c>
      <c r="Q29" s="0" t="n">
        <v>52.5</v>
      </c>
      <c r="R29" s="56" t="n">
        <f aca="false">P29/3600</f>
        <v>10.0432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53.896</v>
      </c>
      <c r="M30" s="0" t="n">
        <v>32.1135</v>
      </c>
      <c r="N30" s="0" t="n">
        <v>37.0776</v>
      </c>
      <c r="O30" s="0" t="n">
        <v>38.3594</v>
      </c>
      <c r="P30" s="0" t="n">
        <v>33993.99</v>
      </c>
      <c r="Q30" s="0" t="n">
        <v>45.6</v>
      </c>
      <c r="R30" s="60" t="n">
        <f aca="false">P30/3600</f>
        <v>9.4427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973.8624</v>
      </c>
      <c r="M31" s="0" t="n">
        <v>39.237</v>
      </c>
      <c r="N31" s="0" t="n">
        <v>43.3918</v>
      </c>
      <c r="O31" s="0" t="n">
        <v>44.4739</v>
      </c>
      <c r="P31" s="0" t="n">
        <v>50211.81</v>
      </c>
      <c r="Q31" s="0" t="n">
        <v>90.73</v>
      </c>
      <c r="R31" s="53" t="n">
        <f aca="false">P31/3600</f>
        <v>13.94772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487.6544</v>
      </c>
      <c r="M32" s="0" t="n">
        <v>37.3829</v>
      </c>
      <c r="N32" s="0" t="n">
        <v>41.9778</v>
      </c>
      <c r="O32" s="0" t="n">
        <v>42.3939</v>
      </c>
      <c r="P32" s="0" t="n">
        <v>45545.86</v>
      </c>
      <c r="Q32" s="0" t="n">
        <v>74.11</v>
      </c>
      <c r="R32" s="56" t="n">
        <f aca="false">P32/3600</f>
        <v>12.6516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459.232</v>
      </c>
      <c r="M33" s="0" t="n">
        <v>35.4075</v>
      </c>
      <c r="N33" s="0" t="n">
        <v>40.6602</v>
      </c>
      <c r="O33" s="0" t="n">
        <v>40.5599</v>
      </c>
      <c r="P33" s="0" t="n">
        <v>42661.15</v>
      </c>
      <c r="Q33" s="0" t="n">
        <v>63.21</v>
      </c>
      <c r="R33" s="56" t="n">
        <f aca="false">P33/3600</f>
        <v>11.850319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24.9792</v>
      </c>
      <c r="M34" s="0" t="n">
        <v>33.2366</v>
      </c>
      <c r="N34" s="0" t="n">
        <v>39.6327</v>
      </c>
      <c r="O34" s="0" t="n">
        <v>39.1677</v>
      </c>
      <c r="P34" s="0" t="n">
        <v>39618.55</v>
      </c>
      <c r="Q34" s="0" t="n">
        <v>55.63</v>
      </c>
      <c r="R34" s="60" t="n">
        <f aca="false">P34/3600</f>
        <v>11.005152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5983.9856</v>
      </c>
      <c r="M35" s="0" t="n">
        <v>37.6774</v>
      </c>
      <c r="N35" s="0" t="n">
        <v>41.7976</v>
      </c>
      <c r="O35" s="0" t="n">
        <v>43.8842</v>
      </c>
      <c r="P35" s="0" t="n">
        <v>54677.3</v>
      </c>
      <c r="Q35" s="0" t="n">
        <v>125.35</v>
      </c>
      <c r="R35" s="53" t="n">
        <f aca="false">P35/3600</f>
        <v>15.18813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155.956</v>
      </c>
      <c r="M36" s="0" t="n">
        <v>35.2066</v>
      </c>
      <c r="N36" s="0" t="n">
        <v>40.2936</v>
      </c>
      <c r="O36" s="0" t="n">
        <v>42.6304</v>
      </c>
      <c r="P36" s="0" t="n">
        <v>45489.92</v>
      </c>
      <c r="Q36" s="0" t="n">
        <v>73.09</v>
      </c>
      <c r="R36" s="56" t="n">
        <f aca="false">P36/3600</f>
        <v>12.6360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85.7736</v>
      </c>
      <c r="M37" s="0" t="n">
        <v>33.419</v>
      </c>
      <c r="N37" s="0" t="n">
        <v>39.0243</v>
      </c>
      <c r="O37" s="0" t="n">
        <v>41.5874</v>
      </c>
      <c r="P37" s="0" t="n">
        <v>42488.22</v>
      </c>
      <c r="Q37" s="0" t="n">
        <v>57.1</v>
      </c>
      <c r="R37" s="56" t="n">
        <f aca="false">P37/3600</f>
        <v>11.8022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13.5144</v>
      </c>
      <c r="M38" s="0" t="n">
        <v>31.1841</v>
      </c>
      <c r="N38" s="0" t="n">
        <v>38.1629</v>
      </c>
      <c r="O38" s="0" t="n">
        <v>40.8356</v>
      </c>
      <c r="P38" s="0" t="n">
        <v>43070.42</v>
      </c>
      <c r="Q38" s="0" t="n">
        <v>73.45</v>
      </c>
      <c r="R38" s="60" t="n">
        <f aca="false">P38/3600</f>
        <v>11.9640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919.3296</v>
      </c>
      <c r="M39" s="0" t="n">
        <v>40.0233</v>
      </c>
      <c r="N39" s="0" t="n">
        <v>42.0108</v>
      </c>
      <c r="O39" s="0" t="n">
        <v>42.4098</v>
      </c>
      <c r="P39" s="0" t="n">
        <v>7394.84</v>
      </c>
      <c r="Q39" s="0" t="n">
        <v>12.33</v>
      </c>
      <c r="R39" s="53" t="n">
        <f aca="false">P39/3600</f>
        <v>2.054122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96.3504</v>
      </c>
      <c r="M40" s="0" t="n">
        <v>36.8784</v>
      </c>
      <c r="N40" s="0" t="n">
        <v>39.5299</v>
      </c>
      <c r="O40" s="0" t="n">
        <v>39.6262</v>
      </c>
      <c r="P40" s="0" t="n">
        <v>7958.9</v>
      </c>
      <c r="Q40" s="0" t="n">
        <v>14.85</v>
      </c>
      <c r="R40" s="56" t="n">
        <f aca="false">P40/3600</f>
        <v>2.2108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97.024</v>
      </c>
      <c r="M41" s="0" t="n">
        <v>33.9287</v>
      </c>
      <c r="N41" s="0" t="n">
        <v>37.6625</v>
      </c>
      <c r="O41" s="0" t="n">
        <v>37.5494</v>
      </c>
      <c r="P41" s="0" t="n">
        <v>7321.36</v>
      </c>
      <c r="Q41" s="0" t="n">
        <v>10.95</v>
      </c>
      <c r="R41" s="56" t="n">
        <f aca="false">P41/3600</f>
        <v>2.03371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40.1832</v>
      </c>
      <c r="M42" s="0" t="n">
        <v>31.3597</v>
      </c>
      <c r="N42" s="0" t="n">
        <v>36.3798</v>
      </c>
      <c r="O42" s="0" t="n">
        <v>35.9749</v>
      </c>
      <c r="P42" s="0" t="n">
        <v>7091.32</v>
      </c>
      <c r="Q42" s="0" t="n">
        <v>9.24</v>
      </c>
      <c r="R42" s="60" t="n">
        <f aca="false">P42/3600</f>
        <v>1.9698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400.4928</v>
      </c>
      <c r="M43" s="0" t="n">
        <v>39.7715</v>
      </c>
      <c r="N43" s="0" t="n">
        <v>42.707</v>
      </c>
      <c r="O43" s="0" t="n">
        <v>43.932</v>
      </c>
      <c r="P43" s="0" t="n">
        <v>10000.01</v>
      </c>
      <c r="Q43" s="0" t="n">
        <v>18.51</v>
      </c>
      <c r="R43" s="53" t="n">
        <f aca="false">P43/3600</f>
        <v>2.777780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2010.3392</v>
      </c>
      <c r="M44" s="0" t="n">
        <v>36.9378</v>
      </c>
      <c r="N44" s="0" t="n">
        <v>40.5944</v>
      </c>
      <c r="O44" s="0" t="n">
        <v>41.5653</v>
      </c>
      <c r="P44" s="0" t="n">
        <v>9357.95</v>
      </c>
      <c r="Q44" s="0" t="n">
        <v>14.97</v>
      </c>
      <c r="R44" s="56" t="n">
        <f aca="false">P44/3600</f>
        <v>2.59943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71.2488</v>
      </c>
      <c r="M45" s="0" t="n">
        <v>33.9946</v>
      </c>
      <c r="N45" s="0" t="n">
        <v>38.8659</v>
      </c>
      <c r="O45" s="0" t="n">
        <v>39.6711</v>
      </c>
      <c r="P45" s="0" t="n">
        <v>7362.58</v>
      </c>
      <c r="Q45" s="0" t="n">
        <v>9.5</v>
      </c>
      <c r="R45" s="56" t="n">
        <f aca="false">P45/3600</f>
        <v>2.0451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87.0152</v>
      </c>
      <c r="M46" s="0" t="n">
        <v>31.1312</v>
      </c>
      <c r="N46" s="0" t="n">
        <v>37.6412</v>
      </c>
      <c r="O46" s="0" t="n">
        <v>38.3342</v>
      </c>
      <c r="P46" s="0" t="n">
        <v>8451.31</v>
      </c>
      <c r="Q46" s="0" t="n">
        <v>11.74</v>
      </c>
      <c r="R46" s="60" t="n">
        <f aca="false">P46/3600</f>
        <v>2.34758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266.3384</v>
      </c>
      <c r="M47" s="0" t="n">
        <v>37.9162</v>
      </c>
      <c r="N47" s="0" t="n">
        <v>40.4941</v>
      </c>
      <c r="O47" s="0" t="n">
        <v>41.3496</v>
      </c>
      <c r="P47" s="0" t="n">
        <v>9217.45</v>
      </c>
      <c r="Q47" s="0" t="n">
        <v>21.25</v>
      </c>
      <c r="R47" s="53" t="n">
        <f aca="false">P47/3600</f>
        <v>2.56040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93.7248</v>
      </c>
      <c r="M48" s="0" t="n">
        <v>34.1897</v>
      </c>
      <c r="N48" s="0" t="n">
        <v>37.9309</v>
      </c>
      <c r="O48" s="0" t="n">
        <v>38.7383</v>
      </c>
      <c r="P48" s="0" t="n">
        <v>7949.7</v>
      </c>
      <c r="Q48" s="0" t="n">
        <v>14.16</v>
      </c>
      <c r="R48" s="56" t="n">
        <f aca="false">P48/3600</f>
        <v>2.2082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90.5016</v>
      </c>
      <c r="M49" s="0" t="n">
        <v>30.8229</v>
      </c>
      <c r="N49" s="0" t="n">
        <v>36.0367</v>
      </c>
      <c r="O49" s="0" t="n">
        <v>36.8039</v>
      </c>
      <c r="P49" s="0" t="n">
        <v>7631.8</v>
      </c>
      <c r="Q49" s="0" t="n">
        <v>12.76</v>
      </c>
      <c r="R49" s="56" t="n">
        <f aca="false">P49/3600</f>
        <v>2.11994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69.0384</v>
      </c>
      <c r="M50" s="0" t="n">
        <v>27.6416</v>
      </c>
      <c r="N50" s="0" t="n">
        <v>34.7238</v>
      </c>
      <c r="O50" s="0" t="n">
        <v>35.4493</v>
      </c>
      <c r="P50" s="0" t="n">
        <v>7192.42</v>
      </c>
      <c r="Q50" s="0" t="n">
        <v>11.88</v>
      </c>
      <c r="R50" s="60" t="n">
        <f aca="false">P50/3600</f>
        <v>1.99789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20.392</v>
      </c>
      <c r="M51" s="0" t="n">
        <v>39.3294</v>
      </c>
      <c r="N51" s="0" t="n">
        <v>41.0699</v>
      </c>
      <c r="O51" s="0" t="n">
        <v>42.3803</v>
      </c>
      <c r="P51" s="0" t="n">
        <v>6586.32</v>
      </c>
      <c r="Q51" s="0" t="n">
        <v>14.27</v>
      </c>
      <c r="R51" s="53" t="n">
        <f aca="false">P51/3600</f>
        <v>1.8295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36.2456</v>
      </c>
      <c r="M52" s="0" t="n">
        <v>35.9003</v>
      </c>
      <c r="N52" s="0" t="n">
        <v>38.5177</v>
      </c>
      <c r="O52" s="0" t="n">
        <v>40.0448</v>
      </c>
      <c r="P52" s="0" t="n">
        <v>5965.71</v>
      </c>
      <c r="Q52" s="0" t="n">
        <v>10.03</v>
      </c>
      <c r="R52" s="56" t="n">
        <f aca="false">P52/3600</f>
        <v>1.657141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52.0992</v>
      </c>
      <c r="M53" s="0" t="n">
        <v>32.7818</v>
      </c>
      <c r="N53" s="0" t="n">
        <v>36.6027</v>
      </c>
      <c r="O53" s="0" t="n">
        <v>38.2304</v>
      </c>
      <c r="P53" s="0" t="n">
        <v>5484.46</v>
      </c>
      <c r="Q53" s="0" t="n">
        <v>8.14</v>
      </c>
      <c r="R53" s="56" t="n">
        <f aca="false">P53/3600</f>
        <v>1.523461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75.7904</v>
      </c>
      <c r="M54" s="0" t="n">
        <v>29.9574</v>
      </c>
      <c r="N54" s="0" t="n">
        <v>35.3317</v>
      </c>
      <c r="O54" s="0" t="n">
        <v>36.9534</v>
      </c>
      <c r="P54" s="0" t="n">
        <v>5117.91</v>
      </c>
      <c r="Q54" s="0" t="n">
        <v>7.08</v>
      </c>
      <c r="R54" s="60" t="n">
        <f aca="false">P54/3600</f>
        <v>1.421641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94.1152</v>
      </c>
      <c r="M55" s="0" t="n">
        <v>40.3744</v>
      </c>
      <c r="N55" s="0" t="n">
        <v>42.9498</v>
      </c>
      <c r="O55" s="0" t="n">
        <v>42.2973</v>
      </c>
      <c r="P55" s="0" t="n">
        <v>1917.35</v>
      </c>
      <c r="Q55" s="0" t="n">
        <v>3.44</v>
      </c>
      <c r="R55" s="53" t="n">
        <f aca="false">P55/3600</f>
        <v>0.532597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24.5176</v>
      </c>
      <c r="M56" s="0" t="n">
        <v>36.7144</v>
      </c>
      <c r="N56" s="0" t="n">
        <v>40.3421</v>
      </c>
      <c r="O56" s="0" t="n">
        <v>39.3117</v>
      </c>
      <c r="P56" s="0" t="n">
        <v>2081.25</v>
      </c>
      <c r="Q56" s="0" t="n">
        <v>3.53</v>
      </c>
      <c r="R56" s="56" t="n">
        <f aca="false">P56/3600</f>
        <v>0.57812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51.1864</v>
      </c>
      <c r="M57" s="0" t="n">
        <v>33.2642</v>
      </c>
      <c r="N57" s="0" t="n">
        <v>38.361</v>
      </c>
      <c r="O57" s="0" t="n">
        <v>37.0236</v>
      </c>
      <c r="P57" s="0" t="n">
        <v>1717.73</v>
      </c>
      <c r="Q57" s="0" t="n">
        <v>2.77</v>
      </c>
      <c r="R57" s="56" t="n">
        <f aca="false">P57/3600</f>
        <v>0.47714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22.5648</v>
      </c>
      <c r="M58" s="0" t="n">
        <v>30.3383</v>
      </c>
      <c r="N58" s="0" t="n">
        <v>36.9513</v>
      </c>
      <c r="O58" s="0" t="n">
        <v>35.3597</v>
      </c>
      <c r="P58" s="0" t="n">
        <v>1571.19</v>
      </c>
      <c r="Q58" s="0" t="n">
        <v>2.21</v>
      </c>
      <c r="R58" s="60" t="n">
        <f aca="false">P58/3600</f>
        <v>0.43644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01.1696</v>
      </c>
      <c r="M59" s="0" t="n">
        <v>37.7923</v>
      </c>
      <c r="N59" s="0" t="n">
        <v>42.2857</v>
      </c>
      <c r="O59" s="0" t="n">
        <v>43.1896</v>
      </c>
      <c r="P59" s="0" t="n">
        <v>2307.16</v>
      </c>
      <c r="Q59" s="0" t="n">
        <v>5.51</v>
      </c>
      <c r="R59" s="53" t="n">
        <f aca="false">P59/3600</f>
        <v>0.640877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61.1256</v>
      </c>
      <c r="M60" s="0" t="n">
        <v>34.0496</v>
      </c>
      <c r="N60" s="0" t="n">
        <v>40.3735</v>
      </c>
      <c r="O60" s="0" t="n">
        <v>41.1838</v>
      </c>
      <c r="P60" s="0" t="n">
        <v>1933.74</v>
      </c>
      <c r="Q60" s="0" t="n">
        <v>3.86</v>
      </c>
      <c r="R60" s="56" t="n">
        <f aca="false">P60/3600</f>
        <v>0.5371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7.9544</v>
      </c>
      <c r="M61" s="0" t="n">
        <v>30.9962</v>
      </c>
      <c r="N61" s="0" t="n">
        <v>39.0418</v>
      </c>
      <c r="O61" s="0" t="n">
        <v>39.7982</v>
      </c>
      <c r="P61" s="0" t="n">
        <v>2169.97</v>
      </c>
      <c r="Q61" s="0" t="n">
        <v>4.4</v>
      </c>
      <c r="R61" s="56" t="n">
        <f aca="false">P61/3600</f>
        <v>0.60276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9.344</v>
      </c>
      <c r="M62" s="0" t="n">
        <v>27.9707</v>
      </c>
      <c r="N62" s="0" t="n">
        <v>38.0299</v>
      </c>
      <c r="O62" s="0" t="n">
        <v>38.8458</v>
      </c>
      <c r="P62" s="0" t="n">
        <v>1682.29</v>
      </c>
      <c r="Q62" s="0" t="n">
        <v>2.38</v>
      </c>
      <c r="R62" s="60" t="n">
        <f aca="false">P62/3600</f>
        <v>0.46730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65.6696</v>
      </c>
      <c r="M63" s="0" t="n">
        <v>37.567</v>
      </c>
      <c r="N63" s="0" t="n">
        <v>40.1313</v>
      </c>
      <c r="O63" s="0" t="n">
        <v>40.7965</v>
      </c>
      <c r="P63" s="0" t="n">
        <v>2083.48</v>
      </c>
      <c r="Q63" s="0" t="n">
        <v>5.11</v>
      </c>
      <c r="R63" s="53" t="n">
        <f aca="false">P63/3600</f>
        <v>0.578744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53.3224</v>
      </c>
      <c r="M64" s="0" t="n">
        <v>33.9598</v>
      </c>
      <c r="N64" s="0" t="n">
        <v>37.5371</v>
      </c>
      <c r="O64" s="0" t="n">
        <v>38.1412</v>
      </c>
      <c r="P64" s="0" t="n">
        <v>1880.89</v>
      </c>
      <c r="Q64" s="0" t="n">
        <v>3.84</v>
      </c>
      <c r="R64" s="56" t="n">
        <f aca="false">P64/3600</f>
        <v>0.522469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67.6096</v>
      </c>
      <c r="M65" s="0" t="n">
        <v>30.6196</v>
      </c>
      <c r="N65" s="0" t="n">
        <v>35.5675</v>
      </c>
      <c r="O65" s="0" t="n">
        <v>36.1675</v>
      </c>
      <c r="P65" s="0" t="n">
        <v>1476.18</v>
      </c>
      <c r="Q65" s="0" t="n">
        <v>2.2</v>
      </c>
      <c r="R65" s="56" t="n">
        <f aca="false">P65/3600</f>
        <v>0.4100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3.0936</v>
      </c>
      <c r="M66" s="0" t="n">
        <v>27.6104</v>
      </c>
      <c r="N66" s="0" t="n">
        <v>34.1763</v>
      </c>
      <c r="O66" s="0" t="n">
        <v>34.7468</v>
      </c>
      <c r="P66" s="0" t="n">
        <v>1387.09</v>
      </c>
      <c r="Q66" s="0" t="n">
        <v>1.83</v>
      </c>
      <c r="R66" s="60" t="n">
        <f aca="false">P66/3600</f>
        <v>0.38530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68.712</v>
      </c>
      <c r="M67" s="0" t="n">
        <v>39.3374</v>
      </c>
      <c r="N67" s="0" t="n">
        <v>40.7643</v>
      </c>
      <c r="O67" s="0" t="n">
        <v>41.748</v>
      </c>
      <c r="P67" s="0" t="n">
        <v>1678.08</v>
      </c>
      <c r="Q67" s="0" t="n">
        <v>3.23</v>
      </c>
      <c r="R67" s="53" t="n">
        <f aca="false">P67/3600</f>
        <v>0.46613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73.1704</v>
      </c>
      <c r="M68" s="0" t="n">
        <v>35.5011</v>
      </c>
      <c r="N68" s="0" t="n">
        <v>37.9679</v>
      </c>
      <c r="O68" s="0" t="n">
        <v>39.0832</v>
      </c>
      <c r="P68" s="0" t="n">
        <v>1246.66</v>
      </c>
      <c r="Q68" s="0" t="n">
        <v>2.22</v>
      </c>
      <c r="R68" s="56" t="n">
        <f aca="false">P68/3600</f>
        <v>0.34629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15.5552</v>
      </c>
      <c r="M69" s="0" t="n">
        <v>31.9597</v>
      </c>
      <c r="N69" s="0" t="n">
        <v>35.9978</v>
      </c>
      <c r="O69" s="0" t="n">
        <v>37.0904</v>
      </c>
      <c r="P69" s="0" t="n">
        <v>1267.44</v>
      </c>
      <c r="Q69" s="0" t="n">
        <v>2.06</v>
      </c>
      <c r="R69" s="56" t="n">
        <f aca="false">P69/3600</f>
        <v>0.3520666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8.7096</v>
      </c>
      <c r="M70" s="0" t="n">
        <v>29.1469</v>
      </c>
      <c r="N70" s="0" t="n">
        <v>34.5658</v>
      </c>
      <c r="O70" s="0" t="n">
        <v>35.6143</v>
      </c>
      <c r="P70" s="0" t="n">
        <v>1226.89</v>
      </c>
      <c r="Q70" s="0" t="n">
        <v>2.33</v>
      </c>
      <c r="R70" s="60" t="n">
        <f aca="false">P70/3600</f>
        <v>0.34080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78.1296</v>
      </c>
      <c r="M71" s="0" t="n">
        <v>43.1648</v>
      </c>
      <c r="N71" s="0" t="n">
        <v>46.3645</v>
      </c>
      <c r="O71" s="0" t="n">
        <v>47.3149</v>
      </c>
      <c r="P71" s="0" t="n">
        <v>18359.47</v>
      </c>
      <c r="Q71" s="0" t="n">
        <v>29.93</v>
      </c>
      <c r="R71" s="53" t="n">
        <f aca="false">P71/3600</f>
        <v>5.099852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73.4144</v>
      </c>
      <c r="M72" s="0" t="n">
        <v>40.931</v>
      </c>
      <c r="N72" s="0" t="n">
        <v>45.1125</v>
      </c>
      <c r="O72" s="0" t="n">
        <v>45.7097</v>
      </c>
      <c r="P72" s="0" t="n">
        <v>17588.18</v>
      </c>
      <c r="Q72" s="0" t="n">
        <v>24.93</v>
      </c>
      <c r="R72" s="56" t="n">
        <f aca="false">P72/3600</f>
        <v>4.88560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65.2784</v>
      </c>
      <c r="M73" s="0" t="n">
        <v>38.4476</v>
      </c>
      <c r="N73" s="0" t="n">
        <v>43.7883</v>
      </c>
      <c r="O73" s="0" t="n">
        <v>44.1718</v>
      </c>
      <c r="P73" s="0" t="n">
        <v>17031.28</v>
      </c>
      <c r="Q73" s="0" t="n">
        <v>22.92</v>
      </c>
      <c r="R73" s="56" t="n">
        <f aca="false">P73/3600</f>
        <v>4.73091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90.4384</v>
      </c>
      <c r="M74" s="0" t="n">
        <v>35.7324</v>
      </c>
      <c r="N74" s="0" t="n">
        <v>42.7334</v>
      </c>
      <c r="O74" s="0" t="n">
        <v>42.9394</v>
      </c>
      <c r="P74" s="0" t="n">
        <v>16875.35</v>
      </c>
      <c r="Q74" s="0" t="n">
        <v>22.38</v>
      </c>
      <c r="R74" s="60" t="n">
        <f aca="false">P74/3600</f>
        <v>4.687597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88.5072</v>
      </c>
      <c r="M75" s="0" t="n">
        <v>42.8957</v>
      </c>
      <c r="N75" s="0" t="n">
        <v>47.7962</v>
      </c>
      <c r="O75" s="0" t="n">
        <v>47.4464</v>
      </c>
      <c r="P75" s="0" t="n">
        <v>18405.01</v>
      </c>
      <c r="Q75" s="0" t="n">
        <v>26.51</v>
      </c>
      <c r="R75" s="53" t="n">
        <f aca="false">P75/3600</f>
        <v>5.112502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35.0152</v>
      </c>
      <c r="M76" s="0" t="n">
        <v>40.4744</v>
      </c>
      <c r="N76" s="0" t="n">
        <v>46.3626</v>
      </c>
      <c r="O76" s="0" t="n">
        <v>45.6014</v>
      </c>
      <c r="P76" s="0" t="n">
        <v>17493.09</v>
      </c>
      <c r="Q76" s="0" t="n">
        <v>24.98</v>
      </c>
      <c r="R76" s="56" t="n">
        <f aca="false">P76/3600</f>
        <v>4.8591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33.5</v>
      </c>
      <c r="M77" s="0" t="n">
        <v>37.8649</v>
      </c>
      <c r="N77" s="0" t="n">
        <v>45.2461</v>
      </c>
      <c r="O77" s="0" t="n">
        <v>43.9009</v>
      </c>
      <c r="P77" s="0" t="n">
        <v>16689.27</v>
      </c>
      <c r="Q77" s="0" t="n">
        <v>18.08</v>
      </c>
      <c r="R77" s="56" t="n">
        <f aca="false">P77/3600</f>
        <v>4.63590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25.3008</v>
      </c>
      <c r="M78" s="0" t="n">
        <v>34.98</v>
      </c>
      <c r="N78" s="0" t="n">
        <v>44.403</v>
      </c>
      <c r="O78" s="0" t="n">
        <v>42.607</v>
      </c>
      <c r="P78" s="0" t="n">
        <v>21525.3</v>
      </c>
      <c r="Q78" s="0" t="n">
        <v>24.76</v>
      </c>
      <c r="R78" s="60" t="n">
        <f aca="false">P78/3600</f>
        <v>5.9792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36.7688</v>
      </c>
      <c r="M79" s="0" t="n">
        <v>42.8856</v>
      </c>
      <c r="N79" s="0" t="n">
        <v>47.5278</v>
      </c>
      <c r="O79" s="0" t="n">
        <v>47.6979</v>
      </c>
      <c r="P79" s="0" t="n">
        <v>18489.88</v>
      </c>
      <c r="Q79" s="0" t="n">
        <v>28.57</v>
      </c>
      <c r="R79" s="53" t="n">
        <f aca="false">P79/3600</f>
        <v>5.136077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59.2952</v>
      </c>
      <c r="M80" s="0" t="n">
        <v>40.545</v>
      </c>
      <c r="N80" s="0" t="n">
        <v>45.7936</v>
      </c>
      <c r="O80" s="0" t="n">
        <v>45.8832</v>
      </c>
      <c r="P80" s="0" t="n">
        <v>17599.57</v>
      </c>
      <c r="Q80" s="0" t="n">
        <v>21.97</v>
      </c>
      <c r="R80" s="56" t="n">
        <f aca="false">P80/3600</f>
        <v>4.8887694444444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7.2344</v>
      </c>
      <c r="M81" s="0" t="n">
        <v>38.0507</v>
      </c>
      <c r="N81" s="0" t="n">
        <v>44.1956</v>
      </c>
      <c r="O81" s="0" t="n">
        <v>44.0585</v>
      </c>
      <c r="P81" s="0" t="n">
        <v>17595.15</v>
      </c>
      <c r="Q81" s="0" t="n">
        <v>19.71</v>
      </c>
      <c r="R81" s="56" t="n">
        <f aca="false">P81/3600</f>
        <v>4.88754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70.64</v>
      </c>
      <c r="M82" s="0" t="n">
        <v>35.3883</v>
      </c>
      <c r="N82" s="0" t="n">
        <v>42.969</v>
      </c>
      <c r="O82" s="0" t="n">
        <v>42.842</v>
      </c>
      <c r="P82" s="0" t="n">
        <v>17084.15</v>
      </c>
      <c r="Q82" s="0" t="n">
        <v>19.35</v>
      </c>
      <c r="R82" s="60" t="n">
        <f aca="false">P82/3600</f>
        <v>4.74559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154.0512</v>
      </c>
      <c r="M83" s="0" t="n">
        <v>40.0933</v>
      </c>
      <c r="N83" s="0" t="n">
        <v>41.7125</v>
      </c>
      <c r="O83" s="0" t="n">
        <v>42.1109</v>
      </c>
      <c r="P83" s="0" t="n">
        <v>7484.25</v>
      </c>
      <c r="Q83" s="0" t="n">
        <v>13.92</v>
      </c>
      <c r="R83" s="53" t="n">
        <f aca="false">P83/3600</f>
        <v>2.07895833333333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21.5368</v>
      </c>
      <c r="M84" s="0" t="n">
        <v>36.8173</v>
      </c>
      <c r="N84" s="0" t="n">
        <v>38.9168</v>
      </c>
      <c r="O84" s="0" t="n">
        <v>39.1563</v>
      </c>
      <c r="P84" s="0" t="n">
        <v>6742.76</v>
      </c>
      <c r="Q84" s="0" t="n">
        <v>10.03</v>
      </c>
      <c r="R84" s="56" t="n">
        <f aca="false">P84/3600</f>
        <v>1.87298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72.244</v>
      </c>
      <c r="M85" s="0" t="n">
        <v>33.7352</v>
      </c>
      <c r="N85" s="0" t="n">
        <v>36.8329</v>
      </c>
      <c r="O85" s="0" t="n">
        <v>36.8695</v>
      </c>
      <c r="P85" s="0" t="n">
        <v>6938.93</v>
      </c>
      <c r="Q85" s="0" t="n">
        <v>10.59</v>
      </c>
      <c r="R85" s="56" t="n">
        <f aca="false">P85/3600</f>
        <v>1.92748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86.7584</v>
      </c>
      <c r="M86" s="0" t="n">
        <v>30.9459</v>
      </c>
      <c r="N86" s="0" t="n">
        <v>35.2988</v>
      </c>
      <c r="O86" s="0" t="n">
        <v>35.1648</v>
      </c>
      <c r="P86" s="0" t="n">
        <v>7097.76</v>
      </c>
      <c r="Q86" s="0" t="n">
        <v>9.4</v>
      </c>
      <c r="R86" s="60" t="n">
        <f aca="false">P86/3600</f>
        <v>1.971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934.0221</v>
      </c>
      <c r="M87" s="0" t="n">
        <v>41.9161</v>
      </c>
      <c r="N87" s="0" t="n">
        <v>44.9082</v>
      </c>
      <c r="O87" s="0" t="n">
        <v>44.8532</v>
      </c>
      <c r="P87" s="0" t="n">
        <v>18740.32</v>
      </c>
      <c r="Q87" s="0" t="n">
        <v>31.96</v>
      </c>
      <c r="R87" s="53" t="n">
        <f aca="false">P87/3600</f>
        <v>5.20564444444444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36.3403</v>
      </c>
      <c r="M88" s="0" t="n">
        <v>38.066</v>
      </c>
      <c r="N88" s="0" t="n">
        <v>42.0877</v>
      </c>
      <c r="O88" s="0" t="n">
        <v>41.7036</v>
      </c>
      <c r="P88" s="0" t="n">
        <v>17004.83</v>
      </c>
      <c r="Q88" s="0" t="n">
        <v>27.54</v>
      </c>
      <c r="R88" s="56" t="n">
        <f aca="false">P88/3600</f>
        <v>4.72356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41.0334</v>
      </c>
      <c r="M89" s="0" t="n">
        <v>34.4229</v>
      </c>
      <c r="N89" s="0" t="n">
        <v>39.9402</v>
      </c>
      <c r="O89" s="0" t="n">
        <v>39.2721</v>
      </c>
      <c r="P89" s="0" t="n">
        <v>13985.23</v>
      </c>
      <c r="Q89" s="0" t="n">
        <v>19.79</v>
      </c>
      <c r="R89" s="56" t="n">
        <f aca="false">P89/3600</f>
        <v>3.884786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43.5427</v>
      </c>
      <c r="M90" s="0" t="n">
        <v>31.1501</v>
      </c>
      <c r="N90" s="0" t="n">
        <v>38.4419</v>
      </c>
      <c r="O90" s="0" t="n">
        <v>37.448</v>
      </c>
      <c r="P90" s="0" t="n">
        <v>12442.59</v>
      </c>
      <c r="Q90" s="0" t="n">
        <v>15.58</v>
      </c>
      <c r="R90" s="60" t="n">
        <f aca="false">P90/3600</f>
        <v>3.45627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5.7952</v>
      </c>
      <c r="M91" s="0" t="n">
        <v>44.517</v>
      </c>
      <c r="N91" s="0" t="n">
        <v>44.0876</v>
      </c>
      <c r="O91" s="0" t="n">
        <v>43.9482</v>
      </c>
      <c r="P91" s="0" t="n">
        <v>8325.8</v>
      </c>
      <c r="Q91" s="0" t="n">
        <v>9.11</v>
      </c>
      <c r="R91" s="53" t="n">
        <f aca="false">P91/3600</f>
        <v>2.312722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5.8992</v>
      </c>
      <c r="M92" s="0" t="n">
        <v>40.0309</v>
      </c>
      <c r="N92" s="0" t="n">
        <v>40.756</v>
      </c>
      <c r="O92" s="0" t="n">
        <v>40.5648</v>
      </c>
      <c r="P92" s="0" t="n">
        <v>8096.11</v>
      </c>
      <c r="Q92" s="0" t="n">
        <v>8.48</v>
      </c>
      <c r="R92" s="56" t="n">
        <f aca="false">P92/3600</f>
        <v>2.248919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200.4944</v>
      </c>
      <c r="M93" s="0" t="n">
        <v>35.328</v>
      </c>
      <c r="N93" s="0" t="n">
        <v>38.7121</v>
      </c>
      <c r="O93" s="0" t="n">
        <v>38.4369</v>
      </c>
      <c r="P93" s="0" t="n">
        <v>7898.2</v>
      </c>
      <c r="Q93" s="0" t="n">
        <v>8.78</v>
      </c>
      <c r="R93" s="56" t="n">
        <f aca="false">P93/3600</f>
        <v>2.193944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5.8536</v>
      </c>
      <c r="M94" s="0" t="n">
        <v>30.816</v>
      </c>
      <c r="N94" s="0" t="n">
        <v>37.3554</v>
      </c>
      <c r="O94" s="0" t="n">
        <v>37.0374</v>
      </c>
      <c r="P94" s="0" t="n">
        <v>7727.55</v>
      </c>
      <c r="Q94" s="0" t="n">
        <v>7.12</v>
      </c>
      <c r="R94" s="60" t="n">
        <f aca="false">P94/3600</f>
        <v>2.146541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44.784</v>
      </c>
      <c r="M95" s="0" t="n">
        <v>47.5247</v>
      </c>
      <c r="N95" s="0" t="n">
        <v>50.872</v>
      </c>
      <c r="O95" s="0" t="n">
        <v>51.8797</v>
      </c>
      <c r="P95" s="0" t="n">
        <v>15185.45</v>
      </c>
      <c r="Q95" s="0" t="n">
        <v>22.65</v>
      </c>
      <c r="R95" s="53" t="n">
        <f aca="false">P95/3600</f>
        <v>4.2181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53.2128</v>
      </c>
      <c r="M96" s="0" t="n">
        <v>43.746</v>
      </c>
      <c r="N96" s="0" t="n">
        <v>47.7223</v>
      </c>
      <c r="O96" s="0" t="n">
        <v>48.7928</v>
      </c>
      <c r="P96" s="0" t="n">
        <v>14514.28</v>
      </c>
      <c r="Q96" s="0" t="n">
        <v>18.03</v>
      </c>
      <c r="R96" s="56" t="n">
        <f aca="false">P96/3600</f>
        <v>4.0317444444444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72.8032</v>
      </c>
      <c r="M97" s="0" t="n">
        <v>39.9368</v>
      </c>
      <c r="N97" s="0" t="n">
        <v>44.606</v>
      </c>
      <c r="O97" s="0" t="n">
        <v>46.269</v>
      </c>
      <c r="P97" s="0" t="n">
        <v>13196.73</v>
      </c>
      <c r="Q97" s="0" t="n">
        <v>15.51</v>
      </c>
      <c r="R97" s="56" t="n">
        <f aca="false">P97/3600</f>
        <v>3.665758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9.2989</v>
      </c>
      <c r="M98" s="0" t="n">
        <v>36.2204</v>
      </c>
      <c r="N98" s="0" t="n">
        <v>43.0762</v>
      </c>
      <c r="O98" s="0" t="n">
        <v>44.4852</v>
      </c>
      <c r="P98" s="0" t="n">
        <v>14365.29</v>
      </c>
      <c r="Q98" s="0" t="n">
        <v>16.16</v>
      </c>
      <c r="R98" s="60" t="n">
        <f aca="false">P98/3600</f>
        <v>3.990358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635309539463</v>
      </c>
      <c r="R106" s="72" t="n">
        <f aca="false">GEOMEAN(R3:R98)</f>
        <v>2.6648569898667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87002391469968</v>
      </c>
      <c r="R107" s="73" t="n">
        <f aca="false">R106/J106</f>
        <v>0.93666678840070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15744444444444</v>
      </c>
      <c r="R108" s="72" t="n">
        <f aca="false">SUM(R3:R98)</f>
        <v>334.07053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8345708738929</v>
      </c>
      <c r="R113" s="72" t="n">
        <f aca="false">GEOMEAN(R3:R10,R19:R82)</f>
        <v>2.6020449527244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89741984460873</v>
      </c>
      <c r="R114" s="73" t="n">
        <f aca="false">R113/J113</f>
        <v>0.9381689823147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55.6408</v>
      </c>
      <c r="M19" s="0" t="n">
        <v>41.7671</v>
      </c>
      <c r="N19" s="0" t="n">
        <v>43.3444</v>
      </c>
      <c r="O19" s="0" t="n">
        <v>44.7512</v>
      </c>
      <c r="P19" s="0" t="n">
        <v>20487.22</v>
      </c>
      <c r="Q19" s="0" t="n">
        <v>40.49</v>
      </c>
      <c r="R19" s="53" t="n">
        <f aca="false">P19/3600</f>
        <v>5.690894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96.9192</v>
      </c>
      <c r="M20" s="0" t="n">
        <v>39.7831</v>
      </c>
      <c r="N20" s="0" t="n">
        <v>41.7383</v>
      </c>
      <c r="O20" s="0" t="n">
        <v>42.8123</v>
      </c>
      <c r="P20" s="0" t="n">
        <v>17843.54</v>
      </c>
      <c r="Q20" s="0" t="n">
        <v>36.91</v>
      </c>
      <c r="R20" s="56" t="n">
        <f aca="false">P20/3600</f>
        <v>4.95653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98.108</v>
      </c>
      <c r="M21" s="0" t="n">
        <v>37.262</v>
      </c>
      <c r="N21" s="0" t="n">
        <v>40.5001</v>
      </c>
      <c r="O21" s="0" t="n">
        <v>41.5556</v>
      </c>
      <c r="P21" s="0" t="n">
        <v>16194.76</v>
      </c>
      <c r="Q21" s="0" t="n">
        <v>34.06</v>
      </c>
      <c r="R21" s="56" t="n">
        <f aca="false">P21/3600</f>
        <v>4.4985444444444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87.6936</v>
      </c>
      <c r="M22" s="0" t="n">
        <v>34.6755</v>
      </c>
      <c r="N22" s="0" t="n">
        <v>39.6407</v>
      </c>
      <c r="O22" s="0" t="n">
        <v>40.822</v>
      </c>
      <c r="P22" s="0" t="n">
        <v>14611.01</v>
      </c>
      <c r="Q22" s="0" t="n">
        <v>33.89</v>
      </c>
      <c r="R22" s="60" t="n">
        <f aca="false">P22/3600</f>
        <v>4.05861388888889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610.816</v>
      </c>
      <c r="M23" s="0" t="n">
        <v>39.8799</v>
      </c>
      <c r="N23" s="0" t="n">
        <v>41.9431</v>
      </c>
      <c r="O23" s="0" t="n">
        <v>43.0344</v>
      </c>
      <c r="P23" s="0" t="n">
        <v>19249.82</v>
      </c>
      <c r="Q23" s="0" t="n">
        <v>43.36</v>
      </c>
      <c r="R23" s="53" t="n">
        <f aca="false">P23/3600</f>
        <v>5.34717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349.112</v>
      </c>
      <c r="M24" s="0" t="n">
        <v>37.0212</v>
      </c>
      <c r="N24" s="0" t="n">
        <v>39.8692</v>
      </c>
      <c r="O24" s="0" t="n">
        <v>40.8331</v>
      </c>
      <c r="P24" s="0" t="n">
        <v>16490.12</v>
      </c>
      <c r="Q24" s="0" t="n">
        <v>35.55</v>
      </c>
      <c r="R24" s="56" t="n">
        <f aca="false">P24/3600</f>
        <v>4.5805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94.5728</v>
      </c>
      <c r="M25" s="0" t="n">
        <v>34.2547</v>
      </c>
      <c r="N25" s="0" t="n">
        <v>38.2732</v>
      </c>
      <c r="O25" s="0" t="n">
        <v>39.4703</v>
      </c>
      <c r="P25" s="0" t="n">
        <v>13900.46</v>
      </c>
      <c r="Q25" s="0" t="n">
        <v>30.78</v>
      </c>
      <c r="R25" s="56" t="n">
        <f aca="false">P25/3600</f>
        <v>3.86123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02.6112</v>
      </c>
      <c r="M26" s="0" t="n">
        <v>31.686</v>
      </c>
      <c r="N26" s="0" t="n">
        <v>37.1794</v>
      </c>
      <c r="O26" s="0" t="n">
        <v>38.7248</v>
      </c>
      <c r="P26" s="0" t="n">
        <v>12552.74</v>
      </c>
      <c r="Q26" s="0" t="n">
        <v>28.79</v>
      </c>
      <c r="R26" s="60" t="n">
        <f aca="false">P26/3600</f>
        <v>3.486872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668.036</v>
      </c>
      <c r="M27" s="0" t="n">
        <v>38.6602</v>
      </c>
      <c r="N27" s="0" t="n">
        <v>40.0842</v>
      </c>
      <c r="O27" s="0" t="n">
        <v>43.2913</v>
      </c>
      <c r="P27" s="0" t="n">
        <v>36504.82</v>
      </c>
      <c r="Q27" s="0" t="n">
        <v>75.56</v>
      </c>
      <c r="R27" s="53" t="n">
        <f aca="false">P27/3600</f>
        <v>10.1402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213.5664</v>
      </c>
      <c r="M28" s="0" t="n">
        <v>36.7279</v>
      </c>
      <c r="N28" s="0" t="n">
        <v>38.9326</v>
      </c>
      <c r="O28" s="0" t="n">
        <v>41.4891</v>
      </c>
      <c r="P28" s="0" t="n">
        <v>26782.65</v>
      </c>
      <c r="Q28" s="0" t="n">
        <v>45.97</v>
      </c>
      <c r="R28" s="56" t="n">
        <f aca="false">P28/3600</f>
        <v>7.4396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749.536</v>
      </c>
      <c r="M29" s="0" t="n">
        <v>34.6344</v>
      </c>
      <c r="N29" s="0" t="n">
        <v>38.0317</v>
      </c>
      <c r="O29" s="0" t="n">
        <v>39.8712</v>
      </c>
      <c r="P29" s="0" t="n">
        <v>25022.05</v>
      </c>
      <c r="Q29" s="0" t="n">
        <v>48.04</v>
      </c>
      <c r="R29" s="56" t="n">
        <f aca="false">P29/3600</f>
        <v>6.950569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50.4384</v>
      </c>
      <c r="M30" s="0" t="n">
        <v>32.3752</v>
      </c>
      <c r="N30" s="0" t="n">
        <v>37.2642</v>
      </c>
      <c r="O30" s="0" t="n">
        <v>38.6982</v>
      </c>
      <c r="P30" s="0" t="n">
        <v>22275.79</v>
      </c>
      <c r="Q30" s="0" t="n">
        <v>38.43</v>
      </c>
      <c r="R30" s="60" t="n">
        <f aca="false">P30/3600</f>
        <v>6.187719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233.5008</v>
      </c>
      <c r="M31" s="0" t="n">
        <v>39.4254</v>
      </c>
      <c r="N31" s="0" t="n">
        <v>43.6717</v>
      </c>
      <c r="O31" s="0" t="n">
        <v>44.9112</v>
      </c>
      <c r="P31" s="0" t="n">
        <v>50206.23</v>
      </c>
      <c r="Q31" s="0" t="n">
        <v>92.71</v>
      </c>
      <c r="R31" s="53" t="n">
        <f aca="false">P31/3600</f>
        <v>13.94617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171.0704</v>
      </c>
      <c r="M32" s="0" t="n">
        <v>37.5496</v>
      </c>
      <c r="N32" s="0" t="n">
        <v>42.3319</v>
      </c>
      <c r="O32" s="0" t="n">
        <v>42.8724</v>
      </c>
      <c r="P32" s="0" t="n">
        <v>33703.69</v>
      </c>
      <c r="Q32" s="0" t="n">
        <v>61.89</v>
      </c>
      <c r="R32" s="56" t="n">
        <f aca="false">P32/3600</f>
        <v>9.36213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85.2648</v>
      </c>
      <c r="M33" s="0" t="n">
        <v>35.6158</v>
      </c>
      <c r="N33" s="0" t="n">
        <v>41.058</v>
      </c>
      <c r="O33" s="0" t="n">
        <v>41.049</v>
      </c>
      <c r="P33" s="0" t="n">
        <v>35915.94</v>
      </c>
      <c r="Q33" s="0" t="n">
        <v>77.04</v>
      </c>
      <c r="R33" s="56" t="n">
        <f aca="false">P33/3600</f>
        <v>9.9766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75.7616</v>
      </c>
      <c r="M34" s="0" t="n">
        <v>33.5598</v>
      </c>
      <c r="N34" s="0" t="n">
        <v>40.0897</v>
      </c>
      <c r="O34" s="0" t="n">
        <v>39.7034</v>
      </c>
      <c r="P34" s="0" t="n">
        <v>31700.56</v>
      </c>
      <c r="Q34" s="0" t="n">
        <v>69.75</v>
      </c>
      <c r="R34" s="60" t="n">
        <f aca="false">P34/3600</f>
        <v>8.80571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091.0496</v>
      </c>
      <c r="M35" s="0" t="n">
        <v>38.3211</v>
      </c>
      <c r="N35" s="0" t="n">
        <v>41.8249</v>
      </c>
      <c r="O35" s="0" t="n">
        <v>43.9627</v>
      </c>
      <c r="P35" s="0" t="n">
        <v>57527.65</v>
      </c>
      <c r="Q35" s="0" t="n">
        <v>138.49</v>
      </c>
      <c r="R35" s="53" t="n">
        <f aca="false">P35/3600</f>
        <v>15.97990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334.2544</v>
      </c>
      <c r="M36" s="0" t="n">
        <v>35.231</v>
      </c>
      <c r="N36" s="0" t="n">
        <v>40.4701</v>
      </c>
      <c r="O36" s="0" t="n">
        <v>42.8221</v>
      </c>
      <c r="P36" s="0" t="n">
        <v>40472.56</v>
      </c>
      <c r="Q36" s="0" t="n">
        <v>87.83</v>
      </c>
      <c r="R36" s="56" t="n">
        <f aca="false">P36/3600</f>
        <v>11.2423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29.5968</v>
      </c>
      <c r="M37" s="0" t="n">
        <v>33.5762</v>
      </c>
      <c r="N37" s="0" t="n">
        <v>39.2992</v>
      </c>
      <c r="O37" s="0" t="n">
        <v>41.8579</v>
      </c>
      <c r="P37" s="0" t="n">
        <v>31986.44</v>
      </c>
      <c r="Q37" s="0" t="n">
        <v>66.16</v>
      </c>
      <c r="R37" s="56" t="n">
        <f aca="false">P37/3600</f>
        <v>8.88512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70.4872</v>
      </c>
      <c r="M38" s="0" t="n">
        <v>31.591</v>
      </c>
      <c r="N38" s="0" t="n">
        <v>38.4175</v>
      </c>
      <c r="O38" s="0" t="n">
        <v>41.1189</v>
      </c>
      <c r="P38" s="0" t="n">
        <v>28920.01</v>
      </c>
      <c r="Q38" s="0" t="n">
        <v>57.84</v>
      </c>
      <c r="R38" s="60" t="n">
        <f aca="false">P38/3600</f>
        <v>8.03333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39.3032</v>
      </c>
      <c r="M39" s="0" t="n">
        <v>40.2058</v>
      </c>
      <c r="N39" s="0" t="n">
        <v>42.733</v>
      </c>
      <c r="O39" s="0" t="n">
        <v>43.2765</v>
      </c>
      <c r="P39" s="0" t="n">
        <v>8535.26</v>
      </c>
      <c r="Q39" s="0" t="n">
        <v>16.09</v>
      </c>
      <c r="R39" s="53" t="n">
        <f aca="false">P39/3600</f>
        <v>2.37090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64.0384</v>
      </c>
      <c r="M40" s="0" t="n">
        <v>37.0537</v>
      </c>
      <c r="N40" s="0" t="n">
        <v>40.2509</v>
      </c>
      <c r="O40" s="0" t="n">
        <v>40.5617</v>
      </c>
      <c r="P40" s="0" t="n">
        <v>10006.34</v>
      </c>
      <c r="Q40" s="0" t="n">
        <v>14.94</v>
      </c>
      <c r="R40" s="56" t="n">
        <f aca="false">P40/3600</f>
        <v>2.77953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81.4064</v>
      </c>
      <c r="M41" s="0" t="n">
        <v>34.2463</v>
      </c>
      <c r="N41" s="0" t="n">
        <v>38.2446</v>
      </c>
      <c r="O41" s="0" t="n">
        <v>38.3741</v>
      </c>
      <c r="P41" s="0" t="n">
        <v>6116.43</v>
      </c>
      <c r="Q41" s="0" t="n">
        <v>10.23</v>
      </c>
      <c r="R41" s="56" t="n">
        <f aca="false">P41/3600</f>
        <v>1.69900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47.5144</v>
      </c>
      <c r="M42" s="0" t="n">
        <v>31.8384</v>
      </c>
      <c r="N42" s="0" t="n">
        <v>36.8133</v>
      </c>
      <c r="O42" s="0" t="n">
        <v>36.8822</v>
      </c>
      <c r="P42" s="0" t="n">
        <v>5528.97</v>
      </c>
      <c r="Q42" s="0" t="n">
        <v>9.52</v>
      </c>
      <c r="R42" s="60" t="n">
        <f aca="false">P42/3600</f>
        <v>1.53582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91.888</v>
      </c>
      <c r="M43" s="0" t="n">
        <v>40.0812</v>
      </c>
      <c r="N43" s="0" t="n">
        <v>43.0709</v>
      </c>
      <c r="O43" s="0" t="n">
        <v>44.4376</v>
      </c>
      <c r="P43" s="0" t="n">
        <v>9515.5</v>
      </c>
      <c r="Q43" s="0" t="n">
        <v>16.58</v>
      </c>
      <c r="R43" s="53" t="n">
        <f aca="false">P43/3600</f>
        <v>2.64319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35.1088</v>
      </c>
      <c r="M44" s="0" t="n">
        <v>37.2751</v>
      </c>
      <c r="N44" s="0" t="n">
        <v>41.0325</v>
      </c>
      <c r="O44" s="0" t="n">
        <v>42.1107</v>
      </c>
      <c r="P44" s="0" t="n">
        <v>8222.47</v>
      </c>
      <c r="Q44" s="0" t="n">
        <v>16.01</v>
      </c>
      <c r="R44" s="56" t="n">
        <f aca="false">P44/3600</f>
        <v>2.28401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68.9088</v>
      </c>
      <c r="M45" s="0" t="n">
        <v>34.4006</v>
      </c>
      <c r="N45" s="0" t="n">
        <v>39.3509</v>
      </c>
      <c r="O45" s="0" t="n">
        <v>40.2818</v>
      </c>
      <c r="P45" s="0" t="n">
        <v>7425.35</v>
      </c>
      <c r="Q45" s="0" t="n">
        <v>14.33</v>
      </c>
      <c r="R45" s="56" t="n">
        <f aca="false">P45/3600</f>
        <v>2.062597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85.2432</v>
      </c>
      <c r="M46" s="0" t="n">
        <v>31.5696</v>
      </c>
      <c r="N46" s="0" t="n">
        <v>38.031</v>
      </c>
      <c r="O46" s="0" t="n">
        <v>38.8925</v>
      </c>
      <c r="P46" s="0" t="n">
        <v>5613.95</v>
      </c>
      <c r="Q46" s="0" t="n">
        <v>9.34</v>
      </c>
      <c r="R46" s="60" t="n">
        <f aca="false">P46/3600</f>
        <v>1.55943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87.844</v>
      </c>
      <c r="M47" s="0" t="n">
        <v>38.2112</v>
      </c>
      <c r="N47" s="0" t="n">
        <v>40.9372</v>
      </c>
      <c r="O47" s="0" t="n">
        <v>41.8564</v>
      </c>
      <c r="P47" s="0" t="n">
        <v>8460.96</v>
      </c>
      <c r="Q47" s="0" t="n">
        <v>16.66</v>
      </c>
      <c r="R47" s="53" t="n">
        <f aca="false">P47/3600</f>
        <v>2.3502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85.032</v>
      </c>
      <c r="M48" s="0" t="n">
        <v>34.3636</v>
      </c>
      <c r="N48" s="0" t="n">
        <v>38.321</v>
      </c>
      <c r="O48" s="0" t="n">
        <v>39.1362</v>
      </c>
      <c r="P48" s="0" t="n">
        <v>7935.54</v>
      </c>
      <c r="Q48" s="0" t="n">
        <v>17.27</v>
      </c>
      <c r="R48" s="56" t="n">
        <f aca="false">P48/3600</f>
        <v>2.20431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600.9088</v>
      </c>
      <c r="M49" s="0" t="n">
        <v>31.0438</v>
      </c>
      <c r="N49" s="0" t="n">
        <v>36.4078</v>
      </c>
      <c r="O49" s="0" t="n">
        <v>37.1823</v>
      </c>
      <c r="P49" s="0" t="n">
        <v>6830.49</v>
      </c>
      <c r="Q49" s="0" t="n">
        <v>14.05</v>
      </c>
      <c r="R49" s="56" t="n">
        <f aca="false">P49/3600</f>
        <v>1.897358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74.2728</v>
      </c>
      <c r="M50" s="0" t="n">
        <v>27.9191</v>
      </c>
      <c r="N50" s="0" t="n">
        <v>35.064</v>
      </c>
      <c r="O50" s="0" t="n">
        <v>35.784</v>
      </c>
      <c r="P50" s="0" t="n">
        <v>5857.56</v>
      </c>
      <c r="Q50" s="0" t="n">
        <v>11.51</v>
      </c>
      <c r="R50" s="60" t="n">
        <f aca="false">P50/3600</f>
        <v>1.627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97.8952</v>
      </c>
      <c r="M51" s="0" t="n">
        <v>39.9896</v>
      </c>
      <c r="N51" s="0" t="n">
        <v>41.4337</v>
      </c>
      <c r="O51" s="0" t="n">
        <v>42.7745</v>
      </c>
      <c r="P51" s="0" t="n">
        <v>7552.53</v>
      </c>
      <c r="Q51" s="0" t="n">
        <v>15.92</v>
      </c>
      <c r="R51" s="53" t="n">
        <f aca="false">P51/3600</f>
        <v>2.09792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20.8344</v>
      </c>
      <c r="M52" s="0" t="n">
        <v>36.1998</v>
      </c>
      <c r="N52" s="0" t="n">
        <v>38.836</v>
      </c>
      <c r="O52" s="0" t="n">
        <v>40.445</v>
      </c>
      <c r="P52" s="0" t="n">
        <v>6167.02</v>
      </c>
      <c r="Q52" s="0" t="n">
        <v>12.52</v>
      </c>
      <c r="R52" s="56" t="n">
        <f aca="false">P52/3600</f>
        <v>1.71306111111111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46.9424</v>
      </c>
      <c r="M53" s="0" t="n">
        <v>33.0448</v>
      </c>
      <c r="N53" s="0" t="n">
        <v>36.9679</v>
      </c>
      <c r="O53" s="0" t="n">
        <v>38.7024</v>
      </c>
      <c r="P53" s="0" t="n">
        <v>5263.29</v>
      </c>
      <c r="Q53" s="0" t="n">
        <v>11.05</v>
      </c>
      <c r="R53" s="56" t="n">
        <f aca="false">P53/3600</f>
        <v>1.46202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70.7016</v>
      </c>
      <c r="M54" s="0" t="n">
        <v>30.2139</v>
      </c>
      <c r="N54" s="0" t="n">
        <v>35.6832</v>
      </c>
      <c r="O54" s="0" t="n">
        <v>37.4054</v>
      </c>
      <c r="P54" s="0" t="n">
        <v>4470.91</v>
      </c>
      <c r="Q54" s="0" t="n">
        <v>8.54</v>
      </c>
      <c r="R54" s="60" t="n">
        <f aca="false">P54/3600</f>
        <v>1.241919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22.16</v>
      </c>
      <c r="M55" s="0" t="n">
        <v>40.9341</v>
      </c>
      <c r="N55" s="0" t="n">
        <v>43.5871</v>
      </c>
      <c r="O55" s="0" t="n">
        <v>43.0128</v>
      </c>
      <c r="P55" s="0" t="n">
        <v>2321.44</v>
      </c>
      <c r="Q55" s="0" t="n">
        <v>4.87</v>
      </c>
      <c r="R55" s="53" t="n">
        <f aca="false">P55/3600</f>
        <v>0.64484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904.9592</v>
      </c>
      <c r="M56" s="0" t="n">
        <v>37.0823</v>
      </c>
      <c r="N56" s="0" t="n">
        <v>40.8836</v>
      </c>
      <c r="O56" s="0" t="n">
        <v>39.8587</v>
      </c>
      <c r="P56" s="0" t="n">
        <v>1837.92</v>
      </c>
      <c r="Q56" s="0" t="n">
        <v>3.21</v>
      </c>
      <c r="R56" s="56" t="n">
        <f aca="false">P56/3600</f>
        <v>0.51053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42.4952</v>
      </c>
      <c r="M57" s="0" t="n">
        <v>33.621</v>
      </c>
      <c r="N57" s="0" t="n">
        <v>38.8498</v>
      </c>
      <c r="O57" s="0" t="n">
        <v>37.4975</v>
      </c>
      <c r="P57" s="0" t="n">
        <v>1548.96</v>
      </c>
      <c r="Q57" s="0" t="n">
        <v>2.96</v>
      </c>
      <c r="R57" s="56" t="n">
        <f aca="false">P57/3600</f>
        <v>0.43026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22.928</v>
      </c>
      <c r="M58" s="0" t="n">
        <v>30.6824</v>
      </c>
      <c r="N58" s="0" t="n">
        <v>37.4322</v>
      </c>
      <c r="O58" s="0" t="n">
        <v>35.8489</v>
      </c>
      <c r="P58" s="0" t="n">
        <v>1390.68</v>
      </c>
      <c r="Q58" s="0" t="n">
        <v>2.75</v>
      </c>
      <c r="R58" s="60" t="n">
        <f aca="false">P58/3600</f>
        <v>0.386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809.8776</v>
      </c>
      <c r="M59" s="0" t="n">
        <v>38.2353</v>
      </c>
      <c r="N59" s="0" t="n">
        <v>42.5172</v>
      </c>
      <c r="O59" s="0" t="n">
        <v>43.5081</v>
      </c>
      <c r="P59" s="0" t="n">
        <v>2407.84</v>
      </c>
      <c r="Q59" s="0" t="n">
        <v>5.33</v>
      </c>
      <c r="R59" s="53" t="n">
        <f aca="false">P59/3600</f>
        <v>0.668844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27.5816</v>
      </c>
      <c r="M60" s="0" t="n">
        <v>34.2455</v>
      </c>
      <c r="N60" s="0" t="n">
        <v>40.638</v>
      </c>
      <c r="O60" s="0" t="n">
        <v>41.5187</v>
      </c>
      <c r="P60" s="0" t="n">
        <v>1832.18</v>
      </c>
      <c r="Q60" s="0" t="n">
        <v>3.9</v>
      </c>
      <c r="R60" s="56" t="n">
        <f aca="false">P60/3600</f>
        <v>0.50893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0.1504</v>
      </c>
      <c r="M61" s="0" t="n">
        <v>31.2055</v>
      </c>
      <c r="N61" s="0" t="n">
        <v>39.3076</v>
      </c>
      <c r="O61" s="0" t="n">
        <v>40.1369</v>
      </c>
      <c r="P61" s="0" t="n">
        <v>1537.35</v>
      </c>
      <c r="Q61" s="0" t="n">
        <v>2.74</v>
      </c>
      <c r="R61" s="56" t="n">
        <f aca="false">P61/3600</f>
        <v>0.4270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3.544</v>
      </c>
      <c r="M62" s="0" t="n">
        <v>28.381</v>
      </c>
      <c r="N62" s="0" t="n">
        <v>38.2767</v>
      </c>
      <c r="O62" s="0" t="n">
        <v>39.1829</v>
      </c>
      <c r="P62" s="0" t="n">
        <v>1981.71</v>
      </c>
      <c r="Q62" s="0" t="n">
        <v>4.48</v>
      </c>
      <c r="R62" s="60" t="n">
        <f aca="false">P62/3600</f>
        <v>0.55047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95.6312</v>
      </c>
      <c r="M63" s="0" t="n">
        <v>37.9277</v>
      </c>
      <c r="N63" s="0" t="n">
        <v>40.628</v>
      </c>
      <c r="O63" s="0" t="n">
        <v>41.3115</v>
      </c>
      <c r="P63" s="0" t="n">
        <v>1921.22</v>
      </c>
      <c r="Q63" s="0" t="n">
        <v>4.04</v>
      </c>
      <c r="R63" s="53" t="n">
        <f aca="false">P63/3600</f>
        <v>0.533672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84.3264</v>
      </c>
      <c r="M64" s="0" t="n">
        <v>34.2137</v>
      </c>
      <c r="N64" s="0" t="n">
        <v>38.0008</v>
      </c>
      <c r="O64" s="0" t="n">
        <v>38.5666</v>
      </c>
      <c r="P64" s="0" t="n">
        <v>1542.25</v>
      </c>
      <c r="Q64" s="0" t="n">
        <v>2.67</v>
      </c>
      <c r="R64" s="56" t="n">
        <f aca="false">P64/3600</f>
        <v>0.428402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70.7248</v>
      </c>
      <c r="M65" s="0" t="n">
        <v>30.8508</v>
      </c>
      <c r="N65" s="0" t="n">
        <v>36.0674</v>
      </c>
      <c r="O65" s="0" t="n">
        <v>36.5955</v>
      </c>
      <c r="P65" s="0" t="n">
        <v>1460.6</v>
      </c>
      <c r="Q65" s="0" t="n">
        <v>2.7</v>
      </c>
      <c r="R65" s="56" t="n">
        <f aca="false">P65/3600</f>
        <v>0.40572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4.9208</v>
      </c>
      <c r="M66" s="0" t="n">
        <v>27.8582</v>
      </c>
      <c r="N66" s="0" t="n">
        <v>34.6194</v>
      </c>
      <c r="O66" s="0" t="n">
        <v>35.1258</v>
      </c>
      <c r="P66" s="0" t="n">
        <v>1108.24</v>
      </c>
      <c r="Q66" s="0" t="n">
        <v>1.79</v>
      </c>
      <c r="R66" s="60" t="n">
        <f aca="false">P66/3600</f>
        <v>0.3078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30.1328</v>
      </c>
      <c r="M67" s="0" t="n">
        <v>39.8982</v>
      </c>
      <c r="N67" s="0" t="n">
        <v>41.2383</v>
      </c>
      <c r="O67" s="0" t="n">
        <v>42.2557</v>
      </c>
      <c r="P67" s="0" t="n">
        <v>1503.01</v>
      </c>
      <c r="Q67" s="0" t="n">
        <v>3.21</v>
      </c>
      <c r="R67" s="53" t="n">
        <f aca="false">P67/3600</f>
        <v>0.417502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72.688</v>
      </c>
      <c r="M68" s="0" t="n">
        <v>35.8642</v>
      </c>
      <c r="N68" s="0" t="n">
        <v>38.4079</v>
      </c>
      <c r="O68" s="0" t="n">
        <v>39.5844</v>
      </c>
      <c r="P68" s="0" t="n">
        <v>1250.82</v>
      </c>
      <c r="Q68" s="0" t="n">
        <v>2.51</v>
      </c>
      <c r="R68" s="56" t="n">
        <f aca="false">P68/3600</f>
        <v>0.347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13.6528</v>
      </c>
      <c r="M69" s="0" t="n">
        <v>32.2695</v>
      </c>
      <c r="N69" s="0" t="n">
        <v>36.3968</v>
      </c>
      <c r="O69" s="0" t="n">
        <v>37.5784</v>
      </c>
      <c r="P69" s="0" t="n">
        <v>1089.27</v>
      </c>
      <c r="Q69" s="0" t="n">
        <v>2.07</v>
      </c>
      <c r="R69" s="56" t="n">
        <f aca="false">P69/3600</f>
        <v>0.30257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8.9112</v>
      </c>
      <c r="M70" s="0" t="n">
        <v>29.4105</v>
      </c>
      <c r="N70" s="0" t="n">
        <v>34.9699</v>
      </c>
      <c r="O70" s="0" t="n">
        <v>36.0314</v>
      </c>
      <c r="P70" s="0" t="n">
        <v>1183.11</v>
      </c>
      <c r="Q70" s="0" t="n">
        <v>2.14</v>
      </c>
      <c r="R70" s="60" t="n">
        <f aca="false">P70/3600</f>
        <v>0.328641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36.0232</v>
      </c>
      <c r="M71" s="0" t="n">
        <v>43.4157</v>
      </c>
      <c r="N71" s="0" t="n">
        <v>46.7263</v>
      </c>
      <c r="O71" s="0" t="n">
        <v>47.7022</v>
      </c>
      <c r="P71" s="0" t="n">
        <v>12169.61</v>
      </c>
      <c r="Q71" s="0" t="n">
        <v>21.12</v>
      </c>
      <c r="R71" s="53" t="n">
        <f aca="false">P71/3600</f>
        <v>3.38044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800.228</v>
      </c>
      <c r="M72" s="0" t="n">
        <v>41.2009</v>
      </c>
      <c r="N72" s="0" t="n">
        <v>45.4399</v>
      </c>
      <c r="O72" s="0" t="n">
        <v>46.0847</v>
      </c>
      <c r="P72" s="0" t="n">
        <v>10484.4</v>
      </c>
      <c r="Q72" s="0" t="n">
        <v>16.05</v>
      </c>
      <c r="R72" s="56" t="n">
        <f aca="false">P72/3600</f>
        <v>2.9123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7.8848</v>
      </c>
      <c r="M73" s="0" t="n">
        <v>38.7579</v>
      </c>
      <c r="N73" s="0" t="n">
        <v>44.0811</v>
      </c>
      <c r="O73" s="0" t="n">
        <v>44.4688</v>
      </c>
      <c r="P73" s="0" t="n">
        <v>9822.86</v>
      </c>
      <c r="Q73" s="0" t="n">
        <v>13.93</v>
      </c>
      <c r="R73" s="56" t="n">
        <f aca="false">P73/3600</f>
        <v>2.7285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1.8464</v>
      </c>
      <c r="M74" s="0" t="n">
        <v>36.0741</v>
      </c>
      <c r="N74" s="0" t="n">
        <v>43.0615</v>
      </c>
      <c r="O74" s="0" t="n">
        <v>43.2922</v>
      </c>
      <c r="P74" s="0" t="n">
        <v>11026.59</v>
      </c>
      <c r="Q74" s="0" t="n">
        <v>13.84</v>
      </c>
      <c r="R74" s="60" t="n">
        <f aca="false">P74/3600</f>
        <v>3.06294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51.052</v>
      </c>
      <c r="M75" s="0" t="n">
        <v>43.2773</v>
      </c>
      <c r="N75" s="0" t="n">
        <v>48.3029</v>
      </c>
      <c r="O75" s="0" t="n">
        <v>47.8624</v>
      </c>
      <c r="P75" s="0" t="n">
        <v>15004.7</v>
      </c>
      <c r="Q75" s="0" t="n">
        <v>31.08</v>
      </c>
      <c r="R75" s="53" t="n">
        <f aca="false">P75/3600</f>
        <v>4.16797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05.5528</v>
      </c>
      <c r="M76" s="0" t="n">
        <v>40.9951</v>
      </c>
      <c r="N76" s="0" t="n">
        <v>46.9559</v>
      </c>
      <c r="O76" s="0" t="n">
        <v>46.003</v>
      </c>
      <c r="P76" s="0" t="n">
        <v>13443.73</v>
      </c>
      <c r="Q76" s="0" t="n">
        <v>27.47</v>
      </c>
      <c r="R76" s="56" t="n">
        <f aca="false">P76/3600</f>
        <v>3.734369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41.8552</v>
      </c>
      <c r="M77" s="0" t="n">
        <v>38.5388</v>
      </c>
      <c r="N77" s="0" t="n">
        <v>45.7459</v>
      </c>
      <c r="O77" s="0" t="n">
        <v>44.2398</v>
      </c>
      <c r="P77" s="0" t="n">
        <v>12526.12</v>
      </c>
      <c r="Q77" s="0" t="n">
        <v>26.73</v>
      </c>
      <c r="R77" s="56" t="n">
        <f aca="false">P77/3600</f>
        <v>3.47947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7.5088</v>
      </c>
      <c r="M78" s="0" t="n">
        <v>35.6583</v>
      </c>
      <c r="N78" s="0" t="n">
        <v>44.8531</v>
      </c>
      <c r="O78" s="0" t="n">
        <v>42.8663</v>
      </c>
      <c r="P78" s="0" t="n">
        <v>11396.63</v>
      </c>
      <c r="Q78" s="0" t="n">
        <v>18.53</v>
      </c>
      <c r="R78" s="60" t="n">
        <f aca="false">P78/3600</f>
        <v>3.165730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705.4544</v>
      </c>
      <c r="M79" s="0" t="n">
        <v>43.1655</v>
      </c>
      <c r="N79" s="0" t="n">
        <v>48.1066</v>
      </c>
      <c r="O79" s="0" t="n">
        <v>48.3511</v>
      </c>
      <c r="P79" s="0" t="n">
        <v>14343.82</v>
      </c>
      <c r="Q79" s="0" t="n">
        <v>26.28</v>
      </c>
      <c r="R79" s="53" t="n">
        <f aca="false">P79/3600</f>
        <v>3.984394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800.2304</v>
      </c>
      <c r="M80" s="0" t="n">
        <v>40.8157</v>
      </c>
      <c r="N80" s="0" t="n">
        <v>46.4222</v>
      </c>
      <c r="O80" s="0" t="n">
        <v>46.5289</v>
      </c>
      <c r="P80" s="0" t="n">
        <v>12903.02</v>
      </c>
      <c r="Q80" s="0" t="n">
        <v>22</v>
      </c>
      <c r="R80" s="56" t="n">
        <f aca="false">P80/3600</f>
        <v>3.58417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5.6512</v>
      </c>
      <c r="M81" s="0" t="n">
        <v>38.3423</v>
      </c>
      <c r="N81" s="0" t="n">
        <v>44.7199</v>
      </c>
      <c r="O81" s="0" t="n">
        <v>44.713</v>
      </c>
      <c r="P81" s="0" t="n">
        <v>12475.74</v>
      </c>
      <c r="Q81" s="0" t="n">
        <v>22.1</v>
      </c>
      <c r="R81" s="56" t="n">
        <f aca="false">P81/3600</f>
        <v>3.465483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70.6392</v>
      </c>
      <c r="M82" s="0" t="n">
        <v>35.7224</v>
      </c>
      <c r="N82" s="0" t="n">
        <v>43.5601</v>
      </c>
      <c r="O82" s="0" t="n">
        <v>43.4375</v>
      </c>
      <c r="P82" s="0" t="n">
        <v>12096.31</v>
      </c>
      <c r="Q82" s="0" t="n">
        <v>23.45</v>
      </c>
      <c r="R82" s="60" t="n">
        <f aca="false">P82/3600</f>
        <v>3.360086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91.3408</v>
      </c>
      <c r="M83" s="0" t="n">
        <v>40.3053</v>
      </c>
      <c r="N83" s="0" t="n">
        <v>42.5706</v>
      </c>
      <c r="O83" s="0" t="n">
        <v>43.085</v>
      </c>
      <c r="P83" s="0" t="n">
        <v>7251.37</v>
      </c>
      <c r="Q83" s="0" t="n">
        <v>13.1</v>
      </c>
      <c r="R83" s="53" t="n">
        <f aca="false">P83/3600</f>
        <v>2.014269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29.0432</v>
      </c>
      <c r="M84" s="0" t="n">
        <v>37.003</v>
      </c>
      <c r="N84" s="0" t="n">
        <v>39.8618</v>
      </c>
      <c r="O84" s="0" t="n">
        <v>40.1725</v>
      </c>
      <c r="P84" s="0" t="n">
        <v>7455.73</v>
      </c>
      <c r="Q84" s="0" t="n">
        <v>14.87</v>
      </c>
      <c r="R84" s="56" t="n">
        <f aca="false">P84/3600</f>
        <v>2.07103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57.0624</v>
      </c>
      <c r="M85" s="0" t="n">
        <v>34.0863</v>
      </c>
      <c r="N85" s="0" t="n">
        <v>37.6728</v>
      </c>
      <c r="O85" s="0" t="n">
        <v>37.8406</v>
      </c>
      <c r="P85" s="0" t="n">
        <v>6139.41</v>
      </c>
      <c r="Q85" s="0" t="n">
        <v>12.34</v>
      </c>
      <c r="R85" s="56" t="n">
        <f aca="false">P85/3600</f>
        <v>1.705391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88.536</v>
      </c>
      <c r="M86" s="0" t="n">
        <v>31.497</v>
      </c>
      <c r="N86" s="0" t="n">
        <v>36.0486</v>
      </c>
      <c r="O86" s="0" t="n">
        <v>36.132</v>
      </c>
      <c r="P86" s="0" t="n">
        <v>5806.96</v>
      </c>
      <c r="Q86" s="0" t="n">
        <v>11.44</v>
      </c>
      <c r="R86" s="60" t="n">
        <f aca="false">P86/3600</f>
        <v>1.61304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64.2198</v>
      </c>
      <c r="M87" s="0" t="n">
        <v>42.8067</v>
      </c>
      <c r="N87" s="0" t="n">
        <v>45.3922</v>
      </c>
      <c r="O87" s="0" t="n">
        <v>45.7449</v>
      </c>
      <c r="P87" s="0" t="n">
        <v>18301.77</v>
      </c>
      <c r="Q87" s="0" t="n">
        <v>30.48</v>
      </c>
      <c r="R87" s="53" t="n">
        <f aca="false">P87/3600</f>
        <v>5.08382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63.1744</v>
      </c>
      <c r="M88" s="0" t="n">
        <v>38.8374</v>
      </c>
      <c r="N88" s="0" t="n">
        <v>42.4985</v>
      </c>
      <c r="O88" s="0" t="n">
        <v>42.7996</v>
      </c>
      <c r="P88" s="0" t="n">
        <v>13864.43</v>
      </c>
      <c r="Q88" s="0" t="n">
        <v>23.4</v>
      </c>
      <c r="R88" s="56" t="n">
        <f aca="false">P88/3600</f>
        <v>3.85123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402.7194</v>
      </c>
      <c r="M89" s="0" t="n">
        <v>35.1015</v>
      </c>
      <c r="N89" s="0" t="n">
        <v>40.3289</v>
      </c>
      <c r="O89" s="0" t="n">
        <v>40.2462</v>
      </c>
      <c r="P89" s="0" t="n">
        <v>11878.68</v>
      </c>
      <c r="Q89" s="0" t="n">
        <v>20</v>
      </c>
      <c r="R89" s="56" t="n">
        <f aca="false">P89/3600</f>
        <v>3.29963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30.972</v>
      </c>
      <c r="M90" s="0" t="n">
        <v>31.8336</v>
      </c>
      <c r="N90" s="0" t="n">
        <v>38.8074</v>
      </c>
      <c r="O90" s="0" t="n">
        <v>38.1119</v>
      </c>
      <c r="P90" s="0" t="n">
        <v>9574.7</v>
      </c>
      <c r="Q90" s="0" t="n">
        <v>14.35</v>
      </c>
      <c r="R90" s="60" t="n">
        <f aca="false">P90/3600</f>
        <v>2.65963888888889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4.604</v>
      </c>
      <c r="M91" s="0" t="n">
        <v>46.5571</v>
      </c>
      <c r="N91" s="0" t="n">
        <v>44.7106</v>
      </c>
      <c r="O91" s="0" t="n">
        <v>44.7633</v>
      </c>
      <c r="P91" s="0" t="n">
        <v>5141.83</v>
      </c>
      <c r="Q91" s="0" t="n">
        <v>5.49</v>
      </c>
      <c r="R91" s="53" t="n">
        <f aca="false">P91/3600</f>
        <v>1.428286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6.0824</v>
      </c>
      <c r="M92" s="0" t="n">
        <v>42.4311</v>
      </c>
      <c r="N92" s="0" t="n">
        <v>41.009</v>
      </c>
      <c r="O92" s="0" t="n">
        <v>41.1401</v>
      </c>
      <c r="P92" s="0" t="n">
        <v>5666.33</v>
      </c>
      <c r="Q92" s="0" t="n">
        <v>6.9</v>
      </c>
      <c r="R92" s="56" t="n">
        <f aca="false">P92/3600</f>
        <v>1.573980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9.6584</v>
      </c>
      <c r="M93" s="0" t="n">
        <v>37.9909</v>
      </c>
      <c r="N93" s="0" t="n">
        <v>39.0123</v>
      </c>
      <c r="O93" s="0" t="n">
        <v>39.2225</v>
      </c>
      <c r="P93" s="0" t="n">
        <v>5517.83</v>
      </c>
      <c r="Q93" s="0" t="n">
        <v>6.84</v>
      </c>
      <c r="R93" s="56" t="n">
        <f aca="false">P93/3600</f>
        <v>1.53273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5.2552</v>
      </c>
      <c r="M94" s="0" t="n">
        <v>33.3329</v>
      </c>
      <c r="N94" s="0" t="n">
        <v>37.8566</v>
      </c>
      <c r="O94" s="0" t="n">
        <v>37.9009</v>
      </c>
      <c r="P94" s="0" t="n">
        <v>5497.27</v>
      </c>
      <c r="Q94" s="0" t="n">
        <v>6.83</v>
      </c>
      <c r="R94" s="60" t="n">
        <f aca="false">P94/3600</f>
        <v>1.527019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32.7686</v>
      </c>
      <c r="M95" s="0" t="n">
        <v>48.8081</v>
      </c>
      <c r="N95" s="0" t="n">
        <v>52.1592</v>
      </c>
      <c r="O95" s="0" t="n">
        <v>53.1841</v>
      </c>
      <c r="P95" s="0" t="n">
        <v>11339.92</v>
      </c>
      <c r="Q95" s="0" t="n">
        <v>16.23</v>
      </c>
      <c r="R95" s="53" t="n">
        <f aca="false">P95/3600</f>
        <v>3.149977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8.7587</v>
      </c>
      <c r="M96" s="0" t="n">
        <v>45.1328</v>
      </c>
      <c r="N96" s="0" t="n">
        <v>49.0189</v>
      </c>
      <c r="O96" s="0" t="n">
        <v>50.231</v>
      </c>
      <c r="P96" s="0" t="n">
        <v>9034.59</v>
      </c>
      <c r="Q96" s="0" t="n">
        <v>12.93</v>
      </c>
      <c r="R96" s="56" t="n">
        <f aca="false">P96/3600</f>
        <v>2.5096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50.0138</v>
      </c>
      <c r="M97" s="0" t="n">
        <v>41.4757</v>
      </c>
      <c r="N97" s="0" t="n">
        <v>46.5935</v>
      </c>
      <c r="O97" s="0" t="n">
        <v>47.9903</v>
      </c>
      <c r="P97" s="0" t="n">
        <v>10468.83</v>
      </c>
      <c r="Q97" s="0" t="n">
        <v>17.73</v>
      </c>
      <c r="R97" s="56" t="n">
        <f aca="false">P97/3600</f>
        <v>2.908008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2.9978</v>
      </c>
      <c r="M98" s="0" t="n">
        <v>37.8449</v>
      </c>
      <c r="N98" s="0" t="n">
        <v>44.8646</v>
      </c>
      <c r="O98" s="0" t="n">
        <v>46.3042</v>
      </c>
      <c r="P98" s="0" t="n">
        <v>10178.02</v>
      </c>
      <c r="Q98" s="0" t="n">
        <v>16.84</v>
      </c>
      <c r="R98" s="60" t="n">
        <f aca="false">P98/3600</f>
        <v>2.82722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4.8306270326503</v>
      </c>
      <c r="R106" s="72" t="n">
        <f aca="false">GEOMEAN(R3:R98)</f>
        <v>2.2326855821438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1063317065667</v>
      </c>
      <c r="R107" s="73" t="n">
        <f aca="false">R106/J106</f>
        <v>0.91416714065424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28283333333333</v>
      </c>
      <c r="R108" s="72" t="n">
        <f aca="false">SUM(R3:R98)</f>
        <v>272.938452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5.342558697671</v>
      </c>
      <c r="R113" s="72" t="n">
        <f aca="false">GEOMEAN(R3:R10,R19:R82)</f>
        <v>2.2128842306989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9901744807707</v>
      </c>
      <c r="R114" s="73" t="n">
        <f aca="false">R113/J113</f>
        <v>0.9191464829005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816.7792</v>
      </c>
      <c r="M19" s="0" t="n">
        <v>41.1907</v>
      </c>
      <c r="N19" s="0" t="n">
        <v>43.0152</v>
      </c>
      <c r="O19" s="0" t="n">
        <v>44.4975</v>
      </c>
      <c r="P19" s="0" t="n">
        <v>14494.73</v>
      </c>
      <c r="Q19" s="0" t="n">
        <v>32.74</v>
      </c>
      <c r="R19" s="53" t="n">
        <f aca="false">P19/3600</f>
        <v>4.0263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33.7736</v>
      </c>
      <c r="M20" s="0" t="n">
        <v>39.1904</v>
      </c>
      <c r="N20" s="0" t="n">
        <v>41.4018</v>
      </c>
      <c r="O20" s="0" t="n">
        <v>42.6066</v>
      </c>
      <c r="P20" s="0" t="n">
        <v>10879.01</v>
      </c>
      <c r="Q20" s="0" t="n">
        <v>21.03</v>
      </c>
      <c r="R20" s="56" t="n">
        <f aca="false">P20/3600</f>
        <v>3.02194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50.0488</v>
      </c>
      <c r="M21" s="0" t="n">
        <v>36.7304</v>
      </c>
      <c r="N21" s="0" t="n">
        <v>40.1458</v>
      </c>
      <c r="O21" s="0" t="n">
        <v>41.3616</v>
      </c>
      <c r="P21" s="0" t="n">
        <v>9937.29</v>
      </c>
      <c r="Q21" s="0" t="n">
        <v>18.08</v>
      </c>
      <c r="R21" s="56" t="n">
        <f aca="false">P21/3600</f>
        <v>2.76035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99.7928</v>
      </c>
      <c r="M22" s="0" t="n">
        <v>34.1806</v>
      </c>
      <c r="N22" s="0" t="n">
        <v>39.2768</v>
      </c>
      <c r="O22" s="0" t="n">
        <v>40.5898</v>
      </c>
      <c r="P22" s="0" t="n">
        <v>9159.04</v>
      </c>
      <c r="Q22" s="0" t="n">
        <v>16.01</v>
      </c>
      <c r="R22" s="60" t="n">
        <f aca="false">P22/3600</f>
        <v>2.5441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651.5008</v>
      </c>
      <c r="M23" s="0" t="n">
        <v>39.4341</v>
      </c>
      <c r="N23" s="0" t="n">
        <v>41.6354</v>
      </c>
      <c r="O23" s="0" t="n">
        <v>42.7123</v>
      </c>
      <c r="P23" s="0" t="n">
        <v>10688.12</v>
      </c>
      <c r="Q23" s="0" t="n">
        <v>26.98</v>
      </c>
      <c r="R23" s="53" t="n">
        <f aca="false">P23/3600</f>
        <v>2.96892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459.7152</v>
      </c>
      <c r="M24" s="0" t="n">
        <v>36.5997</v>
      </c>
      <c r="N24" s="0" t="n">
        <v>39.5815</v>
      </c>
      <c r="O24" s="0" t="n">
        <v>40.5789</v>
      </c>
      <c r="P24" s="0" t="n">
        <v>9708.27</v>
      </c>
      <c r="Q24" s="0" t="n">
        <v>21.1</v>
      </c>
      <c r="R24" s="56" t="n">
        <f aca="false">P24/3600</f>
        <v>2.69674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50.508</v>
      </c>
      <c r="M25" s="0" t="n">
        <v>33.9005</v>
      </c>
      <c r="N25" s="0" t="n">
        <v>37.9806</v>
      </c>
      <c r="O25" s="0" t="n">
        <v>39.2213</v>
      </c>
      <c r="P25" s="0" t="n">
        <v>10036.47</v>
      </c>
      <c r="Q25" s="0" t="n">
        <v>19.34</v>
      </c>
      <c r="R25" s="56" t="n">
        <f aca="false">P25/3600</f>
        <v>2.78790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20.3096</v>
      </c>
      <c r="M26" s="0" t="n">
        <v>31.4149</v>
      </c>
      <c r="N26" s="0" t="n">
        <v>36.8993</v>
      </c>
      <c r="O26" s="0" t="n">
        <v>38.4863</v>
      </c>
      <c r="P26" s="0" t="n">
        <v>8076.12</v>
      </c>
      <c r="Q26" s="0" t="n">
        <v>15.17</v>
      </c>
      <c r="R26" s="60" t="n">
        <f aca="false">P26/3600</f>
        <v>2.24336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479.3432</v>
      </c>
      <c r="M27" s="0" t="n">
        <v>38.2885</v>
      </c>
      <c r="N27" s="0" t="n">
        <v>39.7889</v>
      </c>
      <c r="O27" s="0" t="n">
        <v>42.997</v>
      </c>
      <c r="P27" s="0" t="n">
        <v>34520.1</v>
      </c>
      <c r="Q27" s="0" t="n">
        <v>104.83</v>
      </c>
      <c r="R27" s="53" t="n">
        <f aca="false">P27/3600</f>
        <v>9.58891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687.992</v>
      </c>
      <c r="M28" s="0" t="n">
        <v>36.4137</v>
      </c>
      <c r="N28" s="0" t="n">
        <v>38.7015</v>
      </c>
      <c r="O28" s="0" t="n">
        <v>41.0924</v>
      </c>
      <c r="P28" s="0" t="n">
        <v>23054.52</v>
      </c>
      <c r="Q28" s="0" t="n">
        <v>52.07</v>
      </c>
      <c r="R28" s="56" t="n">
        <f aca="false">P28/3600</f>
        <v>6.40403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913.5576</v>
      </c>
      <c r="M29" s="0" t="n">
        <v>34.3136</v>
      </c>
      <c r="N29" s="0" t="n">
        <v>37.7939</v>
      </c>
      <c r="O29" s="0" t="n">
        <v>39.5198</v>
      </c>
      <c r="P29" s="0" t="n">
        <v>21354.82</v>
      </c>
      <c r="Q29" s="0" t="n">
        <v>43.92</v>
      </c>
      <c r="R29" s="56" t="n">
        <f aca="false">P29/3600</f>
        <v>5.9318944444444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95.8832</v>
      </c>
      <c r="M30" s="0" t="n">
        <v>32.0326</v>
      </c>
      <c r="N30" s="0" t="n">
        <v>37.0558</v>
      </c>
      <c r="O30" s="0" t="n">
        <v>38.3154</v>
      </c>
      <c r="P30" s="0" t="n">
        <v>20537.93</v>
      </c>
      <c r="Q30" s="0" t="n">
        <v>44.57</v>
      </c>
      <c r="R30" s="60" t="n">
        <f aca="false">P30/3600</f>
        <v>5.7049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555.7216</v>
      </c>
      <c r="M31" s="0" t="n">
        <v>39.0191</v>
      </c>
      <c r="N31" s="0" t="n">
        <v>43.3632</v>
      </c>
      <c r="O31" s="0" t="n">
        <v>44.4459</v>
      </c>
      <c r="P31" s="0" t="n">
        <v>32788.72</v>
      </c>
      <c r="Q31" s="0" t="n">
        <v>103.4</v>
      </c>
      <c r="R31" s="53" t="n">
        <f aca="false">P31/3600</f>
        <v>9.10797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958.3128</v>
      </c>
      <c r="M32" s="0" t="n">
        <v>37.1624</v>
      </c>
      <c r="N32" s="0" t="n">
        <v>41.9205</v>
      </c>
      <c r="O32" s="0" t="n">
        <v>42.3441</v>
      </c>
      <c r="P32" s="0" t="n">
        <v>29439.11</v>
      </c>
      <c r="Q32" s="0" t="n">
        <v>64.37</v>
      </c>
      <c r="R32" s="56" t="n">
        <f aca="false">P32/3600</f>
        <v>8.177530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608.2664</v>
      </c>
      <c r="M33" s="0" t="n">
        <v>35.2088</v>
      </c>
      <c r="N33" s="0" t="n">
        <v>40.5996</v>
      </c>
      <c r="O33" s="0" t="n">
        <v>40.4851</v>
      </c>
      <c r="P33" s="0" t="n">
        <v>25506.82</v>
      </c>
      <c r="Q33" s="0" t="n">
        <v>45.42</v>
      </c>
      <c r="R33" s="56" t="n">
        <f aca="false">P33/3600</f>
        <v>7.08522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87.8536</v>
      </c>
      <c r="M34" s="0" t="n">
        <v>33.0548</v>
      </c>
      <c r="N34" s="0" t="n">
        <v>39.5907</v>
      </c>
      <c r="O34" s="0" t="n">
        <v>39.1226</v>
      </c>
      <c r="P34" s="0" t="n">
        <v>23455.56</v>
      </c>
      <c r="Q34" s="0" t="n">
        <v>45.92</v>
      </c>
      <c r="R34" s="60" t="n">
        <f aca="false">P34/3600</f>
        <v>6.51543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60055.268</v>
      </c>
      <c r="M35" s="0" t="n">
        <v>37.6437</v>
      </c>
      <c r="N35" s="0" t="n">
        <v>41.7157</v>
      </c>
      <c r="O35" s="0" t="n">
        <v>43.8431</v>
      </c>
      <c r="P35" s="0" t="n">
        <v>35331.01</v>
      </c>
      <c r="Q35" s="0" t="n">
        <v>132.29</v>
      </c>
      <c r="R35" s="53" t="n">
        <f aca="false">P35/3600</f>
        <v>9.8141694444444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523.4856</v>
      </c>
      <c r="M36" s="0" t="n">
        <v>34.785</v>
      </c>
      <c r="N36" s="0" t="n">
        <v>40.2679</v>
      </c>
      <c r="O36" s="0" t="n">
        <v>42.6215</v>
      </c>
      <c r="P36" s="0" t="n">
        <v>26276.55</v>
      </c>
      <c r="Q36" s="0" t="n">
        <v>62.9</v>
      </c>
      <c r="R36" s="56" t="n">
        <f aca="false">P36/3600</f>
        <v>7.299041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95.3616</v>
      </c>
      <c r="M37" s="0" t="n">
        <v>33.1086</v>
      </c>
      <c r="N37" s="0" t="n">
        <v>39.0035</v>
      </c>
      <c r="O37" s="0" t="n">
        <v>41.5671</v>
      </c>
      <c r="P37" s="0" t="n">
        <v>24387</v>
      </c>
      <c r="Q37" s="0" t="n">
        <v>51.53</v>
      </c>
      <c r="R37" s="56" t="n">
        <f aca="false">P37/3600</f>
        <v>6.77416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913.9584</v>
      </c>
      <c r="M38" s="0" t="n">
        <v>30.9128</v>
      </c>
      <c r="N38" s="0" t="n">
        <v>38.1107</v>
      </c>
      <c r="O38" s="0" t="n">
        <v>40.7625</v>
      </c>
      <c r="P38" s="0" t="n">
        <v>20161.63</v>
      </c>
      <c r="Q38" s="0" t="n">
        <v>40.79</v>
      </c>
      <c r="R38" s="60" t="n">
        <f aca="false">P38/3600</f>
        <v>5.60045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135.548</v>
      </c>
      <c r="M39" s="0" t="n">
        <v>39.8048</v>
      </c>
      <c r="N39" s="0" t="n">
        <v>41.9878</v>
      </c>
      <c r="O39" s="0" t="n">
        <v>42.4085</v>
      </c>
      <c r="P39" s="0" t="n">
        <v>5605</v>
      </c>
      <c r="Q39" s="0" t="n">
        <v>14.2</v>
      </c>
      <c r="R39" s="53" t="n">
        <f aca="false">P39/3600</f>
        <v>1.556944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61.4344</v>
      </c>
      <c r="M40" s="0" t="n">
        <v>36.697</v>
      </c>
      <c r="N40" s="0" t="n">
        <v>39.5024</v>
      </c>
      <c r="O40" s="0" t="n">
        <v>39.5942</v>
      </c>
      <c r="P40" s="0" t="n">
        <v>4851.69</v>
      </c>
      <c r="Q40" s="0" t="n">
        <v>10.01</v>
      </c>
      <c r="R40" s="56" t="n">
        <f aca="false">P40/3600</f>
        <v>1.34769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26.4648</v>
      </c>
      <c r="M41" s="0" t="n">
        <v>33.8226</v>
      </c>
      <c r="N41" s="0" t="n">
        <v>37.6719</v>
      </c>
      <c r="O41" s="0" t="n">
        <v>37.5055</v>
      </c>
      <c r="P41" s="0" t="n">
        <v>4022.76</v>
      </c>
      <c r="Q41" s="0" t="n">
        <v>8.97</v>
      </c>
      <c r="R41" s="56" t="n">
        <f aca="false">P41/3600</f>
        <v>1.1174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53.012</v>
      </c>
      <c r="M42" s="0" t="n">
        <v>31.2937</v>
      </c>
      <c r="N42" s="0" t="n">
        <v>36.3183</v>
      </c>
      <c r="O42" s="0" t="n">
        <v>35.9701</v>
      </c>
      <c r="P42" s="0" t="n">
        <v>4056.88</v>
      </c>
      <c r="Q42" s="0" t="n">
        <v>6.71</v>
      </c>
      <c r="R42" s="60" t="n">
        <f aca="false">P42/3600</f>
        <v>1.1269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831.9184</v>
      </c>
      <c r="M43" s="0" t="n">
        <v>39.538</v>
      </c>
      <c r="N43" s="0" t="n">
        <v>42.6568</v>
      </c>
      <c r="O43" s="0" t="n">
        <v>43.895</v>
      </c>
      <c r="P43" s="0" t="n">
        <v>6405.38</v>
      </c>
      <c r="Q43" s="0" t="n">
        <v>17.53</v>
      </c>
      <c r="R43" s="53" t="n">
        <f aca="false">P43/3600</f>
        <v>1.779272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118.8336</v>
      </c>
      <c r="M44" s="0" t="n">
        <v>36.6815</v>
      </c>
      <c r="N44" s="0" t="n">
        <v>40.5732</v>
      </c>
      <c r="O44" s="0" t="n">
        <v>41.5469</v>
      </c>
      <c r="P44" s="0" t="n">
        <v>6870.22</v>
      </c>
      <c r="Q44" s="0" t="n">
        <v>14.89</v>
      </c>
      <c r="R44" s="56" t="n">
        <f aca="false">P44/3600</f>
        <v>1.9083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1004.8904</v>
      </c>
      <c r="M45" s="0" t="n">
        <v>33.7796</v>
      </c>
      <c r="N45" s="0" t="n">
        <v>38.8776</v>
      </c>
      <c r="O45" s="0" t="n">
        <v>39.6387</v>
      </c>
      <c r="P45" s="0" t="n">
        <v>5234.52</v>
      </c>
      <c r="Q45" s="0" t="n">
        <v>11.44</v>
      </c>
      <c r="R45" s="56" t="n">
        <f aca="false">P45/3600</f>
        <v>1.4540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98.252</v>
      </c>
      <c r="M46" s="0" t="n">
        <v>30.954</v>
      </c>
      <c r="N46" s="0" t="n">
        <v>37.5656</v>
      </c>
      <c r="O46" s="0" t="n">
        <v>38.3037</v>
      </c>
      <c r="P46" s="0" t="n">
        <v>4646.74</v>
      </c>
      <c r="Q46" s="0" t="n">
        <v>9.83</v>
      </c>
      <c r="R46" s="60" t="n">
        <f aca="false">P46/3600</f>
        <v>1.29076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58.1336</v>
      </c>
      <c r="M47" s="0" t="n">
        <v>37.7468</v>
      </c>
      <c r="N47" s="0" t="n">
        <v>40.4277</v>
      </c>
      <c r="O47" s="0" t="n">
        <v>41.2916</v>
      </c>
      <c r="P47" s="0" t="n">
        <v>5229.03</v>
      </c>
      <c r="Q47" s="0" t="n">
        <v>15.48</v>
      </c>
      <c r="R47" s="53" t="n">
        <f aca="false">P47/3600</f>
        <v>1.452508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818.392</v>
      </c>
      <c r="M48" s="0" t="n">
        <v>33.9957</v>
      </c>
      <c r="N48" s="0" t="n">
        <v>37.8919</v>
      </c>
      <c r="O48" s="0" t="n">
        <v>38.6845</v>
      </c>
      <c r="P48" s="0" t="n">
        <v>4934.5</v>
      </c>
      <c r="Q48" s="0" t="n">
        <v>13.04</v>
      </c>
      <c r="R48" s="56" t="n">
        <f aca="false">P48/3600</f>
        <v>1.3706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50.3728</v>
      </c>
      <c r="M49" s="0" t="n">
        <v>30.7075</v>
      </c>
      <c r="N49" s="0" t="n">
        <v>36.0228</v>
      </c>
      <c r="O49" s="0" t="n">
        <v>36.7639</v>
      </c>
      <c r="P49" s="0" t="n">
        <v>3871.73</v>
      </c>
      <c r="Q49" s="0" t="n">
        <v>8.66</v>
      </c>
      <c r="R49" s="56" t="n">
        <f aca="false">P49/3600</f>
        <v>1.07548055555556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86.812</v>
      </c>
      <c r="M50" s="0" t="n">
        <v>27.5555</v>
      </c>
      <c r="N50" s="0" t="n">
        <v>34.6886</v>
      </c>
      <c r="O50" s="0" t="n">
        <v>35.414</v>
      </c>
      <c r="P50" s="0" t="n">
        <v>3509.46</v>
      </c>
      <c r="Q50" s="0" t="n">
        <v>7.33</v>
      </c>
      <c r="R50" s="60" t="n">
        <f aca="false">P50/3600</f>
        <v>0.9748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89.0792</v>
      </c>
      <c r="M51" s="0" t="n">
        <v>39.124</v>
      </c>
      <c r="N51" s="0" t="n">
        <v>40.9838</v>
      </c>
      <c r="O51" s="0" t="n">
        <v>42.306</v>
      </c>
      <c r="P51" s="0" t="n">
        <v>4559.17</v>
      </c>
      <c r="Q51" s="0" t="n">
        <v>11.48</v>
      </c>
      <c r="R51" s="53" t="n">
        <f aca="false">P51/3600</f>
        <v>1.266436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58.388</v>
      </c>
      <c r="M52" s="0" t="n">
        <v>35.5941</v>
      </c>
      <c r="N52" s="0" t="n">
        <v>38.4468</v>
      </c>
      <c r="O52" s="0" t="n">
        <v>39.9722</v>
      </c>
      <c r="P52" s="0" t="n">
        <v>3772.74</v>
      </c>
      <c r="Q52" s="0" t="n">
        <v>8.85</v>
      </c>
      <c r="R52" s="56" t="n">
        <f aca="false">P52/3600</f>
        <v>1.0479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86.8608</v>
      </c>
      <c r="M53" s="0" t="n">
        <v>32.5249</v>
      </c>
      <c r="N53" s="0" t="n">
        <v>36.5519</v>
      </c>
      <c r="O53" s="0" t="n">
        <v>38.1641</v>
      </c>
      <c r="P53" s="0" t="n">
        <v>3189.99</v>
      </c>
      <c r="Q53" s="0" t="n">
        <v>5.96</v>
      </c>
      <c r="R53" s="56" t="n">
        <f aca="false">P53/3600</f>
        <v>0.88610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82.544</v>
      </c>
      <c r="M54" s="0" t="n">
        <v>29.7636</v>
      </c>
      <c r="N54" s="0" t="n">
        <v>35.2776</v>
      </c>
      <c r="O54" s="0" t="n">
        <v>36.8811</v>
      </c>
      <c r="P54" s="0" t="n">
        <v>3201.68</v>
      </c>
      <c r="Q54" s="0" t="n">
        <v>6.75</v>
      </c>
      <c r="R54" s="60" t="n">
        <f aca="false">P54/3600</f>
        <v>0.88935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22.9376</v>
      </c>
      <c r="M55" s="0" t="n">
        <v>40.1555</v>
      </c>
      <c r="N55" s="0" t="n">
        <v>42.8934</v>
      </c>
      <c r="O55" s="0" t="n">
        <v>42.2602</v>
      </c>
      <c r="P55" s="0" t="n">
        <v>1325.68</v>
      </c>
      <c r="Q55" s="0" t="n">
        <v>3.15</v>
      </c>
      <c r="R55" s="53" t="n">
        <f aca="false">P55/3600</f>
        <v>0.36824444444444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35.6848</v>
      </c>
      <c r="M56" s="0" t="n">
        <v>36.5455</v>
      </c>
      <c r="N56" s="0" t="n">
        <v>40.3129</v>
      </c>
      <c r="O56" s="0" t="n">
        <v>39.2788</v>
      </c>
      <c r="P56" s="0" t="n">
        <v>1364.49</v>
      </c>
      <c r="Q56" s="0" t="n">
        <v>3.6</v>
      </c>
      <c r="R56" s="56" t="n">
        <f aca="false">P56/3600</f>
        <v>0.37902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57.7128</v>
      </c>
      <c r="M57" s="0" t="n">
        <v>33.1511</v>
      </c>
      <c r="N57" s="0" t="n">
        <v>38.3079</v>
      </c>
      <c r="O57" s="0" t="n">
        <v>36.9995</v>
      </c>
      <c r="P57" s="0" t="n">
        <v>1214.09</v>
      </c>
      <c r="Q57" s="0" t="n">
        <v>2.81</v>
      </c>
      <c r="R57" s="56" t="n">
        <f aca="false">P57/3600</f>
        <v>0.33724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26.0504</v>
      </c>
      <c r="M58" s="0" t="n">
        <v>30.2526</v>
      </c>
      <c r="N58" s="0" t="n">
        <v>36.9363</v>
      </c>
      <c r="O58" s="0" t="n">
        <v>35.3636</v>
      </c>
      <c r="P58" s="0" t="n">
        <v>1146.57</v>
      </c>
      <c r="Q58" s="0" t="n">
        <v>2.67</v>
      </c>
      <c r="R58" s="60" t="n">
        <f aca="false">P58/3600</f>
        <v>0.31849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60.3168</v>
      </c>
      <c r="M59" s="0" t="n">
        <v>37.6181</v>
      </c>
      <c r="N59" s="0" t="n">
        <v>42.2275</v>
      </c>
      <c r="O59" s="0" t="n">
        <v>43.1241</v>
      </c>
      <c r="P59" s="0" t="n">
        <v>1606.81</v>
      </c>
      <c r="Q59" s="0" t="n">
        <v>6.06</v>
      </c>
      <c r="R59" s="53" t="n">
        <f aca="false">P59/3600</f>
        <v>0.44633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96.1448</v>
      </c>
      <c r="M60" s="0" t="n">
        <v>33.7816</v>
      </c>
      <c r="N60" s="0" t="n">
        <v>40.3641</v>
      </c>
      <c r="O60" s="0" t="n">
        <v>41.1296</v>
      </c>
      <c r="P60" s="0" t="n">
        <v>1319.32</v>
      </c>
      <c r="Q60" s="0" t="n">
        <v>4.28</v>
      </c>
      <c r="R60" s="56" t="n">
        <f aca="false">P60/3600</f>
        <v>0.36647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31.0344</v>
      </c>
      <c r="M61" s="0" t="n">
        <v>30.8506</v>
      </c>
      <c r="N61" s="0" t="n">
        <v>39.0095</v>
      </c>
      <c r="O61" s="0" t="n">
        <v>39.6849</v>
      </c>
      <c r="P61" s="0" t="n">
        <v>987.67</v>
      </c>
      <c r="Q61" s="0" t="n">
        <v>2.25</v>
      </c>
      <c r="R61" s="56" t="n">
        <f aca="false">P61/3600</f>
        <v>0.274352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0.2216</v>
      </c>
      <c r="M62" s="0" t="n">
        <v>27.98</v>
      </c>
      <c r="N62" s="0" t="n">
        <v>38.087</v>
      </c>
      <c r="O62" s="0" t="n">
        <v>38.7272</v>
      </c>
      <c r="P62" s="0" t="n">
        <v>1069.3</v>
      </c>
      <c r="Q62" s="0" t="n">
        <v>2.58</v>
      </c>
      <c r="R62" s="60" t="n">
        <f aca="false">P62/3600</f>
        <v>0.29702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44.9632</v>
      </c>
      <c r="M63" s="0" t="n">
        <v>37.4393</v>
      </c>
      <c r="N63" s="0" t="n">
        <v>40.0921</v>
      </c>
      <c r="O63" s="0" t="n">
        <v>40.7642</v>
      </c>
      <c r="P63" s="0" t="n">
        <v>1199.29</v>
      </c>
      <c r="Q63" s="0" t="n">
        <v>3.88</v>
      </c>
      <c r="R63" s="53" t="n">
        <f aca="false">P63/3600</f>
        <v>0.333136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82.2776</v>
      </c>
      <c r="M64" s="0" t="n">
        <v>33.8384</v>
      </c>
      <c r="N64" s="0" t="n">
        <v>37.4925</v>
      </c>
      <c r="O64" s="0" t="n">
        <v>38.0843</v>
      </c>
      <c r="P64" s="0" t="n">
        <v>955.01</v>
      </c>
      <c r="Q64" s="0" t="n">
        <v>2.78</v>
      </c>
      <c r="R64" s="56" t="n">
        <f aca="false">P64/3600</f>
        <v>0.265280555555556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75.5632</v>
      </c>
      <c r="M65" s="0" t="n">
        <v>30.576</v>
      </c>
      <c r="N65" s="0" t="n">
        <v>35.5215</v>
      </c>
      <c r="O65" s="0" t="n">
        <v>36.1349</v>
      </c>
      <c r="P65" s="0" t="n">
        <v>962.05</v>
      </c>
      <c r="Q65" s="0" t="n">
        <v>2.2</v>
      </c>
      <c r="R65" s="56" t="n">
        <f aca="false">P65/3600</f>
        <v>0.26723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5.9104</v>
      </c>
      <c r="M66" s="0" t="n">
        <v>27.6065</v>
      </c>
      <c r="N66" s="0" t="n">
        <v>34.1396</v>
      </c>
      <c r="O66" s="0" t="n">
        <v>34.75</v>
      </c>
      <c r="P66" s="0" t="n">
        <v>820.83</v>
      </c>
      <c r="Q66" s="0" t="n">
        <v>1.99</v>
      </c>
      <c r="R66" s="60" t="n">
        <f aca="false">P66/3600</f>
        <v>0.22800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401.3112</v>
      </c>
      <c r="M67" s="0" t="n">
        <v>39.0909</v>
      </c>
      <c r="N67" s="0" t="n">
        <v>40.71</v>
      </c>
      <c r="O67" s="0" t="n">
        <v>41.677</v>
      </c>
      <c r="P67" s="0" t="n">
        <v>906.78</v>
      </c>
      <c r="Q67" s="0" t="n">
        <v>2.36</v>
      </c>
      <c r="R67" s="53" t="n">
        <f aca="false">P67/3600</f>
        <v>0.25188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81.9056</v>
      </c>
      <c r="M68" s="0" t="n">
        <v>35.283</v>
      </c>
      <c r="N68" s="0" t="n">
        <v>37.9397</v>
      </c>
      <c r="O68" s="0" t="n">
        <v>39.0083</v>
      </c>
      <c r="P68" s="0" t="n">
        <v>834.09</v>
      </c>
      <c r="Q68" s="0" t="n">
        <v>1.86</v>
      </c>
      <c r="R68" s="56" t="n">
        <f aca="false">P68/3600</f>
        <v>0.231691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19.1312</v>
      </c>
      <c r="M69" s="0" t="n">
        <v>31.8565</v>
      </c>
      <c r="N69" s="0" t="n">
        <v>35.9713</v>
      </c>
      <c r="O69" s="0" t="n">
        <v>37.0616</v>
      </c>
      <c r="P69" s="0" t="n">
        <v>738.56</v>
      </c>
      <c r="Q69" s="0" t="n">
        <v>1.73</v>
      </c>
      <c r="R69" s="56" t="n">
        <f aca="false">P69/3600</f>
        <v>0.20515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0.5952</v>
      </c>
      <c r="M70" s="0" t="n">
        <v>29.0912</v>
      </c>
      <c r="N70" s="0" t="n">
        <v>34.5463</v>
      </c>
      <c r="O70" s="0" t="n">
        <v>35.5936</v>
      </c>
      <c r="P70" s="0" t="n">
        <v>656.14</v>
      </c>
      <c r="Q70" s="0" t="n">
        <v>1.26</v>
      </c>
      <c r="R70" s="60" t="n">
        <f aca="false">P70/3600</f>
        <v>0.1822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98.164</v>
      </c>
      <c r="M71" s="0" t="n">
        <v>42.7417</v>
      </c>
      <c r="N71" s="0" t="n">
        <v>46.3356</v>
      </c>
      <c r="O71" s="0" t="n">
        <v>47.3002</v>
      </c>
      <c r="P71" s="0" t="n">
        <v>10237.05</v>
      </c>
      <c r="Q71" s="0" t="n">
        <v>21.56</v>
      </c>
      <c r="R71" s="53" t="n">
        <f aca="false">P71/3600</f>
        <v>2.84362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26.0408</v>
      </c>
      <c r="M72" s="0" t="n">
        <v>40.6353</v>
      </c>
      <c r="N72" s="0" t="n">
        <v>45.1109</v>
      </c>
      <c r="O72" s="0" t="n">
        <v>45.697</v>
      </c>
      <c r="P72" s="0" t="n">
        <v>9489.63</v>
      </c>
      <c r="Q72" s="0" t="n">
        <v>17.36</v>
      </c>
      <c r="R72" s="56" t="n">
        <f aca="false">P72/3600</f>
        <v>2.63600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75.8408</v>
      </c>
      <c r="M73" s="0" t="n">
        <v>38.2842</v>
      </c>
      <c r="N73" s="0" t="n">
        <v>43.8091</v>
      </c>
      <c r="O73" s="0" t="n">
        <v>44.1153</v>
      </c>
      <c r="P73" s="0" t="n">
        <v>9175.87</v>
      </c>
      <c r="Q73" s="0" t="n">
        <v>16.36</v>
      </c>
      <c r="R73" s="56" t="n">
        <f aca="false">P73/3600</f>
        <v>2.548852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3.4576</v>
      </c>
      <c r="M74" s="0" t="n">
        <v>35.6432</v>
      </c>
      <c r="N74" s="0" t="n">
        <v>42.7153</v>
      </c>
      <c r="O74" s="0" t="n">
        <v>42.955</v>
      </c>
      <c r="P74" s="0" t="n">
        <v>7433.17</v>
      </c>
      <c r="Q74" s="0" t="n">
        <v>10.81</v>
      </c>
      <c r="R74" s="60" t="n">
        <f aca="false">P74/3600</f>
        <v>2.06476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42.4048</v>
      </c>
      <c r="M75" s="0" t="n">
        <v>42.551</v>
      </c>
      <c r="N75" s="0" t="n">
        <v>47.7669</v>
      </c>
      <c r="O75" s="0" t="n">
        <v>47.4466</v>
      </c>
      <c r="P75" s="0" t="n">
        <v>8609.84</v>
      </c>
      <c r="Q75" s="0" t="n">
        <v>16.68</v>
      </c>
      <c r="R75" s="53" t="n">
        <f aca="false">P75/3600</f>
        <v>2.39162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42.2248</v>
      </c>
      <c r="M76" s="0" t="n">
        <v>40.1806</v>
      </c>
      <c r="N76" s="0" t="n">
        <v>46.391</v>
      </c>
      <c r="O76" s="0" t="n">
        <v>45.5807</v>
      </c>
      <c r="P76" s="0" t="n">
        <v>7938.62</v>
      </c>
      <c r="Q76" s="0" t="n">
        <v>13.19</v>
      </c>
      <c r="R76" s="56" t="n">
        <f aca="false">P76/3600</f>
        <v>2.2051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58.7504</v>
      </c>
      <c r="M77" s="0" t="n">
        <v>37.6367</v>
      </c>
      <c r="N77" s="0" t="n">
        <v>45.2364</v>
      </c>
      <c r="O77" s="0" t="n">
        <v>43.8424</v>
      </c>
      <c r="P77" s="0" t="n">
        <v>8112.87</v>
      </c>
      <c r="Q77" s="0" t="n">
        <v>14.04</v>
      </c>
      <c r="R77" s="56" t="n">
        <f aca="false">P77/3600</f>
        <v>2.25357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34.9104</v>
      </c>
      <c r="M78" s="0" t="n">
        <v>34.7551</v>
      </c>
      <c r="N78" s="0" t="n">
        <v>44.4013</v>
      </c>
      <c r="O78" s="0" t="n">
        <v>42.6175</v>
      </c>
      <c r="P78" s="0" t="n">
        <v>9129.36</v>
      </c>
      <c r="Q78" s="0" t="n">
        <v>16.7</v>
      </c>
      <c r="R78" s="60" t="n">
        <f aca="false">P78/3600</f>
        <v>2.53593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84.208</v>
      </c>
      <c r="M79" s="0" t="n">
        <v>42.5274</v>
      </c>
      <c r="N79" s="0" t="n">
        <v>47.4827</v>
      </c>
      <c r="O79" s="0" t="n">
        <v>47.678</v>
      </c>
      <c r="P79" s="0" t="n">
        <v>10456.86</v>
      </c>
      <c r="Q79" s="0" t="n">
        <v>21.44</v>
      </c>
      <c r="R79" s="53" t="n">
        <f aca="false">P79/3600</f>
        <v>2.904683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22.9072</v>
      </c>
      <c r="M80" s="0" t="n">
        <v>40.254</v>
      </c>
      <c r="N80" s="0" t="n">
        <v>45.7105</v>
      </c>
      <c r="O80" s="0" t="n">
        <v>45.8324</v>
      </c>
      <c r="P80" s="0" t="n">
        <v>9712.08</v>
      </c>
      <c r="Q80" s="0" t="n">
        <v>16.96</v>
      </c>
      <c r="R80" s="56" t="n">
        <f aca="false">P80/3600</f>
        <v>2.69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6.6648</v>
      </c>
      <c r="M81" s="0" t="n">
        <v>37.867</v>
      </c>
      <c r="N81" s="0" t="n">
        <v>44.0972</v>
      </c>
      <c r="O81" s="0" t="n">
        <v>44.0543</v>
      </c>
      <c r="P81" s="0" t="n">
        <v>9212.31</v>
      </c>
      <c r="Q81" s="0" t="n">
        <v>16.01</v>
      </c>
      <c r="R81" s="56" t="n">
        <f aca="false">P81/3600</f>
        <v>2.55897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2.9184</v>
      </c>
      <c r="M82" s="0" t="n">
        <v>35.3015</v>
      </c>
      <c r="N82" s="0" t="n">
        <v>42.9195</v>
      </c>
      <c r="O82" s="0" t="n">
        <v>42.8166</v>
      </c>
      <c r="P82" s="0" t="n">
        <v>8144.7</v>
      </c>
      <c r="Q82" s="0" t="n">
        <v>14.11</v>
      </c>
      <c r="R82" s="60" t="n">
        <f aca="false">P82/3600</f>
        <v>2.26241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81.5784</v>
      </c>
      <c r="M83" s="0" t="n">
        <v>39.876</v>
      </c>
      <c r="N83" s="0" t="n">
        <v>41.687</v>
      </c>
      <c r="O83" s="0" t="n">
        <v>42.1195</v>
      </c>
      <c r="P83" s="0" t="n">
        <v>5501.84</v>
      </c>
      <c r="Q83" s="0" t="n">
        <v>14.55</v>
      </c>
      <c r="R83" s="53" t="n">
        <f aca="false">P83/3600</f>
        <v>1.52828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135.0896</v>
      </c>
      <c r="M84" s="0" t="n">
        <v>36.6241</v>
      </c>
      <c r="N84" s="0" t="n">
        <v>38.9204</v>
      </c>
      <c r="O84" s="0" t="n">
        <v>39.1237</v>
      </c>
      <c r="P84" s="0" t="n">
        <v>4089.76</v>
      </c>
      <c r="Q84" s="0" t="n">
        <v>8.28</v>
      </c>
      <c r="R84" s="56" t="n">
        <f aca="false">P84/3600</f>
        <v>1.136044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1009.3984</v>
      </c>
      <c r="M85" s="0" t="n">
        <v>33.6202</v>
      </c>
      <c r="N85" s="0" t="n">
        <v>36.7963</v>
      </c>
      <c r="O85" s="0" t="n">
        <v>36.8163</v>
      </c>
      <c r="P85" s="0" t="n">
        <v>4443.1</v>
      </c>
      <c r="Q85" s="0" t="n">
        <v>10.01</v>
      </c>
      <c r="R85" s="56" t="n">
        <f aca="false">P85/3600</f>
        <v>1.2341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502.9624</v>
      </c>
      <c r="M86" s="0" t="n">
        <v>30.9021</v>
      </c>
      <c r="N86" s="0" t="n">
        <v>35.2415</v>
      </c>
      <c r="O86" s="0" t="n">
        <v>35.0905</v>
      </c>
      <c r="P86" s="0" t="n">
        <v>4163.34</v>
      </c>
      <c r="Q86" s="0" t="n">
        <v>8.55</v>
      </c>
      <c r="R86" s="60" t="n">
        <f aca="false">P86/3600</f>
        <v>1.156483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71.6786</v>
      </c>
      <c r="M87" s="0" t="n">
        <v>41.7922</v>
      </c>
      <c r="N87" s="0" t="n">
        <v>44.812</v>
      </c>
      <c r="O87" s="0" t="n">
        <v>44.7684</v>
      </c>
      <c r="P87" s="0" t="n">
        <v>11137.18</v>
      </c>
      <c r="Q87" s="0" t="n">
        <v>25.2</v>
      </c>
      <c r="R87" s="53" t="n">
        <f aca="false">P87/3600</f>
        <v>3.09366111111111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48.5693</v>
      </c>
      <c r="M88" s="0" t="n">
        <v>37.9591</v>
      </c>
      <c r="N88" s="0" t="n">
        <v>41.9709</v>
      </c>
      <c r="O88" s="0" t="n">
        <v>41.6319</v>
      </c>
      <c r="P88" s="0" t="n">
        <v>11088.52</v>
      </c>
      <c r="Q88" s="0" t="n">
        <v>23.87</v>
      </c>
      <c r="R88" s="56" t="n">
        <f aca="false">P88/3600</f>
        <v>3.08014444444444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43.0379</v>
      </c>
      <c r="M89" s="0" t="n">
        <v>34.344</v>
      </c>
      <c r="N89" s="0" t="n">
        <v>39.8493</v>
      </c>
      <c r="O89" s="0" t="n">
        <v>39.1866</v>
      </c>
      <c r="P89" s="0" t="n">
        <v>8465.99</v>
      </c>
      <c r="Q89" s="0" t="n">
        <v>16.91</v>
      </c>
      <c r="R89" s="56" t="n">
        <f aca="false">P89/3600</f>
        <v>2.35166388888889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40.7342</v>
      </c>
      <c r="M90" s="0" t="n">
        <v>31.1049</v>
      </c>
      <c r="N90" s="0" t="n">
        <v>38.338</v>
      </c>
      <c r="O90" s="0" t="n">
        <v>37.3936</v>
      </c>
      <c r="P90" s="0" t="n">
        <v>7665.42</v>
      </c>
      <c r="Q90" s="0" t="n">
        <v>14.19</v>
      </c>
      <c r="R90" s="60" t="n">
        <f aca="false">P90/3600</f>
        <v>2.12928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3.9696</v>
      </c>
      <c r="M91" s="0" t="n">
        <v>44.4731</v>
      </c>
      <c r="N91" s="0" t="n">
        <v>44.0964</v>
      </c>
      <c r="O91" s="0" t="n">
        <v>43.9472</v>
      </c>
      <c r="P91" s="0" t="n">
        <v>4268.54</v>
      </c>
      <c r="Q91" s="0" t="n">
        <v>5.55</v>
      </c>
      <c r="R91" s="53" t="n">
        <f aca="false">P91/3600</f>
        <v>1.185705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2.7336</v>
      </c>
      <c r="M92" s="0" t="n">
        <v>39.9842</v>
      </c>
      <c r="N92" s="0" t="n">
        <v>40.7499</v>
      </c>
      <c r="O92" s="0" t="n">
        <v>40.5716</v>
      </c>
      <c r="P92" s="0" t="n">
        <v>3695.56</v>
      </c>
      <c r="Q92" s="0" t="n">
        <v>4.39</v>
      </c>
      <c r="R92" s="56" t="n">
        <f aca="false">P92/3600</f>
        <v>1.02654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7.4768</v>
      </c>
      <c r="M93" s="0" t="n">
        <v>35.2966</v>
      </c>
      <c r="N93" s="0" t="n">
        <v>38.6911</v>
      </c>
      <c r="O93" s="0" t="n">
        <v>38.418</v>
      </c>
      <c r="P93" s="0" t="n">
        <v>4311.06</v>
      </c>
      <c r="Q93" s="0" t="n">
        <v>5.87</v>
      </c>
      <c r="R93" s="56" t="n">
        <f aca="false">P93/3600</f>
        <v>1.19751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4.736</v>
      </c>
      <c r="M94" s="0" t="n">
        <v>30.7593</v>
      </c>
      <c r="N94" s="0" t="n">
        <v>37.3318</v>
      </c>
      <c r="O94" s="0" t="n">
        <v>36.982</v>
      </c>
      <c r="P94" s="0" t="n">
        <v>3602.2</v>
      </c>
      <c r="Q94" s="0" t="n">
        <v>4.27</v>
      </c>
      <c r="R94" s="60" t="n">
        <f aca="false">P94/3600</f>
        <v>1.00061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55.4074</v>
      </c>
      <c r="M95" s="0" t="n">
        <v>47.4547</v>
      </c>
      <c r="N95" s="0" t="n">
        <v>50.7997</v>
      </c>
      <c r="O95" s="0" t="n">
        <v>51.7914</v>
      </c>
      <c r="P95" s="0" t="n">
        <v>7432.85</v>
      </c>
      <c r="Q95" s="0" t="n">
        <v>10.69</v>
      </c>
      <c r="R95" s="53" t="n">
        <f aca="false">P95/3600</f>
        <v>2.0646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6.2941</v>
      </c>
      <c r="M96" s="0" t="n">
        <v>43.6638</v>
      </c>
      <c r="N96" s="0" t="n">
        <v>47.507</v>
      </c>
      <c r="O96" s="0" t="n">
        <v>48.6936</v>
      </c>
      <c r="P96" s="0" t="n">
        <v>7011.3</v>
      </c>
      <c r="Q96" s="0" t="n">
        <v>9.79</v>
      </c>
      <c r="R96" s="56" t="n">
        <f aca="false">P96/3600</f>
        <v>1.94758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9.0342</v>
      </c>
      <c r="M97" s="0" t="n">
        <v>39.8765</v>
      </c>
      <c r="N97" s="0" t="n">
        <v>44.6057</v>
      </c>
      <c r="O97" s="0" t="n">
        <v>46.1293</v>
      </c>
      <c r="P97" s="0" t="n">
        <v>6796.4</v>
      </c>
      <c r="Q97" s="0" t="n">
        <v>9.54</v>
      </c>
      <c r="R97" s="56" t="n">
        <f aca="false">P97/3600</f>
        <v>1.88788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3.2381</v>
      </c>
      <c r="M98" s="0" t="n">
        <v>36.1683</v>
      </c>
      <c r="N98" s="0" t="n">
        <v>42.8087</v>
      </c>
      <c r="O98" s="0" t="n">
        <v>44.3186</v>
      </c>
      <c r="P98" s="0" t="n">
        <v>7681.38</v>
      </c>
      <c r="Q98" s="0" t="n">
        <v>20.29</v>
      </c>
      <c r="R98" s="60" t="n">
        <f aca="false">P98/3600</f>
        <v>2.13371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1.7256070161368</v>
      </c>
      <c r="R106" s="72" t="n">
        <f aca="false">GEOMEAN(R3:R98)</f>
        <v>1.5414224387559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38555445200114</v>
      </c>
      <c r="R107" s="73" t="n">
        <f aca="false">R106/J106</f>
        <v>0.89966547999022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35061111111111</v>
      </c>
      <c r="R108" s="72" t="n">
        <f aca="false">SUM(R3:R98)</f>
        <v>194.407719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085849653955</v>
      </c>
      <c r="R113" s="72" t="n">
        <f aca="false">GEOMEAN(R3:R10,R19:R82)</f>
        <v>1.5172465567892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46826577033043</v>
      </c>
      <c r="R114" s="73" t="n">
        <f aca="false">R113/J113</f>
        <v>0.9072060398611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4T23:50:14Z</dcterms:modified>
  <cp:revision>0</cp:revision>
  <dc:subject/>
  <dc:title/>
</cp:coreProperties>
</file>