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8x8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45110"/>
        <c:axId val="85615749"/>
      </c:scatterChart>
      <c:valAx>
        <c:axId val="5104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749"/>
        <c:crossesAt val="0"/>
        <c:crossBetween val="midCat"/>
      </c:valAx>
      <c:valAx>
        <c:axId val="8561574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885537"/>
        <c:axId val="39444621"/>
      </c:scatterChart>
      <c:valAx>
        <c:axId val="7688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21"/>
        <c:crossesAt val="0"/>
        <c:crossBetween val="midCat"/>
      </c:valAx>
      <c:valAx>
        <c:axId val="3944462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196214"/>
        <c:axId val="46983362"/>
      </c:scatterChart>
      <c:valAx>
        <c:axId val="6319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362"/>
        <c:crossesAt val="0"/>
        <c:crossBetween val="midCat"/>
      </c:valAx>
      <c:valAx>
        <c:axId val="4698336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80437"/>
        <c:axId val="79811752"/>
      </c:scatterChart>
      <c:valAx>
        <c:axId val="839804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752"/>
        <c:crossesAt val="0"/>
        <c:crossBetween val="midCat"/>
      </c:valAx>
      <c:valAx>
        <c:axId val="798117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4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853144914664664</v>
      </c>
      <c r="D13" s="9"/>
      <c r="E13" s="9"/>
      <c r="F13" s="9" t="n">
        <f aca="false">'RA-LC'!R94</f>
        <v>0.920120865184605</v>
      </c>
      <c r="G13" s="9"/>
      <c r="H13" s="9"/>
      <c r="I13" s="9" t="n">
        <f aca="false">'RA-HE10'!R114</f>
        <v>0.934070594052605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787280702084587</v>
      </c>
      <c r="D14" s="9"/>
      <c r="E14" s="9"/>
      <c r="F14" s="9" t="n">
        <f aca="false">'RA-LC'!Q94</f>
        <v>0.858706525325167</v>
      </c>
      <c r="G14" s="9"/>
      <c r="H14" s="9"/>
      <c r="I14" s="9" t="n">
        <f aca="false">'RA-HE10'!Q114</f>
        <v>0.87853640262938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70574284907998</v>
      </c>
      <c r="D25" s="9"/>
      <c r="E25" s="9"/>
      <c r="F25" s="9" t="n">
        <f aca="false">'LB-LC'!R114</f>
        <v>0.943840687597252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961178621369858</v>
      </c>
      <c r="D26" s="9"/>
      <c r="E26" s="9"/>
      <c r="F26" s="9" t="n">
        <f aca="false">'LB-LC'!Q114</f>
        <v>0.902962899365938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42906865723526</v>
      </c>
      <c r="D38" s="9"/>
      <c r="E38" s="9"/>
      <c r="F38" s="9" t="n">
        <f aca="false">'LP-LC'!R114</f>
        <v>0.922262112975445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08077222916222</v>
      </c>
      <c r="D39" s="9"/>
      <c r="E39" s="9"/>
      <c r="F39" s="9" t="n">
        <f aca="false">'LP-LC'!Q114</f>
        <v>0.828717734294514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00.1648</v>
      </c>
      <c r="M3" s="0" t="n">
        <v>41.9065</v>
      </c>
      <c r="N3" s="0" t="n">
        <v>41.6767</v>
      </c>
      <c r="O3" s="0" t="n">
        <v>44.4261</v>
      </c>
      <c r="P3" s="0" t="n">
        <v>19396.16</v>
      </c>
      <c r="Q3" s="0" t="n">
        <v>46</v>
      </c>
      <c r="R3" s="53" t="n">
        <f aca="false">P3/3600</f>
        <v>5.38782222222222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5.6352</v>
      </c>
      <c r="M4" s="0" t="n">
        <v>39.3926</v>
      </c>
      <c r="N4" s="0" t="n">
        <v>39.978</v>
      </c>
      <c r="O4" s="0" t="n">
        <v>42.4806</v>
      </c>
      <c r="P4" s="0" t="n">
        <v>20197.8</v>
      </c>
      <c r="Q4" s="0" t="n">
        <v>49.72</v>
      </c>
      <c r="R4" s="56" t="n">
        <f aca="false">P4/3600</f>
        <v>5.610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5.4704</v>
      </c>
      <c r="M5" s="0" t="n">
        <v>36.8203</v>
      </c>
      <c r="N5" s="0" t="n">
        <v>38.7031</v>
      </c>
      <c r="O5" s="0" t="n">
        <v>40.9514</v>
      </c>
      <c r="P5" s="0" t="n">
        <v>19283.28</v>
      </c>
      <c r="Q5" s="0" t="n">
        <v>46.56</v>
      </c>
      <c r="R5" s="56" t="n">
        <f aca="false">P5/3600</f>
        <v>5.3564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4.056</v>
      </c>
      <c r="M6" s="0" t="n">
        <v>34.1379</v>
      </c>
      <c r="N6" s="0" t="n">
        <v>37.7296</v>
      </c>
      <c r="O6" s="0" t="n">
        <v>39.8705</v>
      </c>
      <c r="P6" s="0" t="n">
        <v>18023.36</v>
      </c>
      <c r="Q6" s="0" t="n">
        <v>40.6</v>
      </c>
      <c r="R6" s="60" t="n">
        <f aca="false">P6/3600</f>
        <v>5.00648888888889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75.512</v>
      </c>
      <c r="M7" s="0" t="n">
        <v>40.4888</v>
      </c>
      <c r="N7" s="0" t="n">
        <v>45.2798</v>
      </c>
      <c r="O7" s="0" t="n">
        <v>44.8928</v>
      </c>
      <c r="P7" s="0" t="n">
        <v>26734.11</v>
      </c>
      <c r="Q7" s="0" t="n">
        <v>58.96</v>
      </c>
      <c r="R7" s="53" t="n">
        <f aca="false">P7/3600</f>
        <v>7.42614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805.1264</v>
      </c>
      <c r="M8" s="0" t="n">
        <v>37.4928</v>
      </c>
      <c r="N8" s="0" t="n">
        <v>43.3514</v>
      </c>
      <c r="O8" s="0" t="n">
        <v>43.5304</v>
      </c>
      <c r="P8" s="0" t="n">
        <v>23454.48</v>
      </c>
      <c r="Q8" s="0" t="n">
        <v>50.69</v>
      </c>
      <c r="R8" s="56" t="n">
        <f aca="false">P8/3600</f>
        <v>6.51513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303.7584</v>
      </c>
      <c r="M9" s="0" t="n">
        <v>34.5379</v>
      </c>
      <c r="N9" s="0" t="n">
        <v>41.7247</v>
      </c>
      <c r="O9" s="0" t="n">
        <v>42.237</v>
      </c>
      <c r="P9" s="0" t="n">
        <v>21457.39</v>
      </c>
      <c r="Q9" s="0" t="n">
        <v>45.28</v>
      </c>
      <c r="R9" s="56" t="n">
        <f aca="false">P9/3600</f>
        <v>5.960386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47.68</v>
      </c>
      <c r="M10" s="0" t="n">
        <v>31.7512</v>
      </c>
      <c r="N10" s="0" t="n">
        <v>40.459</v>
      </c>
      <c r="O10" s="0" t="n">
        <v>41.1778</v>
      </c>
      <c r="P10" s="0" t="n">
        <v>19518.26</v>
      </c>
      <c r="Q10" s="0" t="n">
        <v>41.68</v>
      </c>
      <c r="R10" s="60" t="n">
        <f aca="false">P10/3600</f>
        <v>5.42173888888889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79.9584</v>
      </c>
      <c r="M11" s="0" t="n">
        <v>39.6596</v>
      </c>
      <c r="N11" s="0" t="n">
        <v>39.8251</v>
      </c>
      <c r="O11" s="0" t="n">
        <v>38.1263</v>
      </c>
      <c r="P11" s="0" t="n">
        <v>71768</v>
      </c>
      <c r="Q11" s="0" t="n">
        <v>154.11</v>
      </c>
      <c r="R11" s="53" t="n">
        <f aca="false">P11/3600</f>
        <v>19.9355555555556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74.2192</v>
      </c>
      <c r="M12" s="0" t="n">
        <v>33.728</v>
      </c>
      <c r="N12" s="0" t="n">
        <v>38.4292</v>
      </c>
      <c r="O12" s="0" t="n">
        <v>36.746</v>
      </c>
      <c r="P12" s="0" t="n">
        <v>59974.7</v>
      </c>
      <c r="Q12" s="0" t="n">
        <v>136.39</v>
      </c>
      <c r="R12" s="56" t="n">
        <f aca="false">P12/3600</f>
        <v>16.65963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12.5872</v>
      </c>
      <c r="M13" s="0" t="n">
        <v>29.7479</v>
      </c>
      <c r="N13" s="0" t="n">
        <v>37.4972</v>
      </c>
      <c r="O13" s="0" t="n">
        <v>35.7384</v>
      </c>
      <c r="P13" s="0" t="n">
        <v>45064.81</v>
      </c>
      <c r="Q13" s="0" t="n">
        <v>106.63</v>
      </c>
      <c r="R13" s="56" t="n">
        <f aca="false">P13/3600</f>
        <v>12.518002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2.376</v>
      </c>
      <c r="M14" s="0" t="n">
        <v>28.0837</v>
      </c>
      <c r="N14" s="0" t="n">
        <v>36.7308</v>
      </c>
      <c r="O14" s="0" t="n">
        <v>34.8999</v>
      </c>
      <c r="P14" s="0" t="n">
        <v>37186.94</v>
      </c>
      <c r="Q14" s="0" t="n">
        <v>83.43</v>
      </c>
      <c r="R14" s="60" t="n">
        <f aca="false">P14/3600</f>
        <v>10.32970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4.2432</v>
      </c>
      <c r="M15" s="0" t="n">
        <v>41.6541</v>
      </c>
      <c r="N15" s="0" t="n">
        <v>46.9136</v>
      </c>
      <c r="O15" s="0" t="n">
        <v>46.5356</v>
      </c>
      <c r="P15" s="0" t="n">
        <v>56911.03</v>
      </c>
      <c r="Q15" s="0" t="n">
        <v>113.98</v>
      </c>
      <c r="R15" s="53" t="n">
        <f aca="false">P15/3600</f>
        <v>15.8086194444444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55.3264</v>
      </c>
      <c r="M16" s="0" t="n">
        <v>40.2418</v>
      </c>
      <c r="N16" s="0" t="n">
        <v>46.1575</v>
      </c>
      <c r="O16" s="0" t="n">
        <v>45.9793</v>
      </c>
      <c r="P16" s="0" t="n">
        <v>46763.27</v>
      </c>
      <c r="Q16" s="0" t="n">
        <v>98.46</v>
      </c>
      <c r="R16" s="56" t="n">
        <f aca="false">P16/3600</f>
        <v>12.9897972222222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3.5152</v>
      </c>
      <c r="M17" s="0" t="n">
        <v>38.9473</v>
      </c>
      <c r="N17" s="0" t="n">
        <v>45.521</v>
      </c>
      <c r="O17" s="0" t="n">
        <v>45.5048</v>
      </c>
      <c r="P17" s="0" t="n">
        <v>42856.15</v>
      </c>
      <c r="Q17" s="0" t="n">
        <v>88.79</v>
      </c>
      <c r="R17" s="56" t="n">
        <f aca="false">P17/3600</f>
        <v>11.904486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0.4592</v>
      </c>
      <c r="M18" s="0" t="n">
        <v>37.216</v>
      </c>
      <c r="N18" s="0" t="n">
        <v>45.0759</v>
      </c>
      <c r="O18" s="0" t="n">
        <v>45.1752</v>
      </c>
      <c r="P18" s="0" t="n">
        <v>40462.14</v>
      </c>
      <c r="Q18" s="0" t="n">
        <v>76.46</v>
      </c>
      <c r="R18" s="60" t="n">
        <f aca="false">P18/3600</f>
        <v>11.2394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8.7568</v>
      </c>
      <c r="M19" s="0" t="n">
        <v>41.8655</v>
      </c>
      <c r="N19" s="0" t="n">
        <v>43.7642</v>
      </c>
      <c r="O19" s="0" t="n">
        <v>45.5817</v>
      </c>
      <c r="P19" s="0" t="n">
        <v>21150.07</v>
      </c>
      <c r="Q19" s="0" t="n">
        <v>47.68</v>
      </c>
      <c r="R19" s="53" t="n">
        <f aca="false">P19/3600</f>
        <v>5.875019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7.928</v>
      </c>
      <c r="M20" s="0" t="n">
        <v>39.983</v>
      </c>
      <c r="N20" s="0" t="n">
        <v>42.4225</v>
      </c>
      <c r="O20" s="0" t="n">
        <v>43.6345</v>
      </c>
      <c r="P20" s="0" t="n">
        <v>16287.58</v>
      </c>
      <c r="Q20" s="0" t="n">
        <v>39.08</v>
      </c>
      <c r="R20" s="56" t="n">
        <f aca="false">P20/3600</f>
        <v>4.5243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5568</v>
      </c>
      <c r="M21" s="0" t="n">
        <v>37.6318</v>
      </c>
      <c r="N21" s="0" t="n">
        <v>41.2815</v>
      </c>
      <c r="O21" s="0" t="n">
        <v>42.2594</v>
      </c>
      <c r="P21" s="0" t="n">
        <v>16883.14</v>
      </c>
      <c r="Q21" s="0" t="n">
        <v>38.59</v>
      </c>
      <c r="R21" s="56" t="n">
        <f aca="false">P21/3600</f>
        <v>4.68976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2544</v>
      </c>
      <c r="M22" s="0" t="n">
        <v>35.2018</v>
      </c>
      <c r="N22" s="0" t="n">
        <v>40.4292</v>
      </c>
      <c r="O22" s="0" t="n">
        <v>41.4124</v>
      </c>
      <c r="P22" s="0" t="n">
        <v>14352.77</v>
      </c>
      <c r="Q22" s="0" t="n">
        <v>31.67</v>
      </c>
      <c r="R22" s="60" t="n">
        <f aca="false">P22/3600</f>
        <v>3.9868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51.6672</v>
      </c>
      <c r="M23" s="0" t="n">
        <v>40.2448</v>
      </c>
      <c r="N23" s="0" t="n">
        <v>42.6849</v>
      </c>
      <c r="O23" s="0" t="n">
        <v>44.0742</v>
      </c>
      <c r="P23" s="0" t="n">
        <v>19784.66</v>
      </c>
      <c r="Q23" s="0" t="n">
        <v>49.19</v>
      </c>
      <c r="R23" s="53" t="n">
        <f aca="false">P23/3600</f>
        <v>5.4957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7.1144</v>
      </c>
      <c r="M24" s="0" t="n">
        <v>37.7183</v>
      </c>
      <c r="N24" s="0" t="n">
        <v>40.8811</v>
      </c>
      <c r="O24" s="0" t="n">
        <v>41.683</v>
      </c>
      <c r="P24" s="0" t="n">
        <v>18026.71</v>
      </c>
      <c r="Q24" s="0" t="n">
        <v>48.69</v>
      </c>
      <c r="R24" s="56" t="n">
        <f aca="false">P24/3600</f>
        <v>5.00741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8.264</v>
      </c>
      <c r="M25" s="0" t="n">
        <v>35.0902</v>
      </c>
      <c r="N25" s="0" t="n">
        <v>39.3639</v>
      </c>
      <c r="O25" s="0" t="n">
        <v>40.066</v>
      </c>
      <c r="P25" s="0" t="n">
        <v>13505.12</v>
      </c>
      <c r="Q25" s="0" t="n">
        <v>33.06</v>
      </c>
      <c r="R25" s="56" t="n">
        <f aca="false">P25/3600</f>
        <v>3.7514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8176</v>
      </c>
      <c r="M26" s="0" t="n">
        <v>32.5541</v>
      </c>
      <c r="N26" s="0" t="n">
        <v>38.2278</v>
      </c>
      <c r="O26" s="0" t="n">
        <v>39.1854</v>
      </c>
      <c r="P26" s="0" t="n">
        <v>14712.77</v>
      </c>
      <c r="Q26" s="0" t="n">
        <v>34.68</v>
      </c>
      <c r="R26" s="60" t="n">
        <f aca="false">P26/3600</f>
        <v>4.0868805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96.7544</v>
      </c>
      <c r="M27" s="0" t="n">
        <v>38.6233</v>
      </c>
      <c r="N27" s="0" t="n">
        <v>40.1735</v>
      </c>
      <c r="O27" s="0" t="n">
        <v>43.8018</v>
      </c>
      <c r="P27" s="0" t="n">
        <v>44156.63</v>
      </c>
      <c r="Q27" s="0" t="n">
        <v>92.99</v>
      </c>
      <c r="R27" s="53" t="n">
        <f aca="false">P27/3600</f>
        <v>12.265730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7.528</v>
      </c>
      <c r="M28" s="0" t="n">
        <v>37.0115</v>
      </c>
      <c r="N28" s="0" t="n">
        <v>39.2357</v>
      </c>
      <c r="O28" s="0" t="n">
        <v>42.0853</v>
      </c>
      <c r="P28" s="0" t="n">
        <v>35788.41</v>
      </c>
      <c r="Q28" s="0" t="n">
        <v>77.71</v>
      </c>
      <c r="R28" s="56" t="n">
        <f aca="false">P28/3600</f>
        <v>9.94122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2.9472</v>
      </c>
      <c r="M29" s="0" t="n">
        <v>35.1052</v>
      </c>
      <c r="N29" s="0" t="n">
        <v>38.4249</v>
      </c>
      <c r="O29" s="0" t="n">
        <v>40.5894</v>
      </c>
      <c r="P29" s="0" t="n">
        <v>33712.49</v>
      </c>
      <c r="Q29" s="0" t="n">
        <v>74.37</v>
      </c>
      <c r="R29" s="56" t="n">
        <f aca="false">P29/3600</f>
        <v>9.36458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5152</v>
      </c>
      <c r="M30" s="0" t="n">
        <v>32.9274</v>
      </c>
      <c r="N30" s="0" t="n">
        <v>37.728</v>
      </c>
      <c r="O30" s="0" t="n">
        <v>39.4382</v>
      </c>
      <c r="P30" s="0" t="n">
        <v>31704.56</v>
      </c>
      <c r="Q30" s="0" t="n">
        <v>66.13</v>
      </c>
      <c r="R30" s="60" t="n">
        <f aca="false">P30/3600</f>
        <v>8.80682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26.8464</v>
      </c>
      <c r="M31" s="0" t="n">
        <v>39.3277</v>
      </c>
      <c r="N31" s="0" t="n">
        <v>44.0661</v>
      </c>
      <c r="O31" s="0" t="n">
        <v>45.4269</v>
      </c>
      <c r="P31" s="0" t="n">
        <v>43637.43</v>
      </c>
      <c r="Q31" s="0" t="n">
        <v>91.91</v>
      </c>
      <c r="R31" s="53" t="n">
        <f aca="false">P31/3600</f>
        <v>12.121508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2.904</v>
      </c>
      <c r="M32" s="0" t="n">
        <v>37.6554</v>
      </c>
      <c r="N32" s="0" t="n">
        <v>42.8284</v>
      </c>
      <c r="O32" s="0" t="n">
        <v>43.4532</v>
      </c>
      <c r="P32" s="0" t="n">
        <v>43273.6</v>
      </c>
      <c r="Q32" s="0" t="n">
        <v>94.15</v>
      </c>
      <c r="R32" s="56" t="n">
        <f aca="false">P32/3600</f>
        <v>12.020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4.6048</v>
      </c>
      <c r="M33" s="0" t="n">
        <v>35.8216</v>
      </c>
      <c r="N33" s="0" t="n">
        <v>41.6151</v>
      </c>
      <c r="O33" s="0" t="n">
        <v>41.626</v>
      </c>
      <c r="P33" s="0" t="n">
        <v>39631.23</v>
      </c>
      <c r="Q33" s="0" t="n">
        <v>86.49</v>
      </c>
      <c r="R33" s="56" t="n">
        <f aca="false">P33/3600</f>
        <v>11.0086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1776</v>
      </c>
      <c r="M34" s="0" t="n">
        <v>33.8466</v>
      </c>
      <c r="N34" s="0" t="n">
        <v>40.6468</v>
      </c>
      <c r="O34" s="0" t="n">
        <v>40.2804</v>
      </c>
      <c r="P34" s="0" t="n">
        <v>36789.35</v>
      </c>
      <c r="Q34" s="0" t="n">
        <v>90.35</v>
      </c>
      <c r="R34" s="60" t="n">
        <f aca="false">P34/3600</f>
        <v>10.219263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74.8192</v>
      </c>
      <c r="M35" s="0" t="n">
        <v>37.5709</v>
      </c>
      <c r="N35" s="0" t="n">
        <v>42.3426</v>
      </c>
      <c r="O35" s="0" t="n">
        <v>44.5014</v>
      </c>
      <c r="P35" s="0" t="n">
        <v>60791.69</v>
      </c>
      <c r="Q35" s="0" t="n">
        <v>146.19</v>
      </c>
      <c r="R35" s="53" t="n">
        <f aca="false">P35/3600</f>
        <v>16.886580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7.8192</v>
      </c>
      <c r="M36" s="0" t="n">
        <v>35.4372</v>
      </c>
      <c r="N36" s="0" t="n">
        <v>41.0657</v>
      </c>
      <c r="O36" s="0" t="n">
        <v>43.3244</v>
      </c>
      <c r="P36" s="0" t="n">
        <v>45126.44</v>
      </c>
      <c r="Q36" s="0" t="n">
        <v>101.2</v>
      </c>
      <c r="R36" s="56" t="n">
        <f aca="false">P36/3600</f>
        <v>12.5351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5056</v>
      </c>
      <c r="M37" s="0" t="n">
        <v>34.0109</v>
      </c>
      <c r="N37" s="0" t="n">
        <v>39.8046</v>
      </c>
      <c r="O37" s="0" t="n">
        <v>42.2837</v>
      </c>
      <c r="P37" s="0" t="n">
        <v>40048.15</v>
      </c>
      <c r="Q37" s="0" t="n">
        <v>93.13</v>
      </c>
      <c r="R37" s="56" t="n">
        <f aca="false">P37/3600</f>
        <v>11.124486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0.7248</v>
      </c>
      <c r="M38" s="0" t="n">
        <v>32.2223</v>
      </c>
      <c r="N38" s="0" t="n">
        <v>38.8469</v>
      </c>
      <c r="O38" s="0" t="n">
        <v>41.469</v>
      </c>
      <c r="P38" s="0" t="n">
        <v>38409.93</v>
      </c>
      <c r="Q38" s="0" t="n">
        <v>85.7</v>
      </c>
      <c r="R38" s="60" t="n">
        <f aca="false">P38/3600</f>
        <v>10.66942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7.2198485853518</v>
      </c>
      <c r="R106" s="72" t="n">
        <f aca="false">GEOMEAN(R3:R98)</f>
        <v>8.3141993034635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853640262938</v>
      </c>
      <c r="R107" s="73" t="n">
        <f aca="false">R106/J106</f>
        <v>0.93407059405260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39083333333333</v>
      </c>
      <c r="R108" s="72" t="n">
        <f aca="false">SUM(R3:R98)</f>
        <v>332.451280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7.2198485853518</v>
      </c>
      <c r="R113" s="72" t="n">
        <f aca="false">GEOMEAN(R3:R38)</f>
        <v>8.3141993034635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853640262938</v>
      </c>
      <c r="R114" s="73" t="n">
        <f aca="false">R113/J113</f>
        <v>0.9340705940526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852156694160412</v>
      </c>
      <c r="D25" s="27"/>
      <c r="E25" s="27"/>
      <c r="F25" s="27" t="n">
        <f aca="false">'RA-LC'!R87</f>
        <v>0.935992379973656</v>
      </c>
      <c r="G25" s="27"/>
      <c r="H25" s="27"/>
      <c r="I25" s="27" t="n">
        <f aca="false">'RA-HE10'!R107</f>
        <v>0.934070594052605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783255303927655</v>
      </c>
      <c r="D26" s="28"/>
      <c r="E26" s="28"/>
      <c r="F26" s="28" t="n">
        <f aca="false">'RA-LC'!Q87</f>
        <v>0.890593979903314</v>
      </c>
      <c r="G26" s="28"/>
      <c r="H26" s="28"/>
      <c r="I26" s="28" t="n">
        <f aca="false">'RA-HE10'!Q107</f>
        <v>0.87853640262938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63657094838042</v>
      </c>
      <c r="D38" s="27"/>
      <c r="E38" s="27"/>
      <c r="F38" s="27" t="n">
        <f aca="false">'LB-LC'!R107</f>
        <v>0.932691908760599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955746147002299</v>
      </c>
      <c r="D39" s="28"/>
      <c r="E39" s="28"/>
      <c r="F39" s="28" t="n">
        <f aca="false">'LB-LC'!Q107</f>
        <v>0.877878131835666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43101956913689</v>
      </c>
      <c r="D51" s="27"/>
      <c r="E51" s="27"/>
      <c r="F51" s="27" t="n">
        <f aca="false">'LP-LC'!R107</f>
        <v>0.906010951722566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99245937325917</v>
      </c>
      <c r="D52" s="28"/>
      <c r="E52" s="28"/>
      <c r="F52" s="28" t="n">
        <f aca="false">'LP-LC'!Q107</f>
        <v>0.800572164659497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5.8976</v>
      </c>
      <c r="M3" s="0" t="n">
        <v>41.7746</v>
      </c>
      <c r="N3" s="0" t="n">
        <v>41.5533</v>
      </c>
      <c r="O3" s="0" t="n">
        <v>44.2328</v>
      </c>
      <c r="P3" s="0" t="n">
        <v>19182.64</v>
      </c>
      <c r="Q3" s="0" t="n">
        <v>37.63</v>
      </c>
      <c r="R3" s="54" t="n">
        <f aca="false">P3/3600</f>
        <v>5.328511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4.0256</v>
      </c>
      <c r="M4" s="0" t="n">
        <v>39.2994</v>
      </c>
      <c r="N4" s="0" t="n">
        <v>39.8971</v>
      </c>
      <c r="O4" s="0" t="n">
        <v>42.3506</v>
      </c>
      <c r="P4" s="0" t="n">
        <v>17821.76</v>
      </c>
      <c r="Q4" s="0" t="n">
        <v>35.74</v>
      </c>
      <c r="R4" s="57" t="n">
        <f aca="false">P4/3600</f>
        <v>4.950488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8.144</v>
      </c>
      <c r="M5" s="0" t="n">
        <v>36.7674</v>
      </c>
      <c r="N5" s="0" t="n">
        <v>38.6362</v>
      </c>
      <c r="O5" s="0" t="n">
        <v>40.8587</v>
      </c>
      <c r="P5" s="0" t="n">
        <v>15782.36</v>
      </c>
      <c r="Q5" s="0" t="n">
        <v>29.67</v>
      </c>
      <c r="R5" s="57" t="n">
        <f aca="false">P5/3600</f>
        <v>4.383988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8.2784</v>
      </c>
      <c r="M6" s="0" t="n">
        <v>34.1194</v>
      </c>
      <c r="N6" s="0" t="n">
        <v>37.6884</v>
      </c>
      <c r="O6" s="0" t="n">
        <v>39.8123</v>
      </c>
      <c r="P6" s="0" t="n">
        <v>17626.05</v>
      </c>
      <c r="Q6" s="0" t="n">
        <v>32.18</v>
      </c>
      <c r="R6" s="61" t="n">
        <f aca="false">P6/3600</f>
        <v>4.896125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64.4656</v>
      </c>
      <c r="M7" s="0" t="n">
        <v>40.4086</v>
      </c>
      <c r="N7" s="0" t="n">
        <v>45.0357</v>
      </c>
      <c r="O7" s="0" t="n">
        <v>44.6958</v>
      </c>
      <c r="P7" s="0" t="n">
        <v>26974.22</v>
      </c>
      <c r="Q7" s="0" t="n">
        <v>56.34</v>
      </c>
      <c r="R7" s="54" t="n">
        <f aca="false">P7/3600</f>
        <v>7.492838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52.5008</v>
      </c>
      <c r="M8" s="0" t="n">
        <v>37.4451</v>
      </c>
      <c r="N8" s="0" t="n">
        <v>43.185</v>
      </c>
      <c r="O8" s="0" t="n">
        <v>43.3729</v>
      </c>
      <c r="P8" s="0" t="n">
        <v>23394.49</v>
      </c>
      <c r="Q8" s="0" t="n">
        <v>47.87</v>
      </c>
      <c r="R8" s="57" t="n">
        <f aca="false">P8/3600</f>
        <v>6.49846944444445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21.6688</v>
      </c>
      <c r="M9" s="0" t="n">
        <v>34.5162</v>
      </c>
      <c r="N9" s="0" t="n">
        <v>41.5885</v>
      </c>
      <c r="O9" s="0" t="n">
        <v>42.1115</v>
      </c>
      <c r="P9" s="0" t="n">
        <v>21420.56</v>
      </c>
      <c r="Q9" s="0" t="n">
        <v>42.55</v>
      </c>
      <c r="R9" s="57" t="n">
        <f aca="false">P9/3600</f>
        <v>5.95015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9.3856</v>
      </c>
      <c r="M10" s="0" t="n">
        <v>31.7429</v>
      </c>
      <c r="N10" s="0" t="n">
        <v>40.3518</v>
      </c>
      <c r="O10" s="0" t="n">
        <v>41.0819</v>
      </c>
      <c r="P10" s="0" t="n">
        <v>19579.44</v>
      </c>
      <c r="Q10" s="0" t="n">
        <v>38.7</v>
      </c>
      <c r="R10" s="61" t="n">
        <f aca="false">P10/3600</f>
        <v>5.43873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5.9232</v>
      </c>
      <c r="M11" s="0" t="n">
        <v>41.7332</v>
      </c>
      <c r="N11" s="0" t="n">
        <v>43.5813</v>
      </c>
      <c r="O11" s="0" t="n">
        <v>45.2941</v>
      </c>
      <c r="P11" s="0" t="n">
        <v>17417.43</v>
      </c>
      <c r="Q11" s="0" t="n">
        <v>35.9</v>
      </c>
      <c r="R11" s="53" t="n">
        <f aca="false">P11/3600</f>
        <v>4.83817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2.1696</v>
      </c>
      <c r="M12" s="0" t="n">
        <v>39.8896</v>
      </c>
      <c r="N12" s="0" t="n">
        <v>42.2838</v>
      </c>
      <c r="O12" s="0" t="n">
        <v>43.4592</v>
      </c>
      <c r="P12" s="0" t="n">
        <v>15532.56</v>
      </c>
      <c r="Q12" s="0" t="n">
        <v>31.25</v>
      </c>
      <c r="R12" s="56" t="n">
        <f aca="false">P12/3600</f>
        <v>4.314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3544</v>
      </c>
      <c r="M13" s="0" t="n">
        <v>37.5733</v>
      </c>
      <c r="N13" s="0" t="n">
        <v>41.1696</v>
      </c>
      <c r="O13" s="0" t="n">
        <v>42.1462</v>
      </c>
      <c r="P13" s="0" t="n">
        <v>14265.65</v>
      </c>
      <c r="Q13" s="0" t="n">
        <v>29.7</v>
      </c>
      <c r="R13" s="56" t="n">
        <f aca="false">P13/3600</f>
        <v>3.96268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9.0032</v>
      </c>
      <c r="M14" s="0" t="n">
        <v>35.1785</v>
      </c>
      <c r="N14" s="0" t="n">
        <v>40.336</v>
      </c>
      <c r="O14" s="0" t="n">
        <v>41.3277</v>
      </c>
      <c r="P14" s="0" t="n">
        <v>13326.22</v>
      </c>
      <c r="Q14" s="0" t="n">
        <v>26.97</v>
      </c>
      <c r="R14" s="60" t="n">
        <f aca="false">P14/3600</f>
        <v>3.701727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76.9088</v>
      </c>
      <c r="M15" s="0" t="n">
        <v>40.1515</v>
      </c>
      <c r="N15" s="0" t="n">
        <v>42.5137</v>
      </c>
      <c r="O15" s="0" t="n">
        <v>43.8327</v>
      </c>
      <c r="P15" s="0" t="n">
        <v>16652</v>
      </c>
      <c r="Q15" s="0" t="n">
        <v>36.71</v>
      </c>
      <c r="R15" s="53" t="n">
        <f aca="false">P15/3600</f>
        <v>4.625555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73.0392</v>
      </c>
      <c r="M16" s="0" t="n">
        <v>37.6532</v>
      </c>
      <c r="N16" s="0" t="n">
        <v>40.76</v>
      </c>
      <c r="O16" s="0" t="n">
        <v>41.5668</v>
      </c>
      <c r="P16" s="0" t="n">
        <v>14571.86</v>
      </c>
      <c r="Q16" s="0" t="n">
        <v>30.45</v>
      </c>
      <c r="R16" s="56" t="n">
        <f aca="false">P16/3600</f>
        <v>4.047738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6.1008</v>
      </c>
      <c r="M17" s="0" t="n">
        <v>35.0592</v>
      </c>
      <c r="N17" s="0" t="n">
        <v>39.2652</v>
      </c>
      <c r="O17" s="0" t="n">
        <v>40.0168</v>
      </c>
      <c r="P17" s="0" t="n">
        <v>13383.31</v>
      </c>
      <c r="Q17" s="0" t="n">
        <v>27.4</v>
      </c>
      <c r="R17" s="56" t="n">
        <f aca="false">P17/3600</f>
        <v>3.717586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4912</v>
      </c>
      <c r="M18" s="0" t="n">
        <v>32.5409</v>
      </c>
      <c r="N18" s="0" t="n">
        <v>38.1553</v>
      </c>
      <c r="O18" s="0" t="n">
        <v>39.1472</v>
      </c>
      <c r="P18" s="0" t="n">
        <v>12696.28</v>
      </c>
      <c r="Q18" s="0" t="n">
        <v>25</v>
      </c>
      <c r="R18" s="60" t="n">
        <f aca="false">P18/3600</f>
        <v>3.526744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35.74</v>
      </c>
      <c r="M19" s="0" t="n">
        <v>38.561</v>
      </c>
      <c r="N19" s="0" t="n">
        <v>40.1189</v>
      </c>
      <c r="O19" s="0" t="n">
        <v>43.6404</v>
      </c>
      <c r="P19" s="0" t="n">
        <v>37215.68</v>
      </c>
      <c r="Q19" s="0" t="n">
        <v>66.65</v>
      </c>
      <c r="R19" s="53" t="n">
        <f aca="false">P19/3600</f>
        <v>10.3376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21.8424</v>
      </c>
      <c r="M20" s="0" t="n">
        <v>36.9579</v>
      </c>
      <c r="N20" s="0" t="n">
        <v>39.171</v>
      </c>
      <c r="O20" s="0" t="n">
        <v>41.9867</v>
      </c>
      <c r="P20" s="0" t="n">
        <v>30336.12</v>
      </c>
      <c r="Q20" s="0" t="n">
        <v>51.98</v>
      </c>
      <c r="R20" s="56" t="n">
        <f aca="false">P20/3600</f>
        <v>8.42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20.0968</v>
      </c>
      <c r="M21" s="0" t="n">
        <v>35.0765</v>
      </c>
      <c r="N21" s="0" t="n">
        <v>38.3711</v>
      </c>
      <c r="O21" s="0" t="n">
        <v>40.5059</v>
      </c>
      <c r="P21" s="0" t="n">
        <v>27651.48</v>
      </c>
      <c r="Q21" s="0" t="n">
        <v>46.58</v>
      </c>
      <c r="R21" s="56" t="n">
        <f aca="false">P21/3600</f>
        <v>7.6809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1024</v>
      </c>
      <c r="M22" s="0" t="n">
        <v>32.9165</v>
      </c>
      <c r="N22" s="0" t="n">
        <v>37.6843</v>
      </c>
      <c r="O22" s="0" t="n">
        <v>39.381</v>
      </c>
      <c r="P22" s="0" t="n">
        <v>26352.22</v>
      </c>
      <c r="Q22" s="0" t="n">
        <v>45.34</v>
      </c>
      <c r="R22" s="60" t="n">
        <f aca="false">P22/3600</f>
        <v>7.32006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5.0088</v>
      </c>
      <c r="M23" s="0" t="n">
        <v>39.2471</v>
      </c>
      <c r="N23" s="0" t="n">
        <v>43.8607</v>
      </c>
      <c r="O23" s="0" t="n">
        <v>45.1436</v>
      </c>
      <c r="P23" s="0" t="n">
        <v>48303.58</v>
      </c>
      <c r="Q23" s="0" t="n">
        <v>94.27</v>
      </c>
      <c r="R23" s="53" t="n">
        <f aca="false">P23/3600</f>
        <v>13.4176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2.7592</v>
      </c>
      <c r="M24" s="0" t="n">
        <v>37.5936</v>
      </c>
      <c r="N24" s="0" t="n">
        <v>42.662</v>
      </c>
      <c r="O24" s="0" t="n">
        <v>43.2616</v>
      </c>
      <c r="P24" s="0" t="n">
        <v>36314.42</v>
      </c>
      <c r="Q24" s="0" t="n">
        <v>68.75</v>
      </c>
      <c r="R24" s="56" t="n">
        <f aca="false">P24/3600</f>
        <v>10.0873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3.7352</v>
      </c>
      <c r="M25" s="0" t="n">
        <v>35.7823</v>
      </c>
      <c r="N25" s="0" t="n">
        <v>41.4835</v>
      </c>
      <c r="O25" s="0" t="n">
        <v>41.5001</v>
      </c>
      <c r="P25" s="0" t="n">
        <v>35477.46</v>
      </c>
      <c r="Q25" s="0" t="n">
        <v>70.01</v>
      </c>
      <c r="R25" s="56" t="n">
        <f aca="false">P25/3600</f>
        <v>9.8548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499.1456</v>
      </c>
      <c r="M26" s="0" t="n">
        <v>33.8254</v>
      </c>
      <c r="N26" s="0" t="n">
        <v>40.5592</v>
      </c>
      <c r="O26" s="0" t="n">
        <v>40.2009</v>
      </c>
      <c r="P26" s="0" t="n">
        <v>35064.81</v>
      </c>
      <c r="Q26" s="0" t="n">
        <v>71.8</v>
      </c>
      <c r="R26" s="60" t="n">
        <f aca="false">P26/3600</f>
        <v>9.7402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59.0032</v>
      </c>
      <c r="M27" s="0" t="n">
        <v>37.5129</v>
      </c>
      <c r="N27" s="0" t="n">
        <v>42.1583</v>
      </c>
      <c r="O27" s="0" t="n">
        <v>44.2931</v>
      </c>
      <c r="P27" s="0" t="n">
        <v>49947.82</v>
      </c>
      <c r="Q27" s="0" t="n">
        <v>106.26</v>
      </c>
      <c r="R27" s="53" t="n">
        <f aca="false">P27/3600</f>
        <v>13.874394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31.1184</v>
      </c>
      <c r="M28" s="0" t="n">
        <v>35.3969</v>
      </c>
      <c r="N28" s="0" t="n">
        <v>40.9183</v>
      </c>
      <c r="O28" s="0" t="n">
        <v>43.1671</v>
      </c>
      <c r="P28" s="0" t="n">
        <v>38457.75</v>
      </c>
      <c r="Q28" s="0" t="n">
        <v>75.66</v>
      </c>
      <c r="R28" s="56" t="n">
        <f aca="false">P28/3600</f>
        <v>10.68270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6.6504</v>
      </c>
      <c r="M29" s="0" t="n">
        <v>33.9851</v>
      </c>
      <c r="N29" s="0" t="n">
        <v>39.7132</v>
      </c>
      <c r="O29" s="0" t="n">
        <v>42.1844</v>
      </c>
      <c r="P29" s="0" t="n">
        <v>33294.32</v>
      </c>
      <c r="Q29" s="0" t="n">
        <v>63.61</v>
      </c>
      <c r="R29" s="56" t="n">
        <f aca="false">P29/3600</f>
        <v>9.24842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8.2648</v>
      </c>
      <c r="M30" s="0" t="n">
        <v>32.211</v>
      </c>
      <c r="N30" s="0" t="n">
        <v>38.8001</v>
      </c>
      <c r="O30" s="0" t="n">
        <v>41.4081</v>
      </c>
      <c r="P30" s="0" t="n">
        <v>36267.61</v>
      </c>
      <c r="Q30" s="0" t="n">
        <v>73.64</v>
      </c>
      <c r="R30" s="60" t="n">
        <f aca="false">P30/3600</f>
        <v>10.074336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6.9104</v>
      </c>
      <c r="M31" s="0" t="n">
        <v>40.5393</v>
      </c>
      <c r="N31" s="0" t="n">
        <v>43.1506</v>
      </c>
      <c r="O31" s="0" t="n">
        <v>43.7793</v>
      </c>
      <c r="P31" s="0" t="n">
        <v>7653.23</v>
      </c>
      <c r="Q31" s="0" t="n">
        <v>13.43</v>
      </c>
      <c r="R31" s="53" t="n">
        <f aca="false">P31/3600</f>
        <v>2.125897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7.4248</v>
      </c>
      <c r="M32" s="0" t="n">
        <v>37.4694</v>
      </c>
      <c r="N32" s="0" t="n">
        <v>40.8897</v>
      </c>
      <c r="O32" s="0" t="n">
        <v>41.2207</v>
      </c>
      <c r="P32" s="0" t="n">
        <v>6796.03</v>
      </c>
      <c r="Q32" s="0" t="n">
        <v>11.45</v>
      </c>
      <c r="R32" s="56" t="n">
        <f aca="false">P32/3600</f>
        <v>1.887786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8032</v>
      </c>
      <c r="M33" s="0" t="n">
        <v>34.5889</v>
      </c>
      <c r="N33" s="0" t="n">
        <v>39.0364</v>
      </c>
      <c r="O33" s="0" t="n">
        <v>39.1212</v>
      </c>
      <c r="P33" s="0" t="n">
        <v>6115.35</v>
      </c>
      <c r="Q33" s="0" t="n">
        <v>9.78</v>
      </c>
      <c r="R33" s="56" t="n">
        <f aca="false">P33/3600</f>
        <v>1.69870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7.6072</v>
      </c>
      <c r="M34" s="0" t="n">
        <v>32.1156</v>
      </c>
      <c r="N34" s="0" t="n">
        <v>37.6966</v>
      </c>
      <c r="O34" s="0" t="n">
        <v>37.5778</v>
      </c>
      <c r="P34" s="0" t="n">
        <v>5645.63</v>
      </c>
      <c r="Q34" s="0" t="n">
        <v>8.9</v>
      </c>
      <c r="R34" s="60" t="n">
        <f aca="false">P34/3600</f>
        <v>1.56823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91.8992</v>
      </c>
      <c r="M35" s="0" t="n">
        <v>40.2955</v>
      </c>
      <c r="N35" s="0" t="n">
        <v>43.6199</v>
      </c>
      <c r="O35" s="0" t="n">
        <v>45.1508</v>
      </c>
      <c r="P35" s="0" t="n">
        <v>8676</v>
      </c>
      <c r="Q35" s="0" t="n">
        <v>15.2</v>
      </c>
      <c r="R35" s="53" t="n">
        <f aca="false">P35/3600</f>
        <v>2.4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30.9104</v>
      </c>
      <c r="M36" s="0" t="n">
        <v>37.8255</v>
      </c>
      <c r="N36" s="0" t="n">
        <v>41.7501</v>
      </c>
      <c r="O36" s="0" t="n">
        <v>42.943</v>
      </c>
      <c r="P36" s="0" t="n">
        <v>7776.72</v>
      </c>
      <c r="Q36" s="0" t="n">
        <v>13.39</v>
      </c>
      <c r="R36" s="56" t="n">
        <f aca="false">P36/3600</f>
        <v>2.160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70.5656</v>
      </c>
      <c r="M37" s="0" t="n">
        <v>35.1003</v>
      </c>
      <c r="N37" s="0" t="n">
        <v>40.1427</v>
      </c>
      <c r="O37" s="0" t="n">
        <v>41.0898</v>
      </c>
      <c r="P37" s="0" t="n">
        <v>7122.57</v>
      </c>
      <c r="Q37" s="0" t="n">
        <v>12.04</v>
      </c>
      <c r="R37" s="56" t="n">
        <f aca="false">P37/3600</f>
        <v>1.97849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9.4944</v>
      </c>
      <c r="M38" s="0" t="n">
        <v>32.3608</v>
      </c>
      <c r="N38" s="0" t="n">
        <v>38.8451</v>
      </c>
      <c r="O38" s="0" t="n">
        <v>39.7228</v>
      </c>
      <c r="P38" s="0" t="n">
        <v>6681.14</v>
      </c>
      <c r="Q38" s="0" t="n">
        <v>10.78</v>
      </c>
      <c r="R38" s="60" t="n">
        <f aca="false">P38/3600</f>
        <v>1.8558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83.6016</v>
      </c>
      <c r="M39" s="0" t="n">
        <v>38.4697</v>
      </c>
      <c r="N39" s="0" t="n">
        <v>41.5175</v>
      </c>
      <c r="O39" s="0" t="n">
        <v>42.57</v>
      </c>
      <c r="P39" s="0" t="n">
        <v>8267.81</v>
      </c>
      <c r="Q39" s="0" t="n">
        <v>17.24</v>
      </c>
      <c r="R39" s="53" t="n">
        <f aca="false">P39/3600</f>
        <v>2.29661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31.4808</v>
      </c>
      <c r="M40" s="0" t="n">
        <v>34.9892</v>
      </c>
      <c r="N40" s="0" t="n">
        <v>39.0045</v>
      </c>
      <c r="O40" s="0" t="n">
        <v>39.9467</v>
      </c>
      <c r="P40" s="0" t="n">
        <v>7138.83</v>
      </c>
      <c r="Q40" s="0" t="n">
        <v>13.94</v>
      </c>
      <c r="R40" s="56" t="n">
        <f aca="false">P40/3600</f>
        <v>1.98300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2.1384</v>
      </c>
      <c r="M41" s="0" t="n">
        <v>31.7912</v>
      </c>
      <c r="N41" s="0" t="n">
        <v>37.1686</v>
      </c>
      <c r="O41" s="0" t="n">
        <v>38.0181</v>
      </c>
      <c r="P41" s="0" t="n">
        <v>6345.18</v>
      </c>
      <c r="Q41" s="0" t="n">
        <v>12.58</v>
      </c>
      <c r="R41" s="56" t="n">
        <f aca="false">P41/3600</f>
        <v>1.7625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7616</v>
      </c>
      <c r="M42" s="0" t="n">
        <v>28.8257</v>
      </c>
      <c r="N42" s="0" t="n">
        <v>35.9124</v>
      </c>
      <c r="O42" s="0" t="n">
        <v>36.6508</v>
      </c>
      <c r="P42" s="0" t="n">
        <v>5812.23</v>
      </c>
      <c r="Q42" s="0" t="n">
        <v>11.44</v>
      </c>
      <c r="R42" s="60" t="n">
        <f aca="false">P42/3600</f>
        <v>1.61450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74.8928</v>
      </c>
      <c r="M43" s="0" t="n">
        <v>39.1524</v>
      </c>
      <c r="N43" s="0" t="n">
        <v>41.5434</v>
      </c>
      <c r="O43" s="0" t="n">
        <v>42.996</v>
      </c>
      <c r="P43" s="0" t="n">
        <v>5811.43</v>
      </c>
      <c r="Q43" s="0" t="n">
        <v>11.83</v>
      </c>
      <c r="R43" s="53" t="n">
        <f aca="false">P43/3600</f>
        <v>1.614286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5.6312</v>
      </c>
      <c r="M44" s="0" t="n">
        <v>35.9458</v>
      </c>
      <c r="N44" s="0" t="n">
        <v>39.294</v>
      </c>
      <c r="O44" s="0" t="n">
        <v>40.902</v>
      </c>
      <c r="P44" s="0" t="n">
        <v>5090.26</v>
      </c>
      <c r="Q44" s="0" t="n">
        <v>9.8</v>
      </c>
      <c r="R44" s="56" t="n">
        <f aca="false">P44/3600</f>
        <v>1.4139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1.8664</v>
      </c>
      <c r="M45" s="0" t="n">
        <v>33.0968</v>
      </c>
      <c r="N45" s="0" t="n">
        <v>37.4613</v>
      </c>
      <c r="O45" s="0" t="n">
        <v>39.2156</v>
      </c>
      <c r="P45" s="0" t="n">
        <v>4584.73</v>
      </c>
      <c r="Q45" s="0" t="n">
        <v>8.52</v>
      </c>
      <c r="R45" s="56" t="n">
        <f aca="false">P45/3600</f>
        <v>1.2735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2312</v>
      </c>
      <c r="M46" s="0" t="n">
        <v>30.4513</v>
      </c>
      <c r="N46" s="0" t="n">
        <v>36.1587</v>
      </c>
      <c r="O46" s="0" t="n">
        <v>37.9368</v>
      </c>
      <c r="P46" s="0" t="n">
        <v>4047.02</v>
      </c>
      <c r="Q46" s="0" t="n">
        <v>6.98</v>
      </c>
      <c r="R46" s="60" t="n">
        <f aca="false">P46/3600</f>
        <v>1.12417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8.3208</v>
      </c>
      <c r="M47" s="0" t="n">
        <v>40.8016</v>
      </c>
      <c r="N47" s="0" t="n">
        <v>44.0856</v>
      </c>
      <c r="O47" s="0" t="n">
        <v>43.2673</v>
      </c>
      <c r="P47" s="0" t="n">
        <v>2077.72</v>
      </c>
      <c r="Q47" s="0" t="n">
        <v>4.08</v>
      </c>
      <c r="R47" s="53" t="n">
        <f aca="false">P47/3600</f>
        <v>0.577144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5.9856</v>
      </c>
      <c r="M48" s="0" t="n">
        <v>37.0617</v>
      </c>
      <c r="N48" s="0" t="n">
        <v>41.553</v>
      </c>
      <c r="O48" s="0" t="n">
        <v>40.3197</v>
      </c>
      <c r="P48" s="0" t="n">
        <v>1922.48</v>
      </c>
      <c r="Q48" s="0" t="n">
        <v>3.59</v>
      </c>
      <c r="R48" s="56" t="n">
        <f aca="false">P48/3600</f>
        <v>0.53402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9.8184</v>
      </c>
      <c r="M49" s="0" t="n">
        <v>33.6945</v>
      </c>
      <c r="N49" s="0" t="n">
        <v>39.5682</v>
      </c>
      <c r="O49" s="0" t="n">
        <v>38.0212</v>
      </c>
      <c r="P49" s="0" t="n">
        <v>1653.1</v>
      </c>
      <c r="Q49" s="0" t="n">
        <v>2.85</v>
      </c>
      <c r="R49" s="56" t="n">
        <f aca="false">P49/3600</f>
        <v>0.459194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1544</v>
      </c>
      <c r="M50" s="0" t="n">
        <v>30.8863</v>
      </c>
      <c r="N50" s="0" t="n">
        <v>38.1472</v>
      </c>
      <c r="O50" s="0" t="n">
        <v>36.4399</v>
      </c>
      <c r="P50" s="0" t="n">
        <v>1511.2</v>
      </c>
      <c r="Q50" s="0" t="n">
        <v>2.44</v>
      </c>
      <c r="R50" s="60" t="n">
        <f aca="false">P50/3600</f>
        <v>0.4197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2.3312</v>
      </c>
      <c r="M51" s="0" t="n">
        <v>38.2844</v>
      </c>
      <c r="N51" s="0" t="n">
        <v>43.187</v>
      </c>
      <c r="O51" s="0" t="n">
        <v>44.2479</v>
      </c>
      <c r="P51" s="0" t="n">
        <v>2295.19</v>
      </c>
      <c r="Q51" s="0" t="n">
        <v>5.26</v>
      </c>
      <c r="R51" s="53" t="n">
        <f aca="false">P51/3600</f>
        <v>0.637552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2.196</v>
      </c>
      <c r="M52" s="0" t="n">
        <v>35.1066</v>
      </c>
      <c r="N52" s="0" t="n">
        <v>41.0488</v>
      </c>
      <c r="O52" s="0" t="n">
        <v>42.0983</v>
      </c>
      <c r="P52" s="0" t="n">
        <v>1915.71</v>
      </c>
      <c r="Q52" s="0" t="n">
        <v>4.25</v>
      </c>
      <c r="R52" s="56" t="n">
        <f aca="false">P52/3600</f>
        <v>0.532141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6.0008</v>
      </c>
      <c r="M53" s="0" t="n">
        <v>32.2404</v>
      </c>
      <c r="N53" s="0" t="n">
        <v>39.5774</v>
      </c>
      <c r="O53" s="0" t="n">
        <v>40.5471</v>
      </c>
      <c r="P53" s="0" t="n">
        <v>1720.99</v>
      </c>
      <c r="Q53" s="0" t="n">
        <v>3.83</v>
      </c>
      <c r="R53" s="56" t="n">
        <f aca="false">P53/3600</f>
        <v>0.47805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4.1528</v>
      </c>
      <c r="M54" s="0" t="n">
        <v>29.4815</v>
      </c>
      <c r="N54" s="0" t="n">
        <v>38.5025</v>
      </c>
      <c r="O54" s="0" t="n">
        <v>39.4066</v>
      </c>
      <c r="P54" s="0" t="n">
        <v>1600.2</v>
      </c>
      <c r="Q54" s="0" t="n">
        <v>3.56</v>
      </c>
      <c r="R54" s="60" t="n">
        <f aca="false">P54/3600</f>
        <v>0.444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8.328</v>
      </c>
      <c r="M55" s="0" t="n">
        <v>38.3835</v>
      </c>
      <c r="N55" s="0" t="n">
        <v>41.3698</v>
      </c>
      <c r="O55" s="0" t="n">
        <v>42.3155</v>
      </c>
      <c r="P55" s="0" t="n">
        <v>1917.9</v>
      </c>
      <c r="Q55" s="0" t="n">
        <v>4.11</v>
      </c>
      <c r="R55" s="53" t="n">
        <f aca="false">P55/3600</f>
        <v>0.532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6.5656</v>
      </c>
      <c r="M56" s="0" t="n">
        <v>35.0133</v>
      </c>
      <c r="N56" s="0" t="n">
        <v>38.8143</v>
      </c>
      <c r="O56" s="0" t="n">
        <v>39.5619</v>
      </c>
      <c r="P56" s="0" t="n">
        <v>1622.41</v>
      </c>
      <c r="Q56" s="0" t="n">
        <v>3.35</v>
      </c>
      <c r="R56" s="56" t="n">
        <f aca="false">P56/3600</f>
        <v>0.45066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776</v>
      </c>
      <c r="M57" s="0" t="n">
        <v>31.7734</v>
      </c>
      <c r="N57" s="0" t="n">
        <v>36.8648</v>
      </c>
      <c r="O57" s="0" t="n">
        <v>37.5484</v>
      </c>
      <c r="P57" s="0" t="n">
        <v>1456.62</v>
      </c>
      <c r="Q57" s="0" t="n">
        <v>2.79</v>
      </c>
      <c r="R57" s="56" t="n">
        <f aca="false">P57/3600</f>
        <v>0.404616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9336</v>
      </c>
      <c r="M58" s="0" t="n">
        <v>28.8395</v>
      </c>
      <c r="N58" s="0" t="n">
        <v>35.5071</v>
      </c>
      <c r="O58" s="0" t="n">
        <v>36.1316</v>
      </c>
      <c r="P58" s="0" t="n">
        <v>1332.25</v>
      </c>
      <c r="Q58" s="0" t="n">
        <v>2.27</v>
      </c>
      <c r="R58" s="60" t="n">
        <f aca="false">P58/3600</f>
        <v>0.370069444444444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6.9128</v>
      </c>
      <c r="M59" s="0" t="n">
        <v>39.6178</v>
      </c>
      <c r="N59" s="0" t="n">
        <v>41.652</v>
      </c>
      <c r="O59" s="0" t="n">
        <v>42.7365</v>
      </c>
      <c r="P59" s="0" t="n">
        <v>1434.94</v>
      </c>
      <c r="Q59" s="0" t="n">
        <v>3.14</v>
      </c>
      <c r="R59" s="53" t="n">
        <f aca="false">P59/3600</f>
        <v>0.398594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9.7864</v>
      </c>
      <c r="M60" s="0" t="n">
        <v>35.8679</v>
      </c>
      <c r="N60" s="0" t="n">
        <v>39.0287</v>
      </c>
      <c r="O60" s="0" t="n">
        <v>40.2443</v>
      </c>
      <c r="P60" s="0" t="n">
        <v>1223.38</v>
      </c>
      <c r="Q60" s="0" t="n">
        <v>2.4</v>
      </c>
      <c r="R60" s="56" t="n">
        <f aca="false">P60/3600</f>
        <v>0.33982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1.2264</v>
      </c>
      <c r="M61" s="0" t="n">
        <v>32.4518</v>
      </c>
      <c r="N61" s="0" t="n">
        <v>37.0912</v>
      </c>
      <c r="O61" s="0" t="n">
        <v>38.2822</v>
      </c>
      <c r="P61" s="0" t="n">
        <v>1069.16</v>
      </c>
      <c r="Q61" s="0" t="n">
        <v>1.96</v>
      </c>
      <c r="R61" s="56" t="n">
        <f aca="false">P61/3600</f>
        <v>0.2969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3344</v>
      </c>
      <c r="M62" s="0" t="n">
        <v>29.6379</v>
      </c>
      <c r="N62" s="0" t="n">
        <v>35.691</v>
      </c>
      <c r="O62" s="0" t="n">
        <v>36.7678</v>
      </c>
      <c r="P62" s="0" t="n">
        <v>1004.51</v>
      </c>
      <c r="Q62" s="0" t="n">
        <v>1.76</v>
      </c>
      <c r="R62" s="60" t="n">
        <f aca="false">P62/3600</f>
        <v>0.27903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8.8064</v>
      </c>
      <c r="M63" s="0" t="n">
        <v>40.6706</v>
      </c>
      <c r="N63" s="0" t="n">
        <v>43.1085</v>
      </c>
      <c r="O63" s="0" t="n">
        <v>43.6739</v>
      </c>
      <c r="P63" s="0" t="n">
        <v>7649.95</v>
      </c>
      <c r="Q63" s="0" t="n">
        <v>13.61</v>
      </c>
      <c r="R63" s="53" t="n">
        <f aca="false">P63/3600</f>
        <v>2.124986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4.0808</v>
      </c>
      <c r="M64" s="0" t="n">
        <v>37.5232</v>
      </c>
      <c r="N64" s="0" t="n">
        <v>40.6157</v>
      </c>
      <c r="O64" s="0" t="n">
        <v>40.891</v>
      </c>
      <c r="P64" s="0" t="n">
        <v>6752.71</v>
      </c>
      <c r="Q64" s="0" t="n">
        <v>11.59</v>
      </c>
      <c r="R64" s="56" t="n">
        <f aca="false">P64/3600</f>
        <v>1.875752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8344</v>
      </c>
      <c r="M65" s="0" t="n">
        <v>34.5453</v>
      </c>
      <c r="N65" s="0" t="n">
        <v>38.5262</v>
      </c>
      <c r="O65" s="0" t="n">
        <v>38.5749</v>
      </c>
      <c r="P65" s="0" t="n">
        <v>6072.15</v>
      </c>
      <c r="Q65" s="0" t="n">
        <v>10.14</v>
      </c>
      <c r="R65" s="56" t="n">
        <f aca="false">P65/3600</f>
        <v>1.686708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0408</v>
      </c>
      <c r="M66" s="0" t="n">
        <v>31.9167</v>
      </c>
      <c r="N66" s="0" t="n">
        <v>36.9811</v>
      </c>
      <c r="O66" s="0" t="n">
        <v>36.9221</v>
      </c>
      <c r="P66" s="0" t="n">
        <v>5576.73</v>
      </c>
      <c r="Q66" s="0" t="n">
        <v>8.82</v>
      </c>
      <c r="R66" s="60" t="n">
        <f aca="false">P66/3600</f>
        <v>1.549091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56.1109</v>
      </c>
      <c r="M67" s="0" t="n">
        <v>42.4467</v>
      </c>
      <c r="N67" s="0" t="n">
        <v>45.8786</v>
      </c>
      <c r="O67" s="0" t="n">
        <v>45.9396</v>
      </c>
      <c r="P67" s="0" t="n">
        <v>15990.4</v>
      </c>
      <c r="Q67" s="0" t="n">
        <v>26.51</v>
      </c>
      <c r="R67" s="53" t="n">
        <f aca="false">P67/3600</f>
        <v>4.4417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40.1178</v>
      </c>
      <c r="M68" s="0" t="n">
        <v>38.462</v>
      </c>
      <c r="N68" s="0" t="n">
        <v>43.1718</v>
      </c>
      <c r="O68" s="0" t="n">
        <v>43.2126</v>
      </c>
      <c r="P68" s="0" t="n">
        <v>14106.06</v>
      </c>
      <c r="Q68" s="0" t="n">
        <v>23.9</v>
      </c>
      <c r="R68" s="56" t="n">
        <f aca="false">P68/3600</f>
        <v>3.9183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00.9496</v>
      </c>
      <c r="M69" s="0" t="n">
        <v>34.8068</v>
      </c>
      <c r="N69" s="0" t="n">
        <v>41.0863</v>
      </c>
      <c r="O69" s="0" t="n">
        <v>40.8637</v>
      </c>
      <c r="P69" s="0" t="n">
        <v>12304.89</v>
      </c>
      <c r="Q69" s="0" t="n">
        <v>20.61</v>
      </c>
      <c r="R69" s="56" t="n">
        <f aca="false">P69/3600</f>
        <v>3.4180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6.1074</v>
      </c>
      <c r="M70" s="0" t="n">
        <v>31.775</v>
      </c>
      <c r="N70" s="0" t="n">
        <v>39.6087</v>
      </c>
      <c r="O70" s="0" t="n">
        <v>38.9274</v>
      </c>
      <c r="P70" s="0" t="n">
        <v>12529.4</v>
      </c>
      <c r="Q70" s="0" t="n">
        <v>20.1</v>
      </c>
      <c r="R70" s="60" t="n">
        <f aca="false">P70/3600</f>
        <v>3.4803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3.132</v>
      </c>
      <c r="M71" s="0" t="n">
        <v>47.6892</v>
      </c>
      <c r="N71" s="0" t="n">
        <v>45.6445</v>
      </c>
      <c r="O71" s="0" t="n">
        <v>45.7381</v>
      </c>
      <c r="P71" s="0" t="n">
        <v>6029.8</v>
      </c>
      <c r="Q71" s="0" t="n">
        <v>7.36</v>
      </c>
      <c r="R71" s="53" t="n">
        <f aca="false">P71/3600</f>
        <v>1.67494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3.0496</v>
      </c>
      <c r="M72" s="0" t="n">
        <v>43.692</v>
      </c>
      <c r="N72" s="0" t="n">
        <v>41.6842</v>
      </c>
      <c r="O72" s="0" t="n">
        <v>41.9549</v>
      </c>
      <c r="P72" s="0" t="n">
        <v>6749.69</v>
      </c>
      <c r="Q72" s="0" t="n">
        <v>8.23</v>
      </c>
      <c r="R72" s="56" t="n">
        <f aca="false">P72/3600</f>
        <v>1.87491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2.1768</v>
      </c>
      <c r="M73" s="0" t="n">
        <v>39.1245</v>
      </c>
      <c r="N73" s="0" t="n">
        <v>39.546</v>
      </c>
      <c r="O73" s="0" t="n">
        <v>39.9816</v>
      </c>
      <c r="P73" s="0" t="n">
        <v>5721.37</v>
      </c>
      <c r="Q73" s="0" t="n">
        <v>8.53</v>
      </c>
      <c r="R73" s="56" t="n">
        <f aca="false">P73/3600</f>
        <v>1.58926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828</v>
      </c>
      <c r="M74" s="0" t="n">
        <v>34.3646</v>
      </c>
      <c r="N74" s="0" t="n">
        <v>38.3654</v>
      </c>
      <c r="O74" s="0" t="n">
        <v>38.6884</v>
      </c>
      <c r="P74" s="0" t="n">
        <v>5847.86</v>
      </c>
      <c r="Q74" s="0" t="n">
        <v>9.07</v>
      </c>
      <c r="R74" s="60" t="n">
        <f aca="false">P74/3600</f>
        <v>1.62440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2.7114</v>
      </c>
      <c r="M75" s="0" t="n">
        <v>50.2534</v>
      </c>
      <c r="N75" s="0" t="n">
        <v>53.5648</v>
      </c>
      <c r="O75" s="0" t="n">
        <v>54.541</v>
      </c>
      <c r="P75" s="0" t="n">
        <v>10275.26</v>
      </c>
      <c r="Q75" s="0" t="n">
        <v>16.45</v>
      </c>
      <c r="R75" s="53" t="n">
        <f aca="false">P75/3600</f>
        <v>2.85423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0.1805</v>
      </c>
      <c r="M76" s="0" t="n">
        <v>46.6573</v>
      </c>
      <c r="N76" s="0" t="n">
        <v>50.4994</v>
      </c>
      <c r="O76" s="0" t="n">
        <v>51.6602</v>
      </c>
      <c r="P76" s="0" t="n">
        <v>10028.47</v>
      </c>
      <c r="Q76" s="0" t="n">
        <v>17.05</v>
      </c>
      <c r="R76" s="56" t="n">
        <f aca="false">P76/3600</f>
        <v>2.78568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5594</v>
      </c>
      <c r="M77" s="0" t="n">
        <v>43.1477</v>
      </c>
      <c r="N77" s="0" t="n">
        <v>48.171</v>
      </c>
      <c r="O77" s="0" t="n">
        <v>49.3699</v>
      </c>
      <c r="P77" s="0" t="n">
        <v>9690.72</v>
      </c>
      <c r="Q77" s="0" t="n">
        <v>17.02</v>
      </c>
      <c r="R77" s="56" t="n">
        <f aca="false">P77/3600</f>
        <v>2.6918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1053</v>
      </c>
      <c r="M78" s="0" t="n">
        <v>39.604</v>
      </c>
      <c r="N78" s="0" t="n">
        <v>46.4548</v>
      </c>
      <c r="O78" s="0" t="n">
        <v>47.7765</v>
      </c>
      <c r="P78" s="0" t="n">
        <v>9682.57</v>
      </c>
      <c r="Q78" s="0" t="n">
        <v>17.43</v>
      </c>
      <c r="R78" s="60" t="n">
        <f aca="false">P78/3600</f>
        <v>2.68960277777778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5.0440366567282</v>
      </c>
      <c r="R86" s="72" t="n">
        <f aca="false">GEOMEAN(R3:R78)</f>
        <v>2.26245079558187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783255303927655</v>
      </c>
      <c r="R87" s="73" t="n">
        <f aca="false">R86/J86</f>
        <v>0.852156694160412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20547222222222</v>
      </c>
      <c r="R88" s="72" t="n">
        <f aca="false">SUM(R3:R78)</f>
        <v>274.62223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5.440796602657</v>
      </c>
      <c r="R93" s="72" t="n">
        <f aca="false">GEOMEAN(R3:R10,R11:R62)</f>
        <v>2.23402357186654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787280702084587</v>
      </c>
      <c r="R94" s="73" t="n">
        <f aca="false">R93/J93</f>
        <v>0.85314491466466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82.9824</v>
      </c>
      <c r="M3" s="0" t="n">
        <v>41.3835</v>
      </c>
      <c r="N3" s="0" t="n">
        <v>41.2718</v>
      </c>
      <c r="O3" s="0" t="n">
        <v>43.8906</v>
      </c>
      <c r="P3" s="0" t="n">
        <v>14036.89</v>
      </c>
      <c r="Q3" s="0" t="n">
        <v>33.19</v>
      </c>
      <c r="R3" s="54" t="n">
        <f aca="false">P3/3600</f>
        <v>3.899136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8.0384</v>
      </c>
      <c r="M4" s="0" t="n">
        <v>38.9206</v>
      </c>
      <c r="N4" s="0" t="n">
        <v>39.6381</v>
      </c>
      <c r="O4" s="0" t="n">
        <v>42.0922</v>
      </c>
      <c r="P4" s="0" t="n">
        <v>13200.45</v>
      </c>
      <c r="Q4" s="0" t="n">
        <v>27.48</v>
      </c>
      <c r="R4" s="57" t="n">
        <f aca="false">P4/3600</f>
        <v>3.666791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4.152</v>
      </c>
      <c r="M5" s="0" t="n">
        <v>36.4016</v>
      </c>
      <c r="N5" s="0" t="n">
        <v>38.3674</v>
      </c>
      <c r="O5" s="0" t="n">
        <v>40.6482</v>
      </c>
      <c r="P5" s="0" t="n">
        <v>12588.04</v>
      </c>
      <c r="Q5" s="0" t="n">
        <v>23.51</v>
      </c>
      <c r="R5" s="57" t="n">
        <f aca="false">P5/3600</f>
        <v>3.49667777777778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1.376</v>
      </c>
      <c r="M6" s="0" t="n">
        <v>33.801</v>
      </c>
      <c r="N6" s="0" t="n">
        <v>37.3499</v>
      </c>
      <c r="O6" s="0" t="n">
        <v>39.5996</v>
      </c>
      <c r="P6" s="0" t="n">
        <v>12162.19</v>
      </c>
      <c r="Q6" s="0" t="n">
        <v>22.7</v>
      </c>
      <c r="R6" s="61" t="n">
        <f aca="false">P6/3600</f>
        <v>3.3783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849.4752</v>
      </c>
      <c r="M7" s="0" t="n">
        <v>39.7946</v>
      </c>
      <c r="N7" s="0" t="n">
        <v>44.6143</v>
      </c>
      <c r="O7" s="0" t="n">
        <v>44.4381</v>
      </c>
      <c r="P7" s="0" t="n">
        <v>17753.86</v>
      </c>
      <c r="Q7" s="0" t="n">
        <v>44.81</v>
      </c>
      <c r="R7" s="54" t="n">
        <f aca="false">P7/3600</f>
        <v>4.93162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106.1696</v>
      </c>
      <c r="M8" s="0" t="n">
        <v>36.9164</v>
      </c>
      <c r="N8" s="0" t="n">
        <v>42.7158</v>
      </c>
      <c r="O8" s="0" t="n">
        <v>43.0379</v>
      </c>
      <c r="P8" s="0" t="n">
        <v>16412.57</v>
      </c>
      <c r="Q8" s="0" t="n">
        <v>36.33</v>
      </c>
      <c r="R8" s="57" t="n">
        <f aca="false">P8/3600</f>
        <v>4.559047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86.6448</v>
      </c>
      <c r="M9" s="0" t="n">
        <v>34.0241</v>
      </c>
      <c r="N9" s="0" t="n">
        <v>41.0853</v>
      </c>
      <c r="O9" s="0" t="n">
        <v>41.6818</v>
      </c>
      <c r="P9" s="0" t="n">
        <v>15321.13</v>
      </c>
      <c r="Q9" s="0" t="n">
        <v>31.75</v>
      </c>
      <c r="R9" s="57" t="n">
        <f aca="false">P9/3600</f>
        <v>4.25586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50.1568</v>
      </c>
      <c r="M10" s="0" t="n">
        <v>31.3064</v>
      </c>
      <c r="N10" s="0" t="n">
        <v>39.8478</v>
      </c>
      <c r="O10" s="0" t="n">
        <v>40.6494</v>
      </c>
      <c r="P10" s="0" t="n">
        <v>15030.94</v>
      </c>
      <c r="Q10" s="0" t="n">
        <v>29.09</v>
      </c>
      <c r="R10" s="61" t="n">
        <f aca="false">P10/3600</f>
        <v>4.175261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10.8976</v>
      </c>
      <c r="M11" s="0" t="n">
        <v>41.4056</v>
      </c>
      <c r="N11" s="0" t="n">
        <v>43.271</v>
      </c>
      <c r="O11" s="0" t="n">
        <v>44.9855</v>
      </c>
      <c r="P11" s="0" t="n">
        <v>12746.7</v>
      </c>
      <c r="Q11" s="0" t="n">
        <v>29.5</v>
      </c>
      <c r="R11" s="53" t="n">
        <f aca="false">P11/3600</f>
        <v>3.5407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5.7952</v>
      </c>
      <c r="M12" s="0" t="n">
        <v>39.5618</v>
      </c>
      <c r="N12" s="0" t="n">
        <v>41.9731</v>
      </c>
      <c r="O12" s="0" t="n">
        <v>43.2673</v>
      </c>
      <c r="P12" s="0" t="n">
        <v>12128.41</v>
      </c>
      <c r="Q12" s="0" t="n">
        <v>25.47</v>
      </c>
      <c r="R12" s="56" t="n">
        <f aca="false">P12/3600</f>
        <v>3.369002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6984</v>
      </c>
      <c r="M13" s="0" t="n">
        <v>37.2615</v>
      </c>
      <c r="N13" s="0" t="n">
        <v>40.8268</v>
      </c>
      <c r="O13" s="0" t="n">
        <v>41.9955</v>
      </c>
      <c r="P13" s="0" t="n">
        <v>11699.21</v>
      </c>
      <c r="Q13" s="0" t="n">
        <v>24.27</v>
      </c>
      <c r="R13" s="56" t="n">
        <f aca="false">P13/3600</f>
        <v>3.24978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5.192</v>
      </c>
      <c r="M14" s="0" t="n">
        <v>34.8759</v>
      </c>
      <c r="N14" s="0" t="n">
        <v>39.9626</v>
      </c>
      <c r="O14" s="0" t="n">
        <v>41.1555</v>
      </c>
      <c r="P14" s="0" t="n">
        <v>11193.34</v>
      </c>
      <c r="Q14" s="0" t="n">
        <v>22.21</v>
      </c>
      <c r="R14" s="60" t="n">
        <f aca="false">P14/3600</f>
        <v>3.109261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17.5128</v>
      </c>
      <c r="M15" s="0" t="n">
        <v>39.7958</v>
      </c>
      <c r="N15" s="0" t="n">
        <v>42.102</v>
      </c>
      <c r="O15" s="0" t="n">
        <v>43.4601</v>
      </c>
      <c r="P15" s="0" t="n">
        <v>11898.44</v>
      </c>
      <c r="Q15" s="0" t="n">
        <v>29.82</v>
      </c>
      <c r="R15" s="53" t="n">
        <f aca="false">P15/3600</f>
        <v>3.30512222222222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9.1248</v>
      </c>
      <c r="M16" s="0" t="n">
        <v>37.3476</v>
      </c>
      <c r="N16" s="0" t="n">
        <v>40.3163</v>
      </c>
      <c r="O16" s="0" t="n">
        <v>41.3918</v>
      </c>
      <c r="P16" s="0" t="n">
        <v>11055.42</v>
      </c>
      <c r="Q16" s="0" t="n">
        <v>25.51</v>
      </c>
      <c r="R16" s="56" t="n">
        <f aca="false">P16/3600</f>
        <v>3.0709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6.9592</v>
      </c>
      <c r="M17" s="0" t="n">
        <v>34.8093</v>
      </c>
      <c r="N17" s="0" t="n">
        <v>38.7852</v>
      </c>
      <c r="O17" s="0" t="n">
        <v>39.8937</v>
      </c>
      <c r="P17" s="0" t="n">
        <v>10895.8</v>
      </c>
      <c r="Q17" s="0" t="n">
        <v>23.16</v>
      </c>
      <c r="R17" s="56" t="n">
        <f aca="false">P17/3600</f>
        <v>3.02661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1928</v>
      </c>
      <c r="M18" s="0" t="n">
        <v>32.3404</v>
      </c>
      <c r="N18" s="0" t="n">
        <v>37.6294</v>
      </c>
      <c r="O18" s="0" t="n">
        <v>38.9744</v>
      </c>
      <c r="P18" s="0" t="n">
        <v>10278.53</v>
      </c>
      <c r="Q18" s="0" t="n">
        <v>20.78</v>
      </c>
      <c r="R18" s="60" t="n">
        <f aca="false">P18/3600</f>
        <v>2.8551472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18.7696</v>
      </c>
      <c r="M19" s="0" t="n">
        <v>38.2716</v>
      </c>
      <c r="N19" s="0" t="n">
        <v>39.8467</v>
      </c>
      <c r="O19" s="0" t="n">
        <v>43.2584</v>
      </c>
      <c r="P19" s="0" t="n">
        <v>26143.9</v>
      </c>
      <c r="Q19" s="0" t="n">
        <v>58.07</v>
      </c>
      <c r="R19" s="53" t="n">
        <f aca="false">P19/3600</f>
        <v>7.26219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96.9288</v>
      </c>
      <c r="M20" s="0" t="n">
        <v>36.672</v>
      </c>
      <c r="N20" s="0" t="n">
        <v>38.9121</v>
      </c>
      <c r="O20" s="0" t="n">
        <v>41.5877</v>
      </c>
      <c r="P20" s="0" t="n">
        <v>24462.56</v>
      </c>
      <c r="Q20" s="0" t="n">
        <v>48.65</v>
      </c>
      <c r="R20" s="56" t="n">
        <f aca="false">P20/3600</f>
        <v>6.7951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8.2472</v>
      </c>
      <c r="M21" s="0" t="n">
        <v>34.7691</v>
      </c>
      <c r="N21" s="0" t="n">
        <v>38.1179</v>
      </c>
      <c r="O21" s="0" t="n">
        <v>40.0848</v>
      </c>
      <c r="P21" s="0" t="n">
        <v>21994.98</v>
      </c>
      <c r="Q21" s="0" t="n">
        <v>38.86</v>
      </c>
      <c r="R21" s="56" t="n">
        <f aca="false">P21/3600</f>
        <v>6.1097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6.0576</v>
      </c>
      <c r="M22" s="0" t="n">
        <v>32.6023</v>
      </c>
      <c r="N22" s="0" t="n">
        <v>37.4255</v>
      </c>
      <c r="O22" s="0" t="n">
        <v>38.9318</v>
      </c>
      <c r="P22" s="0" t="n">
        <v>21146.75</v>
      </c>
      <c r="Q22" s="0" t="n">
        <v>35.52</v>
      </c>
      <c r="R22" s="60" t="n">
        <f aca="false">P22/3600</f>
        <v>5.8740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06.0912</v>
      </c>
      <c r="M23" s="0" t="n">
        <v>38.932</v>
      </c>
      <c r="N23" s="0" t="n">
        <v>43.5637</v>
      </c>
      <c r="O23" s="0" t="n">
        <v>44.6707</v>
      </c>
      <c r="P23" s="0" t="n">
        <v>36578.98</v>
      </c>
      <c r="Q23" s="0" t="n">
        <v>92.98</v>
      </c>
      <c r="R23" s="53" t="n">
        <f aca="false">P23/3600</f>
        <v>10.1608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8.6776</v>
      </c>
      <c r="M24" s="0" t="n">
        <v>37.3392</v>
      </c>
      <c r="N24" s="0" t="n">
        <v>42.3199</v>
      </c>
      <c r="O24" s="0" t="n">
        <v>42.7883</v>
      </c>
      <c r="P24" s="0" t="n">
        <v>27321.53</v>
      </c>
      <c r="Q24" s="0" t="n">
        <v>52.56</v>
      </c>
      <c r="R24" s="56" t="n">
        <f aca="false">P24/3600</f>
        <v>7.5893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4.7608</v>
      </c>
      <c r="M25" s="0" t="n">
        <v>35.4932</v>
      </c>
      <c r="N25" s="0" t="n">
        <v>41.1183</v>
      </c>
      <c r="O25" s="0" t="n">
        <v>41.0407</v>
      </c>
      <c r="P25" s="0" t="n">
        <v>27429.31</v>
      </c>
      <c r="Q25" s="0" t="n">
        <v>51.5</v>
      </c>
      <c r="R25" s="56" t="n">
        <f aca="false">P25/3600</f>
        <v>7.61925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9.7968</v>
      </c>
      <c r="M26" s="0" t="n">
        <v>33.5015</v>
      </c>
      <c r="N26" s="0" t="n">
        <v>40.1389</v>
      </c>
      <c r="O26" s="0" t="n">
        <v>39.7227</v>
      </c>
      <c r="P26" s="0" t="n">
        <v>24605.71</v>
      </c>
      <c r="Q26" s="0" t="n">
        <v>44.6</v>
      </c>
      <c r="R26" s="60" t="n">
        <f aca="false">P26/3600</f>
        <v>6.83491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71.4808</v>
      </c>
      <c r="M27" s="0" t="n">
        <v>36.9745</v>
      </c>
      <c r="N27" s="0" t="n">
        <v>41.9057</v>
      </c>
      <c r="O27" s="0" t="n">
        <v>44.0692</v>
      </c>
      <c r="P27" s="0" t="n">
        <v>41509.48</v>
      </c>
      <c r="Q27" s="0" t="n">
        <v>121.55</v>
      </c>
      <c r="R27" s="53" t="n">
        <f aca="false">P27/3600</f>
        <v>11.5304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31.5872</v>
      </c>
      <c r="M28" s="0" t="n">
        <v>35.108</v>
      </c>
      <c r="N28" s="0" t="n">
        <v>40.6467</v>
      </c>
      <c r="O28" s="0" t="n">
        <v>42.951</v>
      </c>
      <c r="P28" s="0" t="n">
        <v>34450.75</v>
      </c>
      <c r="Q28" s="0" t="n">
        <v>72.21</v>
      </c>
      <c r="R28" s="56" t="n">
        <f aca="false">P28/3600</f>
        <v>9.56965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2.3336</v>
      </c>
      <c r="M29" s="0" t="n">
        <v>33.675</v>
      </c>
      <c r="N29" s="0" t="n">
        <v>39.4951</v>
      </c>
      <c r="O29" s="0" t="n">
        <v>41.8884</v>
      </c>
      <c r="P29" s="0" t="n">
        <v>32216.42</v>
      </c>
      <c r="Q29" s="0" t="n">
        <v>64.99</v>
      </c>
      <c r="R29" s="56" t="n">
        <f aca="false">P29/3600</f>
        <v>8.949005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3.3872</v>
      </c>
      <c r="M30" s="0" t="n">
        <v>31.8277</v>
      </c>
      <c r="N30" s="0" t="n">
        <v>38.5931</v>
      </c>
      <c r="O30" s="0" t="n">
        <v>41.0326</v>
      </c>
      <c r="P30" s="0" t="n">
        <v>31568.72</v>
      </c>
      <c r="Q30" s="0" t="n">
        <v>58.7</v>
      </c>
      <c r="R30" s="60" t="n">
        <f aca="false">P30/3600</f>
        <v>8.769088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22.4648</v>
      </c>
      <c r="M31" s="0" t="n">
        <v>40.1224</v>
      </c>
      <c r="N31" s="0" t="n">
        <v>42.5509</v>
      </c>
      <c r="O31" s="0" t="n">
        <v>42.9922</v>
      </c>
      <c r="P31" s="0" t="n">
        <v>5336.58</v>
      </c>
      <c r="Q31" s="0" t="n">
        <v>11.67</v>
      </c>
      <c r="R31" s="53" t="n">
        <f aca="false">P31/3600</f>
        <v>1.48238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7.7552</v>
      </c>
      <c r="M32" s="0" t="n">
        <v>37.1244</v>
      </c>
      <c r="N32" s="0" t="n">
        <v>40.2591</v>
      </c>
      <c r="O32" s="0" t="n">
        <v>40.3704</v>
      </c>
      <c r="P32" s="0" t="n">
        <v>5745.33</v>
      </c>
      <c r="Q32" s="0" t="n">
        <v>12.24</v>
      </c>
      <c r="R32" s="56" t="n">
        <f aca="false">P32/3600</f>
        <v>1.59592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3.3688</v>
      </c>
      <c r="M33" s="0" t="n">
        <v>34.2601</v>
      </c>
      <c r="N33" s="0" t="n">
        <v>38.3628</v>
      </c>
      <c r="O33" s="0" t="n">
        <v>38.207</v>
      </c>
      <c r="P33" s="0" t="n">
        <v>4613.99</v>
      </c>
      <c r="Q33" s="0" t="n">
        <v>8.31</v>
      </c>
      <c r="R33" s="56" t="n">
        <f aca="false">P33/3600</f>
        <v>1.28166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5536</v>
      </c>
      <c r="M34" s="0" t="n">
        <v>31.7476</v>
      </c>
      <c r="N34" s="0" t="n">
        <v>36.9161</v>
      </c>
      <c r="O34" s="0" t="n">
        <v>36.5917</v>
      </c>
      <c r="P34" s="0" t="n">
        <v>5101.19</v>
      </c>
      <c r="Q34" s="0" t="n">
        <v>9.71</v>
      </c>
      <c r="R34" s="60" t="n">
        <f aca="false">P34/3600</f>
        <v>1.416997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28.8432</v>
      </c>
      <c r="M35" s="0" t="n">
        <v>39.8546</v>
      </c>
      <c r="N35" s="0" t="n">
        <v>43.1611</v>
      </c>
      <c r="O35" s="0" t="n">
        <v>44.5426</v>
      </c>
      <c r="P35" s="0" t="n">
        <v>6300.7</v>
      </c>
      <c r="Q35" s="0" t="n">
        <v>14.18</v>
      </c>
      <c r="R35" s="53" t="n">
        <f aca="false">P35/3600</f>
        <v>1.7501944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17.2544</v>
      </c>
      <c r="M36" s="0" t="n">
        <v>37.3497</v>
      </c>
      <c r="N36" s="0" t="n">
        <v>41.2905</v>
      </c>
      <c r="O36" s="0" t="n">
        <v>42.3439</v>
      </c>
      <c r="P36" s="0" t="n">
        <v>6035.57</v>
      </c>
      <c r="Q36" s="0" t="n">
        <v>13.27</v>
      </c>
      <c r="R36" s="56" t="n">
        <f aca="false">P36/3600</f>
        <v>1.67654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61.9864</v>
      </c>
      <c r="M37" s="0" t="n">
        <v>34.637</v>
      </c>
      <c r="N37" s="0" t="n">
        <v>39.6286</v>
      </c>
      <c r="O37" s="0" t="n">
        <v>40.4779</v>
      </c>
      <c r="P37" s="0" t="n">
        <v>6542.02</v>
      </c>
      <c r="Q37" s="0" t="n">
        <v>12.48</v>
      </c>
      <c r="R37" s="56" t="n">
        <f aca="false">P37/3600</f>
        <v>1.81722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1.6456</v>
      </c>
      <c r="M38" s="0" t="n">
        <v>31.9319</v>
      </c>
      <c r="N38" s="0" t="n">
        <v>38.3759</v>
      </c>
      <c r="O38" s="0" t="n">
        <v>39.0967</v>
      </c>
      <c r="P38" s="0" t="n">
        <v>6192.06</v>
      </c>
      <c r="Q38" s="0" t="n">
        <v>11.93</v>
      </c>
      <c r="R38" s="60" t="n">
        <f aca="false">P38/3600</f>
        <v>1.72001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57.0224</v>
      </c>
      <c r="M39" s="0" t="n">
        <v>37.7808</v>
      </c>
      <c r="N39" s="0" t="n">
        <v>40.8763</v>
      </c>
      <c r="O39" s="0" t="n">
        <v>41.8736</v>
      </c>
      <c r="P39" s="0" t="n">
        <v>6014.58</v>
      </c>
      <c r="Q39" s="0" t="n">
        <v>16.5</v>
      </c>
      <c r="R39" s="53" t="n">
        <f aca="false">P39/3600</f>
        <v>1.67071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16.16</v>
      </c>
      <c r="M40" s="0" t="n">
        <v>34.3872</v>
      </c>
      <c r="N40" s="0" t="n">
        <v>38.5088</v>
      </c>
      <c r="O40" s="0" t="n">
        <v>39.4025</v>
      </c>
      <c r="P40" s="0" t="n">
        <v>5857.72</v>
      </c>
      <c r="Q40" s="0" t="n">
        <v>14.74</v>
      </c>
      <c r="R40" s="56" t="n">
        <f aca="false">P40/3600</f>
        <v>1.6271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4.0032</v>
      </c>
      <c r="M41" s="0" t="n">
        <v>31.3112</v>
      </c>
      <c r="N41" s="0" t="n">
        <v>36.7401</v>
      </c>
      <c r="O41" s="0" t="n">
        <v>37.5314</v>
      </c>
      <c r="P41" s="0" t="n">
        <v>5378.35</v>
      </c>
      <c r="Q41" s="0" t="n">
        <v>12.05</v>
      </c>
      <c r="R41" s="56" t="n">
        <f aca="false">P41/3600</f>
        <v>1.4939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0.38</v>
      </c>
      <c r="M42" s="0" t="n">
        <v>28.4933</v>
      </c>
      <c r="N42" s="0" t="n">
        <v>35.4814</v>
      </c>
      <c r="O42" s="0" t="n">
        <v>36.1802</v>
      </c>
      <c r="P42" s="0" t="n">
        <v>5353.84</v>
      </c>
      <c r="Q42" s="0" t="n">
        <v>11.23</v>
      </c>
      <c r="R42" s="60" t="n">
        <f aca="false">P42/3600</f>
        <v>1.48717777777778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93.7336</v>
      </c>
      <c r="M43" s="0" t="n">
        <v>38.6132</v>
      </c>
      <c r="N43" s="0" t="n">
        <v>41.0134</v>
      </c>
      <c r="O43" s="0" t="n">
        <v>42.4625</v>
      </c>
      <c r="P43" s="0" t="n">
        <v>4693.48</v>
      </c>
      <c r="Q43" s="0" t="n">
        <v>12.21</v>
      </c>
      <c r="R43" s="53" t="n">
        <f aca="false">P43/3600</f>
        <v>1.3037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7.4424</v>
      </c>
      <c r="M44" s="0" t="n">
        <v>35.5687</v>
      </c>
      <c r="N44" s="0" t="n">
        <v>38.8109</v>
      </c>
      <c r="O44" s="0" t="n">
        <v>40.3979</v>
      </c>
      <c r="P44" s="0" t="n">
        <v>4054.45</v>
      </c>
      <c r="Q44" s="0" t="n">
        <v>8.62</v>
      </c>
      <c r="R44" s="56" t="n">
        <f aca="false">P44/3600</f>
        <v>1.12623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3.1544</v>
      </c>
      <c r="M45" s="0" t="n">
        <v>32.7264</v>
      </c>
      <c r="N45" s="0" t="n">
        <v>37.0301</v>
      </c>
      <c r="O45" s="0" t="n">
        <v>38.6772</v>
      </c>
      <c r="P45" s="0" t="n">
        <v>3756.01</v>
      </c>
      <c r="Q45" s="0" t="n">
        <v>8.58</v>
      </c>
      <c r="R45" s="56" t="n">
        <f aca="false">P45/3600</f>
        <v>1.0433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7.7288</v>
      </c>
      <c r="M46" s="0" t="n">
        <v>30.1421</v>
      </c>
      <c r="N46" s="0" t="n">
        <v>35.7215</v>
      </c>
      <c r="O46" s="0" t="n">
        <v>37.3806</v>
      </c>
      <c r="P46" s="0" t="n">
        <v>3603.19</v>
      </c>
      <c r="Q46" s="0" t="n">
        <v>8.19</v>
      </c>
      <c r="R46" s="60" t="n">
        <f aca="false">P46/3600</f>
        <v>1.000886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7.7128</v>
      </c>
      <c r="M47" s="0" t="n">
        <v>40.1903</v>
      </c>
      <c r="N47" s="0" t="n">
        <v>43.3486</v>
      </c>
      <c r="O47" s="0" t="n">
        <v>42.4847</v>
      </c>
      <c r="P47" s="0" t="n">
        <v>1512.25</v>
      </c>
      <c r="Q47" s="0" t="n">
        <v>4.13</v>
      </c>
      <c r="R47" s="53" t="n">
        <f aca="false">P47/3600</f>
        <v>0.420069444444444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9.9576</v>
      </c>
      <c r="M48" s="0" t="n">
        <v>36.6073</v>
      </c>
      <c r="N48" s="0" t="n">
        <v>40.8994</v>
      </c>
      <c r="O48" s="0" t="n">
        <v>39.6654</v>
      </c>
      <c r="P48" s="0" t="n">
        <v>1513.38</v>
      </c>
      <c r="Q48" s="0" t="n">
        <v>3.71</v>
      </c>
      <c r="R48" s="56" t="n">
        <f aca="false">P48/3600</f>
        <v>0.42038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8824</v>
      </c>
      <c r="M49" s="0" t="n">
        <v>33.3481</v>
      </c>
      <c r="N49" s="0" t="n">
        <v>38.9363</v>
      </c>
      <c r="O49" s="0" t="n">
        <v>37.4711</v>
      </c>
      <c r="P49" s="0" t="n">
        <v>1280.84</v>
      </c>
      <c r="Q49" s="0" t="n">
        <v>3.01</v>
      </c>
      <c r="R49" s="56" t="n">
        <f aca="false">P49/3600</f>
        <v>0.3557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3312</v>
      </c>
      <c r="M50" s="0" t="n">
        <v>30.6035</v>
      </c>
      <c r="N50" s="0" t="n">
        <v>37.4664</v>
      </c>
      <c r="O50" s="0" t="n">
        <v>35.8765</v>
      </c>
      <c r="P50" s="0" t="n">
        <v>1348.56</v>
      </c>
      <c r="Q50" s="0" t="n">
        <v>2.89</v>
      </c>
      <c r="R50" s="60" t="n">
        <f aca="false">P50/3600</f>
        <v>0.374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7.1216</v>
      </c>
      <c r="M51" s="0" t="n">
        <v>37.4522</v>
      </c>
      <c r="N51" s="0" t="n">
        <v>42.7577</v>
      </c>
      <c r="O51" s="0" t="n">
        <v>43.7585</v>
      </c>
      <c r="P51" s="0" t="n">
        <v>1543.01</v>
      </c>
      <c r="Q51" s="0" t="n">
        <v>4.3</v>
      </c>
      <c r="R51" s="53" t="n">
        <f aca="false">P51/3600</f>
        <v>0.428613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8.5832</v>
      </c>
      <c r="M52" s="0" t="n">
        <v>34.1988</v>
      </c>
      <c r="N52" s="0" t="n">
        <v>40.8503</v>
      </c>
      <c r="O52" s="0" t="n">
        <v>41.7215</v>
      </c>
      <c r="P52" s="0" t="n">
        <v>1427.69</v>
      </c>
      <c r="Q52" s="0" t="n">
        <v>3.93</v>
      </c>
      <c r="R52" s="56" t="n">
        <f aca="false">P52/3600</f>
        <v>0.39658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8168</v>
      </c>
      <c r="M53" s="0" t="n">
        <v>31.4752</v>
      </c>
      <c r="N53" s="0" t="n">
        <v>39.33</v>
      </c>
      <c r="O53" s="0" t="n">
        <v>40.2069</v>
      </c>
      <c r="P53" s="0" t="n">
        <v>1343.15</v>
      </c>
      <c r="Q53" s="0" t="n">
        <v>3.02</v>
      </c>
      <c r="R53" s="56" t="n">
        <f aca="false">P53/3600</f>
        <v>0.37309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6.904</v>
      </c>
      <c r="M54" s="0" t="n">
        <v>28.8402</v>
      </c>
      <c r="N54" s="0" t="n">
        <v>38.2146</v>
      </c>
      <c r="O54" s="0" t="n">
        <v>38.9874</v>
      </c>
      <c r="P54" s="0" t="n">
        <v>1318.56</v>
      </c>
      <c r="Q54" s="0" t="n">
        <v>3.18</v>
      </c>
      <c r="R54" s="60" t="n">
        <f aca="false">P54/3600</f>
        <v>0.3662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04.0456</v>
      </c>
      <c r="M55" s="0" t="n">
        <v>37.7132</v>
      </c>
      <c r="N55" s="0" t="n">
        <v>40.7152</v>
      </c>
      <c r="O55" s="0" t="n">
        <v>41.5789</v>
      </c>
      <c r="P55" s="0" t="n">
        <v>1257.92</v>
      </c>
      <c r="Q55" s="0" t="n">
        <v>3.49</v>
      </c>
      <c r="R55" s="53" t="n">
        <f aca="false">P55/3600</f>
        <v>0.3494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9.9576</v>
      </c>
      <c r="M56" s="0" t="n">
        <v>34.4415</v>
      </c>
      <c r="N56" s="0" t="n">
        <v>38.2931</v>
      </c>
      <c r="O56" s="0" t="n">
        <v>39.02</v>
      </c>
      <c r="P56" s="0" t="n">
        <v>1155.05</v>
      </c>
      <c r="Q56" s="0" t="n">
        <v>2.99</v>
      </c>
      <c r="R56" s="56" t="n">
        <f aca="false">P56/3600</f>
        <v>0.3208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96</v>
      </c>
      <c r="M57" s="0" t="n">
        <v>31.3812</v>
      </c>
      <c r="N57" s="0" t="n">
        <v>36.4217</v>
      </c>
      <c r="O57" s="0" t="n">
        <v>37.0705</v>
      </c>
      <c r="P57" s="0" t="n">
        <v>1065.25</v>
      </c>
      <c r="Q57" s="0" t="n">
        <v>2.38</v>
      </c>
      <c r="R57" s="56" t="n">
        <f aca="false">P57/3600</f>
        <v>0.29590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844</v>
      </c>
      <c r="M58" s="0" t="n">
        <v>28.5986</v>
      </c>
      <c r="N58" s="0" t="n">
        <v>35.0755</v>
      </c>
      <c r="O58" s="0" t="n">
        <v>35.6262</v>
      </c>
      <c r="P58" s="0" t="n">
        <v>989.49</v>
      </c>
      <c r="Q58" s="0" t="n">
        <v>1.9</v>
      </c>
      <c r="R58" s="60" t="n">
        <f aca="false">P58/3600</f>
        <v>0.2748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5.7048</v>
      </c>
      <c r="M59" s="0" t="n">
        <v>38.9915</v>
      </c>
      <c r="N59" s="0" t="n">
        <v>41.0405</v>
      </c>
      <c r="O59" s="0" t="n">
        <v>42.1299</v>
      </c>
      <c r="P59" s="0" t="n">
        <v>929.28</v>
      </c>
      <c r="Q59" s="0" t="n">
        <v>2.68</v>
      </c>
      <c r="R59" s="53" t="n">
        <f aca="false">P59/3600</f>
        <v>0.25813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5.796</v>
      </c>
      <c r="M60" s="0" t="n">
        <v>35.4124</v>
      </c>
      <c r="N60" s="0" t="n">
        <v>38.4997</v>
      </c>
      <c r="O60" s="0" t="n">
        <v>39.6684</v>
      </c>
      <c r="P60" s="0" t="n">
        <v>988.68</v>
      </c>
      <c r="Q60" s="0" t="n">
        <v>2.67</v>
      </c>
      <c r="R60" s="56" t="n">
        <f aca="false">P60/3600</f>
        <v>0.27463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9.6152</v>
      </c>
      <c r="M61" s="0" t="n">
        <v>32.0971</v>
      </c>
      <c r="N61" s="0" t="n">
        <v>36.5735</v>
      </c>
      <c r="O61" s="0" t="n">
        <v>37.7248</v>
      </c>
      <c r="P61" s="0" t="n">
        <v>792.15</v>
      </c>
      <c r="Q61" s="0" t="n">
        <v>1.73</v>
      </c>
      <c r="R61" s="56" t="n">
        <f aca="false">P61/3600</f>
        <v>0.2200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2824</v>
      </c>
      <c r="M62" s="0" t="n">
        <v>29.3914</v>
      </c>
      <c r="N62" s="0" t="n">
        <v>35.1844</v>
      </c>
      <c r="O62" s="0" t="n">
        <v>36.2733</v>
      </c>
      <c r="P62" s="0" t="n">
        <v>709.05</v>
      </c>
      <c r="Q62" s="0" t="n">
        <v>1.53</v>
      </c>
      <c r="R62" s="60" t="n">
        <f aca="false">P62/3600</f>
        <v>0.19695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53.7224</v>
      </c>
      <c r="M63" s="0" t="n">
        <v>40.1962</v>
      </c>
      <c r="N63" s="0" t="n">
        <v>42.2911</v>
      </c>
      <c r="O63" s="0" t="n">
        <v>42.7532</v>
      </c>
      <c r="P63" s="0" t="n">
        <v>6128.17</v>
      </c>
      <c r="Q63" s="0" t="n">
        <v>14.65</v>
      </c>
      <c r="R63" s="53" t="n">
        <f aca="false">P63/3600</f>
        <v>1.702269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5.5768</v>
      </c>
      <c r="M64" s="0" t="n">
        <v>37.0954</v>
      </c>
      <c r="N64" s="0" t="n">
        <v>39.7517</v>
      </c>
      <c r="O64" s="0" t="n">
        <v>39.9196</v>
      </c>
      <c r="P64" s="0" t="n">
        <v>5719.23</v>
      </c>
      <c r="Q64" s="0" t="n">
        <v>12.62</v>
      </c>
      <c r="R64" s="56" t="n">
        <f aca="false">P64/3600</f>
        <v>1.58867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9.7592</v>
      </c>
      <c r="M65" s="0" t="n">
        <v>34.1029</v>
      </c>
      <c r="N65" s="0" t="n">
        <v>37.6449</v>
      </c>
      <c r="O65" s="0" t="n">
        <v>37.6102</v>
      </c>
      <c r="P65" s="0" t="n">
        <v>5463.21</v>
      </c>
      <c r="Q65" s="0" t="n">
        <v>10.86</v>
      </c>
      <c r="R65" s="56" t="n">
        <f aca="false">P65/3600</f>
        <v>1.517558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8.5016</v>
      </c>
      <c r="M66" s="0" t="n">
        <v>31.435</v>
      </c>
      <c r="N66" s="0" t="n">
        <v>36.039</v>
      </c>
      <c r="O66" s="0" t="n">
        <v>35.8829</v>
      </c>
      <c r="P66" s="0" t="n">
        <v>5195.65</v>
      </c>
      <c r="Q66" s="0" t="n">
        <v>9.71</v>
      </c>
      <c r="R66" s="60" t="n">
        <f aca="false">P66/3600</f>
        <v>1.443236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9.9787</v>
      </c>
      <c r="M67" s="0" t="n">
        <v>41.5633</v>
      </c>
      <c r="N67" s="0" t="n">
        <v>45.172</v>
      </c>
      <c r="O67" s="0" t="n">
        <v>45.0339</v>
      </c>
      <c r="P67" s="0" t="n">
        <v>12762.08</v>
      </c>
      <c r="Q67" s="0" t="n">
        <v>31.01</v>
      </c>
      <c r="R67" s="53" t="n">
        <f aca="false">P67/3600</f>
        <v>3.5450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9.5464</v>
      </c>
      <c r="M68" s="0" t="n">
        <v>37.7989</v>
      </c>
      <c r="N68" s="0" t="n">
        <v>42.4436</v>
      </c>
      <c r="O68" s="0" t="n">
        <v>42.0053</v>
      </c>
      <c r="P68" s="0" t="n">
        <v>11516.3</v>
      </c>
      <c r="Q68" s="0" t="n">
        <v>33.36</v>
      </c>
      <c r="R68" s="56" t="n">
        <f aca="false">P68/3600</f>
        <v>3.19897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21.5949</v>
      </c>
      <c r="M69" s="0" t="n">
        <v>34.1925</v>
      </c>
      <c r="N69" s="0" t="n">
        <v>40.3604</v>
      </c>
      <c r="O69" s="0" t="n">
        <v>39.6796</v>
      </c>
      <c r="P69" s="0" t="n">
        <v>10955.92</v>
      </c>
      <c r="Q69" s="0" t="n">
        <v>21.62</v>
      </c>
      <c r="R69" s="56" t="n">
        <f aca="false">P69/3600</f>
        <v>3.0433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3.2326</v>
      </c>
      <c r="M70" s="0" t="n">
        <v>31.138</v>
      </c>
      <c r="N70" s="0" t="n">
        <v>38.8864</v>
      </c>
      <c r="O70" s="0" t="n">
        <v>37.9247</v>
      </c>
      <c r="P70" s="0" t="n">
        <v>9878.17</v>
      </c>
      <c r="Q70" s="0" t="n">
        <v>25.64</v>
      </c>
      <c r="R70" s="60" t="n">
        <f aca="false">P70/3600</f>
        <v>2.743936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7.0272</v>
      </c>
      <c r="M71" s="0" t="n">
        <v>45.7147</v>
      </c>
      <c r="N71" s="0" t="n">
        <v>44.828</v>
      </c>
      <c r="O71" s="0" t="n">
        <v>44.8239</v>
      </c>
      <c r="P71" s="0" t="n">
        <v>5775.59</v>
      </c>
      <c r="Q71" s="0" t="n">
        <v>9.89</v>
      </c>
      <c r="R71" s="53" t="n">
        <f aca="false">P71/3600</f>
        <v>1.6043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47.5088</v>
      </c>
      <c r="M72" s="0" t="n">
        <v>41.3488</v>
      </c>
      <c r="N72" s="0" t="n">
        <v>41.3065</v>
      </c>
      <c r="O72" s="0" t="n">
        <v>41.2729</v>
      </c>
      <c r="P72" s="0" t="n">
        <v>5584.92</v>
      </c>
      <c r="Q72" s="0" t="n">
        <v>9.73</v>
      </c>
      <c r="R72" s="56" t="n">
        <f aca="false">P72/3600</f>
        <v>1.55136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656</v>
      </c>
      <c r="M73" s="0" t="n">
        <v>36.6402</v>
      </c>
      <c r="N73" s="0" t="n">
        <v>39.1952</v>
      </c>
      <c r="O73" s="0" t="n">
        <v>39.1054</v>
      </c>
      <c r="P73" s="0" t="n">
        <v>5490.06</v>
      </c>
      <c r="Q73" s="0" t="n">
        <v>9.16</v>
      </c>
      <c r="R73" s="56" t="n">
        <f aca="false">P73/3600</f>
        <v>1.525016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144</v>
      </c>
      <c r="M74" s="0" t="n">
        <v>32.0265</v>
      </c>
      <c r="N74" s="0" t="n">
        <v>37.9056</v>
      </c>
      <c r="O74" s="0" t="n">
        <v>37.599</v>
      </c>
      <c r="P74" s="0" t="n">
        <v>5326.75</v>
      </c>
      <c r="Q74" s="0" t="n">
        <v>13.8</v>
      </c>
      <c r="R74" s="60" t="n">
        <f aca="false">P74/3600</f>
        <v>1.47965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4.4915</v>
      </c>
      <c r="M75" s="0" t="n">
        <v>49.3711</v>
      </c>
      <c r="N75" s="0" t="n">
        <v>52.4755</v>
      </c>
      <c r="O75" s="0" t="n">
        <v>53.5228</v>
      </c>
      <c r="P75" s="0" t="n">
        <v>8696.73</v>
      </c>
      <c r="Q75" s="0" t="n">
        <v>16.95</v>
      </c>
      <c r="R75" s="53" t="n">
        <f aca="false">P75/3600</f>
        <v>2.41575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0.8566</v>
      </c>
      <c r="M76" s="0" t="n">
        <v>45.6578</v>
      </c>
      <c r="N76" s="0" t="n">
        <v>49.3449</v>
      </c>
      <c r="O76" s="0" t="n">
        <v>50.4632</v>
      </c>
      <c r="P76" s="0" t="n">
        <v>9666.41</v>
      </c>
      <c r="Q76" s="0" t="n">
        <v>18.43</v>
      </c>
      <c r="R76" s="56" t="n">
        <f aca="false">P76/3600</f>
        <v>2.6851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6205</v>
      </c>
      <c r="M77" s="0" t="n">
        <v>42.032</v>
      </c>
      <c r="N77" s="0" t="n">
        <v>46.9033</v>
      </c>
      <c r="O77" s="0" t="n">
        <v>48.1642</v>
      </c>
      <c r="P77" s="0" t="n">
        <v>9262.16</v>
      </c>
      <c r="Q77" s="0" t="n">
        <v>16.91</v>
      </c>
      <c r="R77" s="56" t="n">
        <f aca="false">P77/3600</f>
        <v>2.572822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2973</v>
      </c>
      <c r="M78" s="0" t="n">
        <v>38.4349</v>
      </c>
      <c r="N78" s="0" t="n">
        <v>44.8641</v>
      </c>
      <c r="O78" s="0" t="n">
        <v>46.2133</v>
      </c>
      <c r="P78" s="0" t="n">
        <v>9323.12</v>
      </c>
      <c r="Q78" s="0" t="n">
        <v>17.08</v>
      </c>
      <c r="R78" s="60" t="n">
        <f aca="false">P78/3600</f>
        <v>2.589755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1562671799143</v>
      </c>
      <c r="R86" s="72" t="n">
        <f aca="false">GEOMEAN(R3:R78)</f>
        <v>1.8067452591665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90593979903314</v>
      </c>
      <c r="R87" s="73" t="n">
        <f aca="false">R86/J86</f>
        <v>0.935992379973656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70733333333333</v>
      </c>
      <c r="R88" s="72" t="n">
        <f aca="false">SUM(R3:R78)</f>
        <v>218.980236111111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3.7949708886753</v>
      </c>
      <c r="R93" s="72" t="n">
        <f aca="false">GEOMEAN(R3:R10,R11:R62)</f>
        <v>1.7371435723218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58706525325167</v>
      </c>
      <c r="R94" s="73" t="n">
        <f aca="false">R93/J93</f>
        <v>0.920120865184605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8.5248</v>
      </c>
      <c r="M19" s="0" t="n">
        <v>41.7954</v>
      </c>
      <c r="N19" s="0" t="n">
        <v>43.3559</v>
      </c>
      <c r="O19" s="0" t="n">
        <v>44.7779</v>
      </c>
      <c r="P19" s="0" t="n">
        <v>30953.94</v>
      </c>
      <c r="Q19" s="0" t="n">
        <v>57.14</v>
      </c>
      <c r="R19" s="53" t="n">
        <f aca="false">P19/3600</f>
        <v>8.5983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0.5784</v>
      </c>
      <c r="M20" s="0" t="n">
        <v>39.8006</v>
      </c>
      <c r="N20" s="0" t="n">
        <v>41.7367</v>
      </c>
      <c r="O20" s="0" t="n">
        <v>42.8294</v>
      </c>
      <c r="P20" s="0" t="n">
        <v>27916.91</v>
      </c>
      <c r="Q20" s="0" t="n">
        <v>43.64</v>
      </c>
      <c r="R20" s="56" t="n">
        <f aca="false">P20/3600</f>
        <v>7.7546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7.9032</v>
      </c>
      <c r="M21" s="0" t="n">
        <v>37.2628</v>
      </c>
      <c r="N21" s="0" t="n">
        <v>40.4969</v>
      </c>
      <c r="O21" s="0" t="n">
        <v>41.552</v>
      </c>
      <c r="P21" s="0" t="n">
        <v>25161.47</v>
      </c>
      <c r="Q21" s="0" t="n">
        <v>36.78</v>
      </c>
      <c r="R21" s="56" t="n">
        <f aca="false">P21/3600</f>
        <v>6.9892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70.0128</v>
      </c>
      <c r="M22" s="0" t="n">
        <v>34.6655</v>
      </c>
      <c r="N22" s="0" t="n">
        <v>39.6301</v>
      </c>
      <c r="O22" s="0" t="n">
        <v>40.8183</v>
      </c>
      <c r="P22" s="0" t="n">
        <v>22827.98</v>
      </c>
      <c r="Q22" s="0" t="n">
        <v>33.08</v>
      </c>
      <c r="R22" s="60" t="n">
        <f aca="false">P22/3600</f>
        <v>6.3411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43.9672</v>
      </c>
      <c r="M23" s="0" t="n">
        <v>39.9559</v>
      </c>
      <c r="N23" s="0" t="n">
        <v>41.9794</v>
      </c>
      <c r="O23" s="0" t="n">
        <v>43.0635</v>
      </c>
      <c r="P23" s="0" t="n">
        <v>28871.09</v>
      </c>
      <c r="Q23" s="0" t="n">
        <v>58.76</v>
      </c>
      <c r="R23" s="53" t="n">
        <f aca="false">P23/3600</f>
        <v>8.01974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06.2488</v>
      </c>
      <c r="M24" s="0" t="n">
        <v>37.0631</v>
      </c>
      <c r="N24" s="0" t="n">
        <v>39.8608</v>
      </c>
      <c r="O24" s="0" t="n">
        <v>40.8219</v>
      </c>
      <c r="P24" s="0" t="n">
        <v>25344.31</v>
      </c>
      <c r="Q24" s="0" t="n">
        <v>52.28</v>
      </c>
      <c r="R24" s="56" t="n">
        <f aca="false">P24/3600</f>
        <v>7.0400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6.7288</v>
      </c>
      <c r="M25" s="0" t="n">
        <v>34.2756</v>
      </c>
      <c r="N25" s="0" t="n">
        <v>38.2664</v>
      </c>
      <c r="O25" s="0" t="n">
        <v>39.458</v>
      </c>
      <c r="P25" s="0" t="n">
        <v>23794.27</v>
      </c>
      <c r="Q25" s="0" t="n">
        <v>36.27</v>
      </c>
      <c r="R25" s="56" t="n">
        <f aca="false">P25/3600</f>
        <v>6.609519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0296</v>
      </c>
      <c r="M26" s="0" t="n">
        <v>31.6946</v>
      </c>
      <c r="N26" s="0" t="n">
        <v>37.1638</v>
      </c>
      <c r="O26" s="0" t="n">
        <v>38.7066</v>
      </c>
      <c r="P26" s="0" t="n">
        <v>21672.39</v>
      </c>
      <c r="Q26" s="0" t="n">
        <v>31.68</v>
      </c>
      <c r="R26" s="60" t="n">
        <f aca="false">P26/3600</f>
        <v>6.0201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46.028</v>
      </c>
      <c r="M27" s="0" t="n">
        <v>38.7355</v>
      </c>
      <c r="N27" s="0" t="n">
        <v>40.1293</v>
      </c>
      <c r="O27" s="0" t="n">
        <v>43.3461</v>
      </c>
      <c r="P27" s="0" t="n">
        <v>61700.06</v>
      </c>
      <c r="Q27" s="0" t="n">
        <v>95.35</v>
      </c>
      <c r="R27" s="53" t="n">
        <f aca="false">P27/3600</f>
        <v>17.1389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35.7584</v>
      </c>
      <c r="M28" s="0" t="n">
        <v>36.7903</v>
      </c>
      <c r="N28" s="0" t="n">
        <v>38.9314</v>
      </c>
      <c r="O28" s="0" t="n">
        <v>41.481</v>
      </c>
      <c r="P28" s="0" t="n">
        <v>49427.38</v>
      </c>
      <c r="Q28" s="0" t="n">
        <v>73.01</v>
      </c>
      <c r="R28" s="56" t="n">
        <f aca="false">P28/3600</f>
        <v>13.7298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4.1304</v>
      </c>
      <c r="M29" s="0" t="n">
        <v>34.6796</v>
      </c>
      <c r="N29" s="0" t="n">
        <v>38.0306</v>
      </c>
      <c r="O29" s="0" t="n">
        <v>39.8686</v>
      </c>
      <c r="P29" s="0" t="n">
        <v>46553.79</v>
      </c>
      <c r="Q29" s="0" t="n">
        <v>69.64</v>
      </c>
      <c r="R29" s="56" t="n">
        <f aca="false">P29/3600</f>
        <v>12.931608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7.412</v>
      </c>
      <c r="M30" s="0" t="n">
        <v>32.4159</v>
      </c>
      <c r="N30" s="0" t="n">
        <v>37.2786</v>
      </c>
      <c r="O30" s="0" t="n">
        <v>38.7015</v>
      </c>
      <c r="P30" s="0" t="n">
        <v>42160.98</v>
      </c>
      <c r="Q30" s="0" t="n">
        <v>55.37</v>
      </c>
      <c r="R30" s="60" t="n">
        <f aca="false">P30/3600</f>
        <v>11.71138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96.0328</v>
      </c>
      <c r="M31" s="0" t="n">
        <v>39.4639</v>
      </c>
      <c r="N31" s="0" t="n">
        <v>43.716</v>
      </c>
      <c r="O31" s="0" t="n">
        <v>44.9727</v>
      </c>
      <c r="P31" s="0" t="n">
        <v>73303.63</v>
      </c>
      <c r="Q31" s="0" t="n">
        <v>116.85</v>
      </c>
      <c r="R31" s="53" t="n">
        <f aca="false">P31/3600</f>
        <v>20.36211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4.2736</v>
      </c>
      <c r="M32" s="0" t="n">
        <v>37.596</v>
      </c>
      <c r="N32" s="0" t="n">
        <v>42.3697</v>
      </c>
      <c r="O32" s="0" t="n">
        <v>42.9347</v>
      </c>
      <c r="P32" s="0" t="n">
        <v>59271.39</v>
      </c>
      <c r="Q32" s="0" t="n">
        <v>85.52</v>
      </c>
      <c r="R32" s="56" t="n">
        <f aca="false">P32/3600</f>
        <v>16.464275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52.0272</v>
      </c>
      <c r="M33" s="0" t="n">
        <v>35.6677</v>
      </c>
      <c r="N33" s="0" t="n">
        <v>41.1014</v>
      </c>
      <c r="O33" s="0" t="n">
        <v>41.1072</v>
      </c>
      <c r="P33" s="0" t="n">
        <v>54687.83</v>
      </c>
      <c r="Q33" s="0" t="n">
        <v>90.87</v>
      </c>
      <c r="R33" s="56" t="n">
        <f aca="false">P33/3600</f>
        <v>15.19106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9.9104</v>
      </c>
      <c r="M34" s="0" t="n">
        <v>33.606</v>
      </c>
      <c r="N34" s="0" t="n">
        <v>40.1271</v>
      </c>
      <c r="O34" s="0" t="n">
        <v>39.7544</v>
      </c>
      <c r="P34" s="0" t="n">
        <v>49405.87</v>
      </c>
      <c r="Q34" s="0" t="n">
        <v>74.72</v>
      </c>
      <c r="R34" s="60" t="n">
        <f aca="false">P34/3600</f>
        <v>13.723852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09.6872</v>
      </c>
      <c r="M35" s="0" t="n">
        <v>38.269</v>
      </c>
      <c r="N35" s="0" t="n">
        <v>41.9472</v>
      </c>
      <c r="O35" s="0" t="n">
        <v>44.0559</v>
      </c>
      <c r="P35" s="0" t="n">
        <v>83876.52</v>
      </c>
      <c r="Q35" s="0" t="n">
        <v>148.22</v>
      </c>
      <c r="R35" s="53" t="n">
        <f aca="false">P35/3600</f>
        <v>23.2990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6.1784</v>
      </c>
      <c r="M36" s="0" t="n">
        <v>35.4616</v>
      </c>
      <c r="N36" s="0" t="n">
        <v>40.5212</v>
      </c>
      <c r="O36" s="0" t="n">
        <v>42.8639</v>
      </c>
      <c r="P36" s="0" t="n">
        <v>55418.22</v>
      </c>
      <c r="Q36" s="0" t="n">
        <v>84.67</v>
      </c>
      <c r="R36" s="56" t="n">
        <f aca="false">P36/3600</f>
        <v>15.3939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8.3512</v>
      </c>
      <c r="M37" s="0" t="n">
        <v>33.7061</v>
      </c>
      <c r="N37" s="0" t="n">
        <v>39.2974</v>
      </c>
      <c r="O37" s="0" t="n">
        <v>41.8692</v>
      </c>
      <c r="P37" s="0" t="n">
        <v>54652.47</v>
      </c>
      <c r="Q37" s="0" t="n">
        <v>80.86</v>
      </c>
      <c r="R37" s="56" t="n">
        <f aca="false">P37/3600</f>
        <v>15.181241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8312</v>
      </c>
      <c r="M38" s="0" t="n">
        <v>31.6623</v>
      </c>
      <c r="N38" s="0" t="n">
        <v>38.4092</v>
      </c>
      <c r="O38" s="0" t="n">
        <v>41.1005</v>
      </c>
      <c r="P38" s="0" t="n">
        <v>43936.58</v>
      </c>
      <c r="Q38" s="0" t="n">
        <v>59.81</v>
      </c>
      <c r="R38" s="60" t="n">
        <f aca="false">P38/3600</f>
        <v>12.2046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9.1192</v>
      </c>
      <c r="M39" s="0" t="n">
        <v>40.3138</v>
      </c>
      <c r="N39" s="0" t="n">
        <v>42.7382</v>
      </c>
      <c r="O39" s="0" t="n">
        <v>43.3346</v>
      </c>
      <c r="P39" s="0" t="n">
        <v>12169.2</v>
      </c>
      <c r="Q39" s="0" t="n">
        <v>17.91</v>
      </c>
      <c r="R39" s="53" t="n">
        <f aca="false">P39/3600</f>
        <v>3.38033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6.556</v>
      </c>
      <c r="M40" s="0" t="n">
        <v>37.1547</v>
      </c>
      <c r="N40" s="0" t="n">
        <v>40.2593</v>
      </c>
      <c r="O40" s="0" t="n">
        <v>40.6561</v>
      </c>
      <c r="P40" s="0" t="n">
        <v>11035.49</v>
      </c>
      <c r="Q40" s="0" t="n">
        <v>15.95</v>
      </c>
      <c r="R40" s="56" t="n">
        <f aca="false">P40/3600</f>
        <v>3.065413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4.5072</v>
      </c>
      <c r="M41" s="0" t="n">
        <v>34.354</v>
      </c>
      <c r="N41" s="0" t="n">
        <v>38.3254</v>
      </c>
      <c r="O41" s="0" t="n">
        <v>38.5446</v>
      </c>
      <c r="P41" s="0" t="n">
        <v>10055.44</v>
      </c>
      <c r="Q41" s="0" t="n">
        <v>15.46</v>
      </c>
      <c r="R41" s="56" t="n">
        <f aca="false">P41/3600</f>
        <v>2.7931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1184</v>
      </c>
      <c r="M42" s="0" t="n">
        <v>31.9472</v>
      </c>
      <c r="N42" s="0" t="n">
        <v>36.8873</v>
      </c>
      <c r="O42" s="0" t="n">
        <v>37.0229</v>
      </c>
      <c r="P42" s="0" t="n">
        <v>8862.45</v>
      </c>
      <c r="Q42" s="0" t="n">
        <v>10.28</v>
      </c>
      <c r="R42" s="60" t="n">
        <f aca="false">P42/3600</f>
        <v>2.46179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42.8712</v>
      </c>
      <c r="M43" s="0" t="n">
        <v>40.1776</v>
      </c>
      <c r="N43" s="0" t="n">
        <v>43.1061</v>
      </c>
      <c r="O43" s="0" t="n">
        <v>44.481</v>
      </c>
      <c r="P43" s="0" t="n">
        <v>15166.41</v>
      </c>
      <c r="Q43" s="0" t="n">
        <v>24.22</v>
      </c>
      <c r="R43" s="53" t="n">
        <f aca="false">P43/3600</f>
        <v>4.212891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94.1088</v>
      </c>
      <c r="M44" s="0" t="n">
        <v>37.3728</v>
      </c>
      <c r="N44" s="0" t="n">
        <v>41.0567</v>
      </c>
      <c r="O44" s="0" t="n">
        <v>42.1541</v>
      </c>
      <c r="P44" s="0" t="n">
        <v>12373.98</v>
      </c>
      <c r="Q44" s="0" t="n">
        <v>17.74</v>
      </c>
      <c r="R44" s="56" t="n">
        <f aca="false">P44/3600</f>
        <v>3.4372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6.3744</v>
      </c>
      <c r="M45" s="0" t="n">
        <v>34.4724</v>
      </c>
      <c r="N45" s="0" t="n">
        <v>39.3367</v>
      </c>
      <c r="O45" s="0" t="n">
        <v>40.273</v>
      </c>
      <c r="P45" s="0" t="n">
        <v>11771.96</v>
      </c>
      <c r="Q45" s="0" t="n">
        <v>16.22</v>
      </c>
      <c r="R45" s="56" t="n">
        <f aca="false">P45/3600</f>
        <v>3.2699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7.4352</v>
      </c>
      <c r="M46" s="0" t="n">
        <v>31.6291</v>
      </c>
      <c r="N46" s="0" t="n">
        <v>38.0693</v>
      </c>
      <c r="O46" s="0" t="n">
        <v>38.8962</v>
      </c>
      <c r="P46" s="0" t="n">
        <v>10882.53</v>
      </c>
      <c r="Q46" s="0" t="n">
        <v>13.97</v>
      </c>
      <c r="R46" s="60" t="n">
        <f aca="false">P46/3600</f>
        <v>3.0229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86.6776</v>
      </c>
      <c r="M47" s="0" t="n">
        <v>38.4203</v>
      </c>
      <c r="N47" s="0" t="n">
        <v>40.9974</v>
      </c>
      <c r="O47" s="0" t="n">
        <v>41.9136</v>
      </c>
      <c r="P47" s="0" t="n">
        <v>14442.56</v>
      </c>
      <c r="Q47" s="0" t="n">
        <v>24.3</v>
      </c>
      <c r="R47" s="53" t="n">
        <f aca="false">P47/3600</f>
        <v>4.011822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49.2272</v>
      </c>
      <c r="M48" s="0" t="n">
        <v>34.6155</v>
      </c>
      <c r="N48" s="0" t="n">
        <v>38.3223</v>
      </c>
      <c r="O48" s="0" t="n">
        <v>39.1433</v>
      </c>
      <c r="P48" s="0" t="n">
        <v>12296.75</v>
      </c>
      <c r="Q48" s="0" t="n">
        <v>19.34</v>
      </c>
      <c r="R48" s="56" t="n">
        <f aca="false">P48/3600</f>
        <v>3.41576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2.8984</v>
      </c>
      <c r="M49" s="0" t="n">
        <v>31.1547</v>
      </c>
      <c r="N49" s="0" t="n">
        <v>36.4007</v>
      </c>
      <c r="O49" s="0" t="n">
        <v>37.17</v>
      </c>
      <c r="P49" s="0" t="n">
        <v>10667.06</v>
      </c>
      <c r="Q49" s="0" t="n">
        <v>18.33</v>
      </c>
      <c r="R49" s="56" t="n">
        <f aca="false">P49/3600</f>
        <v>2.963072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4.3</v>
      </c>
      <c r="M50" s="0" t="n">
        <v>27.9653</v>
      </c>
      <c r="N50" s="0" t="n">
        <v>35.0899</v>
      </c>
      <c r="O50" s="0" t="n">
        <v>35.7916</v>
      </c>
      <c r="P50" s="0" t="n">
        <v>9632.7</v>
      </c>
      <c r="Q50" s="0" t="n">
        <v>13.98</v>
      </c>
      <c r="R50" s="60" t="n">
        <f aca="false">P50/3600</f>
        <v>2.675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26.9056</v>
      </c>
      <c r="M51" s="0" t="n">
        <v>39.9921</v>
      </c>
      <c r="N51" s="0" t="n">
        <v>41.5269</v>
      </c>
      <c r="O51" s="0" t="n">
        <v>42.8451</v>
      </c>
      <c r="P51" s="0" t="n">
        <v>12288.88</v>
      </c>
      <c r="Q51" s="0" t="n">
        <v>18.24</v>
      </c>
      <c r="R51" s="53" t="n">
        <f aca="false">P51/3600</f>
        <v>3.4135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00.4528</v>
      </c>
      <c r="M52" s="0" t="n">
        <v>36.2994</v>
      </c>
      <c r="N52" s="0" t="n">
        <v>38.9112</v>
      </c>
      <c r="O52" s="0" t="n">
        <v>40.509</v>
      </c>
      <c r="P52" s="0" t="n">
        <v>7530.5</v>
      </c>
      <c r="Q52" s="0" t="n">
        <v>11.04</v>
      </c>
      <c r="R52" s="56" t="n">
        <f aca="false">P52/3600</f>
        <v>2.09180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10.1664</v>
      </c>
      <c r="M53" s="0" t="n">
        <v>33.1303</v>
      </c>
      <c r="N53" s="0" t="n">
        <v>37.0334</v>
      </c>
      <c r="O53" s="0" t="n">
        <v>38.7576</v>
      </c>
      <c r="P53" s="0" t="n">
        <v>7454.68</v>
      </c>
      <c r="Q53" s="0" t="n">
        <v>10.11</v>
      </c>
      <c r="R53" s="56" t="n">
        <f aca="false">P53/3600</f>
        <v>2.07074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3.1168</v>
      </c>
      <c r="M54" s="0" t="n">
        <v>30.2634</v>
      </c>
      <c r="N54" s="0" t="n">
        <v>35.7514</v>
      </c>
      <c r="O54" s="0" t="n">
        <v>37.4698</v>
      </c>
      <c r="P54" s="0" t="n">
        <v>7026.93</v>
      </c>
      <c r="Q54" s="0" t="n">
        <v>11.26</v>
      </c>
      <c r="R54" s="60" t="n">
        <f aca="false">P54/3600</f>
        <v>1.9519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65.9488</v>
      </c>
      <c r="M55" s="0" t="n">
        <v>40.9906</v>
      </c>
      <c r="N55" s="0" t="n">
        <v>43.6202</v>
      </c>
      <c r="O55" s="0" t="n">
        <v>43.0476</v>
      </c>
      <c r="P55" s="0" t="n">
        <v>3375.99</v>
      </c>
      <c r="Q55" s="0" t="n">
        <v>5.4</v>
      </c>
      <c r="R55" s="53" t="n">
        <f aca="false">P55/3600</f>
        <v>0.9377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5.0744</v>
      </c>
      <c r="M56" s="0" t="n">
        <v>37.1141</v>
      </c>
      <c r="N56" s="0" t="n">
        <v>40.8948</v>
      </c>
      <c r="O56" s="0" t="n">
        <v>39.8992</v>
      </c>
      <c r="P56" s="0" t="n">
        <v>2611.75</v>
      </c>
      <c r="Q56" s="0" t="n">
        <v>3.8</v>
      </c>
      <c r="R56" s="56" t="n">
        <f aca="false">P56/3600</f>
        <v>0.7254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6.7424</v>
      </c>
      <c r="M57" s="0" t="n">
        <v>33.6477</v>
      </c>
      <c r="N57" s="0" t="n">
        <v>38.8964</v>
      </c>
      <c r="O57" s="0" t="n">
        <v>37.5717</v>
      </c>
      <c r="P57" s="0" t="n">
        <v>2426.8</v>
      </c>
      <c r="Q57" s="0" t="n">
        <v>3.75</v>
      </c>
      <c r="R57" s="56" t="n">
        <f aca="false">P57/3600</f>
        <v>0.67411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1784</v>
      </c>
      <c r="M58" s="0" t="n">
        <v>30.712</v>
      </c>
      <c r="N58" s="0" t="n">
        <v>37.49</v>
      </c>
      <c r="O58" s="0" t="n">
        <v>35.9186</v>
      </c>
      <c r="P58" s="0" t="n">
        <v>2257.17</v>
      </c>
      <c r="Q58" s="0" t="n">
        <v>3.19</v>
      </c>
      <c r="R58" s="60" t="n">
        <f aca="false">P58/3600</f>
        <v>0.6269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03.832</v>
      </c>
      <c r="M59" s="0" t="n">
        <v>38.3895</v>
      </c>
      <c r="N59" s="0" t="n">
        <v>42.5663</v>
      </c>
      <c r="O59" s="0" t="n">
        <v>43.5736</v>
      </c>
      <c r="P59" s="0" t="n">
        <v>3897.95</v>
      </c>
      <c r="Q59" s="0" t="n">
        <v>7.19</v>
      </c>
      <c r="R59" s="53" t="n">
        <f aca="false">P59/3600</f>
        <v>1.082763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2.9056</v>
      </c>
      <c r="M60" s="0" t="n">
        <v>34.665</v>
      </c>
      <c r="N60" s="0" t="n">
        <v>40.6243</v>
      </c>
      <c r="O60" s="0" t="n">
        <v>41.5722</v>
      </c>
      <c r="P60" s="0" t="n">
        <v>2884.82</v>
      </c>
      <c r="Q60" s="0" t="n">
        <v>5.08</v>
      </c>
      <c r="R60" s="56" t="n">
        <f aca="false">P60/3600</f>
        <v>0.80133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0.7752</v>
      </c>
      <c r="M61" s="0" t="n">
        <v>31.501</v>
      </c>
      <c r="N61" s="0" t="n">
        <v>39.1906</v>
      </c>
      <c r="O61" s="0" t="n">
        <v>40.1489</v>
      </c>
      <c r="P61" s="0" t="n">
        <v>2931.36</v>
      </c>
      <c r="Q61" s="0" t="n">
        <v>4.72</v>
      </c>
      <c r="R61" s="56" t="n">
        <f aca="false">P61/3600</f>
        <v>0.81426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616</v>
      </c>
      <c r="M62" s="0" t="n">
        <v>28.5329</v>
      </c>
      <c r="N62" s="0" t="n">
        <v>38.2089</v>
      </c>
      <c r="O62" s="0" t="n">
        <v>39.0663</v>
      </c>
      <c r="P62" s="0" t="n">
        <v>2304.92</v>
      </c>
      <c r="Q62" s="0" t="n">
        <v>3.7</v>
      </c>
      <c r="R62" s="60" t="n">
        <f aca="false">P62/3600</f>
        <v>0.6402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51.3904</v>
      </c>
      <c r="M63" s="0" t="n">
        <v>38.0964</v>
      </c>
      <c r="N63" s="0" t="n">
        <v>40.6715</v>
      </c>
      <c r="O63" s="0" t="n">
        <v>41.3602</v>
      </c>
      <c r="P63" s="0" t="n">
        <v>3244.36</v>
      </c>
      <c r="Q63" s="0" t="n">
        <v>5.83</v>
      </c>
      <c r="R63" s="53" t="n">
        <f aca="false">P63/3600</f>
        <v>0.90121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9.528</v>
      </c>
      <c r="M64" s="0" t="n">
        <v>34.354</v>
      </c>
      <c r="N64" s="0" t="n">
        <v>38.0193</v>
      </c>
      <c r="O64" s="0" t="n">
        <v>38.583</v>
      </c>
      <c r="P64" s="0" t="n">
        <v>2746.89</v>
      </c>
      <c r="Q64" s="0" t="n">
        <v>4.1</v>
      </c>
      <c r="R64" s="56" t="n">
        <f aca="false">P64/3600</f>
        <v>0.76302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5.0576</v>
      </c>
      <c r="M65" s="0" t="n">
        <v>30.9139</v>
      </c>
      <c r="N65" s="0" t="n">
        <v>36.0674</v>
      </c>
      <c r="O65" s="0" t="n">
        <v>36.593</v>
      </c>
      <c r="P65" s="0" t="n">
        <v>2114.54</v>
      </c>
      <c r="Q65" s="0" t="n">
        <v>2.95</v>
      </c>
      <c r="R65" s="56" t="n">
        <f aca="false">P65/3600</f>
        <v>0.587372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6416</v>
      </c>
      <c r="M66" s="0" t="n">
        <v>27.9121</v>
      </c>
      <c r="N66" s="0" t="n">
        <v>34.6578</v>
      </c>
      <c r="O66" s="0" t="n">
        <v>35.0952</v>
      </c>
      <c r="P66" s="0" t="n">
        <v>1886.72</v>
      </c>
      <c r="Q66" s="0" t="n">
        <v>2.5</v>
      </c>
      <c r="R66" s="60" t="n">
        <f aca="false">P66/3600</f>
        <v>0.52408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74.628</v>
      </c>
      <c r="M67" s="0" t="n">
        <v>40.0044</v>
      </c>
      <c r="N67" s="0" t="n">
        <v>41.297</v>
      </c>
      <c r="O67" s="0" t="n">
        <v>42.3154</v>
      </c>
      <c r="P67" s="0" t="n">
        <v>2054.45</v>
      </c>
      <c r="Q67" s="0" t="n">
        <v>3.57</v>
      </c>
      <c r="R67" s="53" t="n">
        <f aca="false">P67/3600</f>
        <v>0.57068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50.3824</v>
      </c>
      <c r="M68" s="0" t="n">
        <v>35.9205</v>
      </c>
      <c r="N68" s="0" t="n">
        <v>38.4696</v>
      </c>
      <c r="O68" s="0" t="n">
        <v>39.6531</v>
      </c>
      <c r="P68" s="0" t="n">
        <v>2107.29</v>
      </c>
      <c r="Q68" s="0" t="n">
        <v>3.51</v>
      </c>
      <c r="R68" s="56" t="n">
        <f aca="false">P68/3600</f>
        <v>0.58535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4.6704</v>
      </c>
      <c r="M69" s="0" t="n">
        <v>32.3057</v>
      </c>
      <c r="N69" s="0" t="n">
        <v>36.4893</v>
      </c>
      <c r="O69" s="0" t="n">
        <v>37.6589</v>
      </c>
      <c r="P69" s="0" t="n">
        <v>1652.16</v>
      </c>
      <c r="Q69" s="0" t="n">
        <v>2.64</v>
      </c>
      <c r="R69" s="56" t="n">
        <f aca="false">P69/3600</f>
        <v>0.4589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292</v>
      </c>
      <c r="M70" s="0" t="n">
        <v>29.4513</v>
      </c>
      <c r="N70" s="0" t="n">
        <v>35.0708</v>
      </c>
      <c r="O70" s="0" t="n">
        <v>36.133</v>
      </c>
      <c r="P70" s="0" t="n">
        <v>1649.51</v>
      </c>
      <c r="Q70" s="0" t="n">
        <v>2.36</v>
      </c>
      <c r="R70" s="60" t="n">
        <f aca="false">P70/3600</f>
        <v>0.458197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4.3928</v>
      </c>
      <c r="M71" s="0" t="n">
        <v>43.4884</v>
      </c>
      <c r="N71" s="0" t="n">
        <v>46.7426</v>
      </c>
      <c r="O71" s="0" t="n">
        <v>47.712</v>
      </c>
      <c r="P71" s="0" t="n">
        <v>24608.61</v>
      </c>
      <c r="Q71" s="0" t="n">
        <v>40.87</v>
      </c>
      <c r="R71" s="53" t="n">
        <f aca="false">P71/3600</f>
        <v>6.83572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7.2792</v>
      </c>
      <c r="M72" s="0" t="n">
        <v>41.2759</v>
      </c>
      <c r="N72" s="0" t="n">
        <v>45.3925</v>
      </c>
      <c r="O72" s="0" t="n">
        <v>46.0704</v>
      </c>
      <c r="P72" s="0" t="n">
        <v>22236.43</v>
      </c>
      <c r="Q72" s="0" t="n">
        <v>28.95</v>
      </c>
      <c r="R72" s="56" t="n">
        <f aca="false">P72/3600</f>
        <v>6.17678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9.4064</v>
      </c>
      <c r="M73" s="0" t="n">
        <v>38.8211</v>
      </c>
      <c r="N73" s="0" t="n">
        <v>44.0559</v>
      </c>
      <c r="O73" s="0" t="n">
        <v>44.4852</v>
      </c>
      <c r="P73" s="0" t="n">
        <v>21654.29</v>
      </c>
      <c r="Q73" s="0" t="n">
        <v>26.23</v>
      </c>
      <c r="R73" s="56" t="n">
        <f aca="false">P73/3600</f>
        <v>6.0150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6368</v>
      </c>
      <c r="M74" s="0" t="n">
        <v>36.1168</v>
      </c>
      <c r="N74" s="0" t="n">
        <v>43.0822</v>
      </c>
      <c r="O74" s="0" t="n">
        <v>43.3332</v>
      </c>
      <c r="P74" s="0" t="n">
        <v>20695</v>
      </c>
      <c r="Q74" s="0" t="n">
        <v>21.51</v>
      </c>
      <c r="R74" s="60" t="n">
        <f aca="false">P74/3600</f>
        <v>5.7486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7.8536</v>
      </c>
      <c r="M75" s="0" t="n">
        <v>43.3453</v>
      </c>
      <c r="N75" s="0" t="n">
        <v>48.3256</v>
      </c>
      <c r="O75" s="0" t="n">
        <v>47.8549</v>
      </c>
      <c r="P75" s="0" t="n">
        <v>24166.95</v>
      </c>
      <c r="Q75" s="0" t="n">
        <v>33.08</v>
      </c>
      <c r="R75" s="53" t="n">
        <f aca="false">P75/3600</f>
        <v>6.7130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3.8064</v>
      </c>
      <c r="M76" s="0" t="n">
        <v>41.0781</v>
      </c>
      <c r="N76" s="0" t="n">
        <v>46.9266</v>
      </c>
      <c r="O76" s="0" t="n">
        <v>46.0132</v>
      </c>
      <c r="P76" s="0" t="n">
        <v>23179.7</v>
      </c>
      <c r="Q76" s="0" t="n">
        <v>40.66</v>
      </c>
      <c r="R76" s="56" t="n">
        <f aca="false">P76/3600</f>
        <v>6.43880555555556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6752</v>
      </c>
      <c r="M77" s="0" t="n">
        <v>38.5854</v>
      </c>
      <c r="N77" s="0" t="n">
        <v>45.7326</v>
      </c>
      <c r="O77" s="0" t="n">
        <v>44.2047</v>
      </c>
      <c r="P77" s="0" t="n">
        <v>18019.63</v>
      </c>
      <c r="Q77" s="0" t="n">
        <v>20.07</v>
      </c>
      <c r="R77" s="56" t="n">
        <f aca="false">P77/3600</f>
        <v>5.0054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0088</v>
      </c>
      <c r="M78" s="0" t="n">
        <v>35.6687</v>
      </c>
      <c r="N78" s="0" t="n">
        <v>44.8299</v>
      </c>
      <c r="O78" s="0" t="n">
        <v>42.8661</v>
      </c>
      <c r="P78" s="0" t="n">
        <v>20613.14</v>
      </c>
      <c r="Q78" s="0" t="n">
        <v>25.1</v>
      </c>
      <c r="R78" s="60" t="n">
        <f aca="false">P78/3600</f>
        <v>5.7258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4.4664</v>
      </c>
      <c r="M79" s="0" t="n">
        <v>43.2395</v>
      </c>
      <c r="N79" s="0" t="n">
        <v>48.1125</v>
      </c>
      <c r="O79" s="0" t="n">
        <v>48.3379</v>
      </c>
      <c r="P79" s="0" t="n">
        <v>23446.21</v>
      </c>
      <c r="Q79" s="0" t="n">
        <v>32.49</v>
      </c>
      <c r="R79" s="53" t="n">
        <f aca="false">P79/3600</f>
        <v>6.512836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0.66</v>
      </c>
      <c r="M80" s="0" t="n">
        <v>40.8841</v>
      </c>
      <c r="N80" s="0" t="n">
        <v>46.4171</v>
      </c>
      <c r="O80" s="0" t="n">
        <v>46.5216</v>
      </c>
      <c r="P80" s="0" t="n">
        <v>21932.4</v>
      </c>
      <c r="Q80" s="0" t="n">
        <v>27.99</v>
      </c>
      <c r="R80" s="56" t="n">
        <f aca="false">P80/3600</f>
        <v>6.0923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4224</v>
      </c>
      <c r="M81" s="0" t="n">
        <v>38.3889</v>
      </c>
      <c r="N81" s="0" t="n">
        <v>44.7228</v>
      </c>
      <c r="O81" s="0" t="n">
        <v>44.7219</v>
      </c>
      <c r="P81" s="0" t="n">
        <v>20900.45</v>
      </c>
      <c r="Q81" s="0" t="n">
        <v>23.54</v>
      </c>
      <c r="R81" s="56" t="n">
        <f aca="false">P81/3600</f>
        <v>5.80568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284</v>
      </c>
      <c r="M82" s="0" t="n">
        <v>35.7652</v>
      </c>
      <c r="N82" s="0" t="n">
        <v>43.5501</v>
      </c>
      <c r="O82" s="0" t="n">
        <v>43.4424</v>
      </c>
      <c r="P82" s="0" t="n">
        <v>20141.61</v>
      </c>
      <c r="Q82" s="0" t="n">
        <v>20.56</v>
      </c>
      <c r="R82" s="60" t="n">
        <f aca="false">P82/3600</f>
        <v>5.59489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15.864</v>
      </c>
      <c r="M83" s="0" t="n">
        <v>40.4281</v>
      </c>
      <c r="N83" s="0" t="n">
        <v>42.5743</v>
      </c>
      <c r="O83" s="0" t="n">
        <v>43.1121</v>
      </c>
      <c r="P83" s="0" t="n">
        <v>10592.11</v>
      </c>
      <c r="Q83" s="0" t="n">
        <v>15.19</v>
      </c>
      <c r="R83" s="53" t="n">
        <f aca="false">P83/3600</f>
        <v>2.94225277777778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6.1992</v>
      </c>
      <c r="M84" s="0" t="n">
        <v>37.1644</v>
      </c>
      <c r="N84" s="0" t="n">
        <v>39.842</v>
      </c>
      <c r="O84" s="0" t="n">
        <v>40.1938</v>
      </c>
      <c r="P84" s="0" t="n">
        <v>9094.83</v>
      </c>
      <c r="Q84" s="0" t="n">
        <v>12.05</v>
      </c>
      <c r="R84" s="56" t="n">
        <f aca="false">P84/3600</f>
        <v>2.526341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6.7776</v>
      </c>
      <c r="M85" s="0" t="n">
        <v>34.2383</v>
      </c>
      <c r="N85" s="0" t="n">
        <v>37.7043</v>
      </c>
      <c r="O85" s="0" t="n">
        <v>37.9269</v>
      </c>
      <c r="P85" s="0" t="n">
        <v>8187.35</v>
      </c>
      <c r="Q85" s="0" t="n">
        <v>10.07</v>
      </c>
      <c r="R85" s="56" t="n">
        <f aca="false">P85/3600</f>
        <v>2.27426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3.2112</v>
      </c>
      <c r="M86" s="0" t="n">
        <v>31.6408</v>
      </c>
      <c r="N86" s="0" t="n">
        <v>36.0977</v>
      </c>
      <c r="O86" s="0" t="n">
        <v>36.2767</v>
      </c>
      <c r="P86" s="0" t="n">
        <v>7808.46</v>
      </c>
      <c r="Q86" s="0" t="n">
        <v>9.34</v>
      </c>
      <c r="R86" s="60" t="n">
        <f aca="false">P86/3600</f>
        <v>2.1690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34.2277</v>
      </c>
      <c r="M87" s="0" t="n">
        <v>42.8774</v>
      </c>
      <c r="N87" s="0" t="n">
        <v>45.5051</v>
      </c>
      <c r="O87" s="0" t="n">
        <v>45.8151</v>
      </c>
      <c r="P87" s="0" t="n">
        <v>27393.74</v>
      </c>
      <c r="Q87" s="0" t="n">
        <v>41.98</v>
      </c>
      <c r="R87" s="53" t="n">
        <f aca="false">P87/3600</f>
        <v>7.609372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8.612</v>
      </c>
      <c r="M88" s="0" t="n">
        <v>38.8874</v>
      </c>
      <c r="N88" s="0" t="n">
        <v>42.6516</v>
      </c>
      <c r="O88" s="0" t="n">
        <v>42.8835</v>
      </c>
      <c r="P88" s="0" t="n">
        <v>23286.86</v>
      </c>
      <c r="Q88" s="0" t="n">
        <v>33.62</v>
      </c>
      <c r="R88" s="56" t="n">
        <f aca="false">P88/3600</f>
        <v>6.4685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9.8555</v>
      </c>
      <c r="M89" s="0" t="n">
        <v>35.1515</v>
      </c>
      <c r="N89" s="0" t="n">
        <v>40.4693</v>
      </c>
      <c r="O89" s="0" t="n">
        <v>40.3897</v>
      </c>
      <c r="P89" s="0" t="n">
        <v>20503.64</v>
      </c>
      <c r="Q89" s="0" t="n">
        <v>25.43</v>
      </c>
      <c r="R89" s="56" t="n">
        <f aca="false">P89/3600</f>
        <v>5.69545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1.2221</v>
      </c>
      <c r="M90" s="0" t="n">
        <v>31.872</v>
      </c>
      <c r="N90" s="0" t="n">
        <v>38.9454</v>
      </c>
      <c r="O90" s="0" t="n">
        <v>38.2533</v>
      </c>
      <c r="P90" s="0" t="n">
        <v>18774.22</v>
      </c>
      <c r="Q90" s="0" t="n">
        <v>22.9</v>
      </c>
      <c r="R90" s="60" t="n">
        <f aca="false">P90/3600</f>
        <v>5.21506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0.5944</v>
      </c>
      <c r="M91" s="0" t="n">
        <v>46.6057</v>
      </c>
      <c r="N91" s="0" t="n">
        <v>44.7538</v>
      </c>
      <c r="O91" s="0" t="n">
        <v>44.7598</v>
      </c>
      <c r="P91" s="0" t="n">
        <v>9992.34</v>
      </c>
      <c r="Q91" s="0" t="n">
        <v>8.6</v>
      </c>
      <c r="R91" s="53" t="n">
        <f aca="false">P91/3600</f>
        <v>2.7756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4.9712</v>
      </c>
      <c r="M92" s="0" t="n">
        <v>42.5137</v>
      </c>
      <c r="N92" s="0" t="n">
        <v>41.018</v>
      </c>
      <c r="O92" s="0" t="n">
        <v>41.1545</v>
      </c>
      <c r="P92" s="0" t="n">
        <v>9977.39</v>
      </c>
      <c r="Q92" s="0" t="n">
        <v>9.19</v>
      </c>
      <c r="R92" s="56" t="n">
        <f aca="false">P92/3600</f>
        <v>2.77149722222222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9.2144</v>
      </c>
      <c r="M93" s="0" t="n">
        <v>38.0415</v>
      </c>
      <c r="N93" s="0" t="n">
        <v>39.0054</v>
      </c>
      <c r="O93" s="0" t="n">
        <v>39.2311</v>
      </c>
      <c r="P93" s="0" t="n">
        <v>9863.63</v>
      </c>
      <c r="Q93" s="0" t="n">
        <v>10.02</v>
      </c>
      <c r="R93" s="56" t="n">
        <f aca="false">P93/3600</f>
        <v>2.739897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5.2336</v>
      </c>
      <c r="M94" s="0" t="n">
        <v>33.3635</v>
      </c>
      <c r="N94" s="0" t="n">
        <v>37.8821</v>
      </c>
      <c r="O94" s="0" t="n">
        <v>38.0158</v>
      </c>
      <c r="P94" s="0" t="n">
        <v>9835.4</v>
      </c>
      <c r="Q94" s="0" t="n">
        <v>9.51</v>
      </c>
      <c r="R94" s="60" t="n">
        <f aca="false">P94/3600</f>
        <v>2.73205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7.8147</v>
      </c>
      <c r="M95" s="0" t="n">
        <v>48.8555</v>
      </c>
      <c r="N95" s="0" t="n">
        <v>52.109</v>
      </c>
      <c r="O95" s="0" t="n">
        <v>53.2401</v>
      </c>
      <c r="P95" s="0" t="n">
        <v>16191.35</v>
      </c>
      <c r="Q95" s="0" t="n">
        <v>16.75</v>
      </c>
      <c r="R95" s="53" t="n">
        <f aca="false">P95/3600</f>
        <v>4.49759722222222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6.2224</v>
      </c>
      <c r="M96" s="0" t="n">
        <v>45.2046</v>
      </c>
      <c r="N96" s="0" t="n">
        <v>48.9588</v>
      </c>
      <c r="O96" s="0" t="n">
        <v>50.2715</v>
      </c>
      <c r="P96" s="0" t="n">
        <v>18184.01</v>
      </c>
      <c r="Q96" s="0" t="n">
        <v>20.22</v>
      </c>
      <c r="R96" s="56" t="n">
        <f aca="false">P96/3600</f>
        <v>5.05111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5.5904</v>
      </c>
      <c r="M97" s="0" t="n">
        <v>41.5699</v>
      </c>
      <c r="N97" s="0" t="n">
        <v>46.6358</v>
      </c>
      <c r="O97" s="0" t="n">
        <v>47.9158</v>
      </c>
      <c r="P97" s="0" t="n">
        <v>17431.38</v>
      </c>
      <c r="Q97" s="0" t="n">
        <v>30.92</v>
      </c>
      <c r="R97" s="56" t="n">
        <f aca="false">P97/3600</f>
        <v>4.8420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519</v>
      </c>
      <c r="M98" s="0" t="n">
        <v>37.9453</v>
      </c>
      <c r="N98" s="0" t="n">
        <v>44.8139</v>
      </c>
      <c r="O98" s="0" t="n">
        <v>46.4481</v>
      </c>
      <c r="P98" s="0" t="n">
        <v>17734.34</v>
      </c>
      <c r="Q98" s="0" t="n">
        <v>22.83</v>
      </c>
      <c r="R98" s="60" t="n">
        <f aca="false">P98/3600</f>
        <v>4.9262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8.4068469815534</v>
      </c>
      <c r="R106" s="72" t="n">
        <f aca="false">GEOMEAN(R3:R98)</f>
        <v>3.5916302466616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55746147002299</v>
      </c>
      <c r="R107" s="73" t="n">
        <f aca="false">R106/J106</f>
        <v>0.96365709483804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51897222222222</v>
      </c>
      <c r="R108" s="72" t="n">
        <f aca="false">SUM(R3:R98)</f>
        <v>441.99631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8.9671994072558</v>
      </c>
      <c r="R113" s="72" t="n">
        <f aca="false">GEOMEAN(R3:R10,R19:R82)</f>
        <v>3.5481206435895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61178621369858</v>
      </c>
      <c r="R114" s="73" t="n">
        <f aca="false">R113/J113</f>
        <v>0.970574284907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9.608</v>
      </c>
      <c r="M19" s="0" t="n">
        <v>41.4681</v>
      </c>
      <c r="N19" s="0" t="n">
        <v>43.0549</v>
      </c>
      <c r="O19" s="0" t="n">
        <v>44.4941</v>
      </c>
      <c r="P19" s="0" t="n">
        <v>22814.03</v>
      </c>
      <c r="Q19" s="0" t="n">
        <v>39.69</v>
      </c>
      <c r="R19" s="53" t="n">
        <f aca="false">P19/3600</f>
        <v>6.337230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81.4872</v>
      </c>
      <c r="M20" s="0" t="n">
        <v>39.4794</v>
      </c>
      <c r="N20" s="0" t="n">
        <v>41.4344</v>
      </c>
      <c r="O20" s="0" t="n">
        <v>42.6093</v>
      </c>
      <c r="P20" s="0" t="n">
        <v>22172.13</v>
      </c>
      <c r="Q20" s="0" t="n">
        <v>33.72</v>
      </c>
      <c r="R20" s="56" t="n">
        <f aca="false">P20/3600</f>
        <v>6.15892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2.6488</v>
      </c>
      <c r="M21" s="0" t="n">
        <v>36.9498</v>
      </c>
      <c r="N21" s="0" t="n">
        <v>40.1772</v>
      </c>
      <c r="O21" s="0" t="n">
        <v>41.3772</v>
      </c>
      <c r="P21" s="0" t="n">
        <v>21402.27</v>
      </c>
      <c r="Q21" s="0" t="n">
        <v>28.89</v>
      </c>
      <c r="R21" s="56" t="n">
        <f aca="false">P21/3600</f>
        <v>5.945075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5.7784</v>
      </c>
      <c r="M22" s="0" t="n">
        <v>34.3355</v>
      </c>
      <c r="N22" s="0" t="n">
        <v>39.3279</v>
      </c>
      <c r="O22" s="0" t="n">
        <v>40.6216</v>
      </c>
      <c r="P22" s="0" t="n">
        <v>19502.88</v>
      </c>
      <c r="Q22" s="0" t="n">
        <v>26.46</v>
      </c>
      <c r="R22" s="60" t="n">
        <f aca="false">P22/3600</f>
        <v>5.417466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72.076</v>
      </c>
      <c r="M23" s="0" t="n">
        <v>39.6427</v>
      </c>
      <c r="N23" s="0" t="n">
        <v>41.6698</v>
      </c>
      <c r="O23" s="0" t="n">
        <v>42.7363</v>
      </c>
      <c r="P23" s="0" t="n">
        <v>21823.55</v>
      </c>
      <c r="Q23" s="0" t="n">
        <v>42.14</v>
      </c>
      <c r="R23" s="53" t="n">
        <f aca="false">P23/3600</f>
        <v>6.06209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94.0104</v>
      </c>
      <c r="M24" s="0" t="n">
        <v>36.7902</v>
      </c>
      <c r="N24" s="0" t="n">
        <v>39.5785</v>
      </c>
      <c r="O24" s="0" t="n">
        <v>40.5766</v>
      </c>
      <c r="P24" s="0" t="n">
        <v>19830.25</v>
      </c>
      <c r="Q24" s="0" t="n">
        <v>40.23</v>
      </c>
      <c r="R24" s="56" t="n">
        <f aca="false">P24/3600</f>
        <v>5.5084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50.1976</v>
      </c>
      <c r="M25" s="0" t="n">
        <v>34.0474</v>
      </c>
      <c r="N25" s="0" t="n">
        <v>37.9829</v>
      </c>
      <c r="O25" s="0" t="n">
        <v>39.2421</v>
      </c>
      <c r="P25" s="0" t="n">
        <v>18482.05</v>
      </c>
      <c r="Q25" s="0" t="n">
        <v>27.79</v>
      </c>
      <c r="R25" s="56" t="n">
        <f aca="false">P25/3600</f>
        <v>5.13390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8.5296</v>
      </c>
      <c r="M26" s="0" t="n">
        <v>31.5092</v>
      </c>
      <c r="N26" s="0" t="n">
        <v>36.9148</v>
      </c>
      <c r="O26" s="0" t="n">
        <v>38.4996</v>
      </c>
      <c r="P26" s="0" t="n">
        <v>17811.31</v>
      </c>
      <c r="Q26" s="0" t="n">
        <v>24.86</v>
      </c>
      <c r="R26" s="60" t="n">
        <f aca="false">P26/3600</f>
        <v>4.9475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802.3128</v>
      </c>
      <c r="M27" s="0" t="n">
        <v>38.5348</v>
      </c>
      <c r="N27" s="0" t="n">
        <v>39.8841</v>
      </c>
      <c r="O27" s="0" t="n">
        <v>43.011</v>
      </c>
      <c r="P27" s="0" t="n">
        <v>37144.51</v>
      </c>
      <c r="Q27" s="0" t="n">
        <v>65.19</v>
      </c>
      <c r="R27" s="53" t="n">
        <f aca="false">P27/3600</f>
        <v>10.317919444444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39.9888</v>
      </c>
      <c r="M28" s="0" t="n">
        <v>36.5974</v>
      </c>
      <c r="N28" s="0" t="n">
        <v>38.7207</v>
      </c>
      <c r="O28" s="0" t="n">
        <v>41.0772</v>
      </c>
      <c r="P28" s="0" t="n">
        <v>39630.36</v>
      </c>
      <c r="Q28" s="0" t="n">
        <v>70.63</v>
      </c>
      <c r="R28" s="56" t="n">
        <f aca="false">P28/3600</f>
        <v>11.00843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6.3952</v>
      </c>
      <c r="M29" s="0" t="n">
        <v>34.4294</v>
      </c>
      <c r="N29" s="0" t="n">
        <v>37.8057</v>
      </c>
      <c r="O29" s="0" t="n">
        <v>39.5432</v>
      </c>
      <c r="P29" s="0" t="n">
        <v>32298.3</v>
      </c>
      <c r="Q29" s="0" t="n">
        <v>41.14</v>
      </c>
      <c r="R29" s="56" t="n">
        <f aca="false">P29/3600</f>
        <v>8.97175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1.4696</v>
      </c>
      <c r="M30" s="0" t="n">
        <v>32.1342</v>
      </c>
      <c r="N30" s="0" t="n">
        <v>37.0803</v>
      </c>
      <c r="O30" s="0" t="n">
        <v>38.3783</v>
      </c>
      <c r="P30" s="0" t="n">
        <v>35066.28</v>
      </c>
      <c r="Q30" s="0" t="n">
        <v>49.85</v>
      </c>
      <c r="R30" s="60" t="n">
        <f aca="false">P30/3600</f>
        <v>9.7406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85.0128</v>
      </c>
      <c r="M31" s="0" t="n">
        <v>39.2574</v>
      </c>
      <c r="N31" s="0" t="n">
        <v>43.3938</v>
      </c>
      <c r="O31" s="0" t="n">
        <v>44.4782</v>
      </c>
      <c r="P31" s="0" t="n">
        <v>58802.18</v>
      </c>
      <c r="Q31" s="0" t="n">
        <v>112.93</v>
      </c>
      <c r="R31" s="53" t="n">
        <f aca="false">P31/3600</f>
        <v>16.3339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23.6896</v>
      </c>
      <c r="M32" s="0" t="n">
        <v>37.397</v>
      </c>
      <c r="N32" s="0" t="n">
        <v>41.9814</v>
      </c>
      <c r="O32" s="0" t="n">
        <v>42.4199</v>
      </c>
      <c r="P32" s="0" t="n">
        <v>47014.24</v>
      </c>
      <c r="Q32" s="0" t="n">
        <v>72.3</v>
      </c>
      <c r="R32" s="56" t="n">
        <f aca="false">P32/3600</f>
        <v>13.0595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63.6816</v>
      </c>
      <c r="M33" s="0" t="n">
        <v>35.4201</v>
      </c>
      <c r="N33" s="0" t="n">
        <v>40.6784</v>
      </c>
      <c r="O33" s="0" t="n">
        <v>40.5805</v>
      </c>
      <c r="P33" s="0" t="n">
        <v>42173.01</v>
      </c>
      <c r="Q33" s="0" t="n">
        <v>81.05</v>
      </c>
      <c r="R33" s="56" t="n">
        <f aca="false">P33/3600</f>
        <v>11.71472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8.9832</v>
      </c>
      <c r="M34" s="0" t="n">
        <v>33.2461</v>
      </c>
      <c r="N34" s="0" t="n">
        <v>39.6632</v>
      </c>
      <c r="O34" s="0" t="n">
        <v>39.1882</v>
      </c>
      <c r="P34" s="0" t="n">
        <v>40868.25</v>
      </c>
      <c r="Q34" s="0" t="n">
        <v>54.94</v>
      </c>
      <c r="R34" s="60" t="n">
        <f aca="false">P34/3600</f>
        <v>11.352291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483.8688</v>
      </c>
      <c r="M35" s="0" t="n">
        <v>37.7349</v>
      </c>
      <c r="N35" s="0" t="n">
        <v>41.7757</v>
      </c>
      <c r="O35" s="0" t="n">
        <v>43.8721</v>
      </c>
      <c r="P35" s="0" t="n">
        <v>47380.53</v>
      </c>
      <c r="Q35" s="0" t="n">
        <v>103.63</v>
      </c>
      <c r="R35" s="53" t="n">
        <f aca="false">P35/3600</f>
        <v>13.161258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1.4776</v>
      </c>
      <c r="M36" s="0" t="n">
        <v>35.2311</v>
      </c>
      <c r="N36" s="0" t="n">
        <v>40.2786</v>
      </c>
      <c r="O36" s="0" t="n">
        <v>42.6288</v>
      </c>
      <c r="P36" s="0" t="n">
        <v>47831.41</v>
      </c>
      <c r="Q36" s="0" t="n">
        <v>78.85</v>
      </c>
      <c r="R36" s="56" t="n">
        <f aca="false">P36/3600</f>
        <v>13.286502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6.4696</v>
      </c>
      <c r="M37" s="0" t="n">
        <v>33.4382</v>
      </c>
      <c r="N37" s="0" t="n">
        <v>39.0256</v>
      </c>
      <c r="O37" s="0" t="n">
        <v>41.5995</v>
      </c>
      <c r="P37" s="0" t="n">
        <v>40323.08</v>
      </c>
      <c r="Q37" s="0" t="n">
        <v>59.37</v>
      </c>
      <c r="R37" s="56" t="n">
        <f aca="false">P37/3600</f>
        <v>11.20085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5.8392</v>
      </c>
      <c r="M38" s="0" t="n">
        <v>31.2024</v>
      </c>
      <c r="N38" s="0" t="n">
        <v>38.1581</v>
      </c>
      <c r="O38" s="0" t="n">
        <v>40.8211</v>
      </c>
      <c r="P38" s="0" t="n">
        <v>43828.81</v>
      </c>
      <c r="Q38" s="0" t="n">
        <v>60.42</v>
      </c>
      <c r="R38" s="60" t="n">
        <f aca="false">P38/3600</f>
        <v>12.17466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09.4584</v>
      </c>
      <c r="M39" s="0" t="n">
        <v>40.0571</v>
      </c>
      <c r="N39" s="0" t="n">
        <v>42.0382</v>
      </c>
      <c r="O39" s="0" t="n">
        <v>42.4444</v>
      </c>
      <c r="P39" s="0" t="n">
        <v>8557.09</v>
      </c>
      <c r="Q39" s="0" t="n">
        <v>14.46</v>
      </c>
      <c r="R39" s="53" t="n">
        <f aca="false">P39/3600</f>
        <v>2.37696944444444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8.5096</v>
      </c>
      <c r="M40" s="0" t="n">
        <v>36.9062</v>
      </c>
      <c r="N40" s="0" t="n">
        <v>39.5686</v>
      </c>
      <c r="O40" s="0" t="n">
        <v>39.6717</v>
      </c>
      <c r="P40" s="0" t="n">
        <v>6831.63</v>
      </c>
      <c r="Q40" s="0" t="n">
        <v>10.23</v>
      </c>
      <c r="R40" s="56" t="n">
        <f aca="false">P40/3600</f>
        <v>1.8976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4.0848</v>
      </c>
      <c r="M41" s="0" t="n">
        <v>33.9534</v>
      </c>
      <c r="N41" s="0" t="n">
        <v>37.7144</v>
      </c>
      <c r="O41" s="0" t="n">
        <v>37.6134</v>
      </c>
      <c r="P41" s="0" t="n">
        <v>7779.46</v>
      </c>
      <c r="Q41" s="0" t="n">
        <v>10.75</v>
      </c>
      <c r="R41" s="56" t="n">
        <f aca="false">P41/3600</f>
        <v>2.160961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8.1744</v>
      </c>
      <c r="M42" s="0" t="n">
        <v>31.3797</v>
      </c>
      <c r="N42" s="0" t="n">
        <v>36.4173</v>
      </c>
      <c r="O42" s="0" t="n">
        <v>36.139</v>
      </c>
      <c r="P42" s="0" t="n">
        <v>7233.81</v>
      </c>
      <c r="Q42" s="0" t="n">
        <v>10.28</v>
      </c>
      <c r="R42" s="60" t="n">
        <f aca="false">P42/3600</f>
        <v>2.00939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55.4808</v>
      </c>
      <c r="M43" s="0" t="n">
        <v>39.809</v>
      </c>
      <c r="N43" s="0" t="n">
        <v>42.7046</v>
      </c>
      <c r="O43" s="0" t="n">
        <v>43.9312</v>
      </c>
      <c r="P43" s="0" t="n">
        <v>10294.52</v>
      </c>
      <c r="Q43" s="0" t="n">
        <v>20.1</v>
      </c>
      <c r="R43" s="53" t="n">
        <f aca="false">P43/3600</f>
        <v>2.859588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28.2888</v>
      </c>
      <c r="M44" s="0" t="n">
        <v>36.9723</v>
      </c>
      <c r="N44" s="0" t="n">
        <v>40.6109</v>
      </c>
      <c r="O44" s="0" t="n">
        <v>41.5782</v>
      </c>
      <c r="P44" s="0" t="n">
        <v>9564.24</v>
      </c>
      <c r="Q44" s="0" t="n">
        <v>16.03</v>
      </c>
      <c r="R44" s="56" t="n">
        <f aca="false">P44/3600</f>
        <v>2.65673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7.52</v>
      </c>
      <c r="M45" s="0" t="n">
        <v>34.0308</v>
      </c>
      <c r="N45" s="0" t="n">
        <v>38.9059</v>
      </c>
      <c r="O45" s="0" t="n">
        <v>39.7087</v>
      </c>
      <c r="P45" s="0" t="n">
        <v>8972.26</v>
      </c>
      <c r="Q45" s="0" t="n">
        <v>13.4</v>
      </c>
      <c r="R45" s="56" t="n">
        <f aca="false">P45/3600</f>
        <v>2.492294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7.3408</v>
      </c>
      <c r="M46" s="0" t="n">
        <v>31.1729</v>
      </c>
      <c r="N46" s="0" t="n">
        <v>37.6671</v>
      </c>
      <c r="O46" s="0" t="n">
        <v>38.372</v>
      </c>
      <c r="P46" s="0" t="n">
        <v>8767.67</v>
      </c>
      <c r="Q46" s="0" t="n">
        <v>12.86</v>
      </c>
      <c r="R46" s="60" t="n">
        <f aca="false">P46/3600</f>
        <v>2.4354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103.3824</v>
      </c>
      <c r="M47" s="0" t="n">
        <v>37.9541</v>
      </c>
      <c r="N47" s="0" t="n">
        <v>40.4935</v>
      </c>
      <c r="O47" s="0" t="n">
        <v>41.3606</v>
      </c>
      <c r="P47" s="0" t="n">
        <v>9181.67</v>
      </c>
      <c r="Q47" s="0" t="n">
        <v>21.7</v>
      </c>
      <c r="R47" s="53" t="n">
        <f aca="false">P47/3600</f>
        <v>2.550463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10.328</v>
      </c>
      <c r="M48" s="0" t="n">
        <v>34.2217</v>
      </c>
      <c r="N48" s="0" t="n">
        <v>37.9193</v>
      </c>
      <c r="O48" s="0" t="n">
        <v>38.733</v>
      </c>
      <c r="P48" s="0" t="n">
        <v>8593.01</v>
      </c>
      <c r="Q48" s="0" t="n">
        <v>17.03</v>
      </c>
      <c r="R48" s="56" t="n">
        <f aca="false">P48/3600</f>
        <v>2.3869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41.8064</v>
      </c>
      <c r="M49" s="0" t="n">
        <v>30.8454</v>
      </c>
      <c r="N49" s="0" t="n">
        <v>36.0331</v>
      </c>
      <c r="O49" s="0" t="n">
        <v>36.8011</v>
      </c>
      <c r="P49" s="0" t="n">
        <v>7752.9</v>
      </c>
      <c r="Q49" s="0" t="n">
        <v>13.48</v>
      </c>
      <c r="R49" s="56" t="n">
        <f aca="false">P49/3600</f>
        <v>2.1535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50.4528</v>
      </c>
      <c r="M50" s="0" t="n">
        <v>27.6599</v>
      </c>
      <c r="N50" s="0" t="n">
        <v>34.7459</v>
      </c>
      <c r="O50" s="0" t="n">
        <v>35.4781</v>
      </c>
      <c r="P50" s="0" t="n">
        <v>7650.5</v>
      </c>
      <c r="Q50" s="0" t="n">
        <v>11.68</v>
      </c>
      <c r="R50" s="60" t="n">
        <f aca="false">P50/3600</f>
        <v>2.1251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48.8776</v>
      </c>
      <c r="M51" s="0" t="n">
        <v>39.3584</v>
      </c>
      <c r="N51" s="0" t="n">
        <v>41.0842</v>
      </c>
      <c r="O51" s="0" t="n">
        <v>42.4058</v>
      </c>
      <c r="P51" s="0" t="n">
        <v>5905.31</v>
      </c>
      <c r="Q51" s="0" t="n">
        <v>10.79</v>
      </c>
      <c r="R51" s="53" t="n">
        <f aca="false">P51/3600</f>
        <v>1.640363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82.1616</v>
      </c>
      <c r="M52" s="0" t="n">
        <v>35.9151</v>
      </c>
      <c r="N52" s="0" t="n">
        <v>38.5385</v>
      </c>
      <c r="O52" s="0" t="n">
        <v>40.0826</v>
      </c>
      <c r="P52" s="0" t="n">
        <v>6016.16</v>
      </c>
      <c r="Q52" s="0" t="n">
        <v>9.18</v>
      </c>
      <c r="R52" s="56" t="n">
        <f aca="false">P52/3600</f>
        <v>1.6711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9.7408</v>
      </c>
      <c r="M53" s="0" t="n">
        <v>32.7965</v>
      </c>
      <c r="N53" s="0" t="n">
        <v>36.6426</v>
      </c>
      <c r="O53" s="0" t="n">
        <v>38.2615</v>
      </c>
      <c r="P53" s="0" t="n">
        <v>5533.74</v>
      </c>
      <c r="Q53" s="0" t="n">
        <v>7.46</v>
      </c>
      <c r="R53" s="56" t="n">
        <f aca="false">P53/3600</f>
        <v>1.53715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852</v>
      </c>
      <c r="M54" s="0" t="n">
        <v>29.9767</v>
      </c>
      <c r="N54" s="0" t="n">
        <v>35.3977</v>
      </c>
      <c r="O54" s="0" t="n">
        <v>37.0052</v>
      </c>
      <c r="P54" s="0" t="n">
        <v>5281.37</v>
      </c>
      <c r="Q54" s="0" t="n">
        <v>8.34</v>
      </c>
      <c r="R54" s="60" t="n">
        <f aca="false">P54/3600</f>
        <v>1.467047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8.4936</v>
      </c>
      <c r="M55" s="0" t="n">
        <v>40.3994</v>
      </c>
      <c r="N55" s="0" t="n">
        <v>42.9535</v>
      </c>
      <c r="O55" s="0" t="n">
        <v>42.3381</v>
      </c>
      <c r="P55" s="0" t="n">
        <v>2022.3</v>
      </c>
      <c r="Q55" s="0" t="n">
        <v>3.95</v>
      </c>
      <c r="R55" s="53" t="n">
        <f aca="false">P55/3600</f>
        <v>0.561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91.9584</v>
      </c>
      <c r="M56" s="0" t="n">
        <v>36.7306</v>
      </c>
      <c r="N56" s="0" t="n">
        <v>40.3942</v>
      </c>
      <c r="O56" s="0" t="n">
        <v>39.3602</v>
      </c>
      <c r="P56" s="0" t="n">
        <v>1896.82</v>
      </c>
      <c r="Q56" s="0" t="n">
        <v>3.29</v>
      </c>
      <c r="R56" s="56" t="n">
        <f aca="false">P56/3600</f>
        <v>0.5268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1.076</v>
      </c>
      <c r="M57" s="0" t="n">
        <v>33.2742</v>
      </c>
      <c r="N57" s="0" t="n">
        <v>38.3522</v>
      </c>
      <c r="O57" s="0" t="n">
        <v>37.0955</v>
      </c>
      <c r="P57" s="0" t="n">
        <v>1741.82</v>
      </c>
      <c r="Q57" s="0" t="n">
        <v>2.73</v>
      </c>
      <c r="R57" s="56" t="n">
        <f aca="false">P57/3600</f>
        <v>0.4838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5048</v>
      </c>
      <c r="M58" s="0" t="n">
        <v>30.3694</v>
      </c>
      <c r="N58" s="0" t="n">
        <v>37.0096</v>
      </c>
      <c r="O58" s="0" t="n">
        <v>35.4589</v>
      </c>
      <c r="P58" s="0" t="n">
        <v>1937.55</v>
      </c>
      <c r="Q58" s="0" t="n">
        <v>3.19</v>
      </c>
      <c r="R58" s="60" t="n">
        <f aca="false">P58/3600</f>
        <v>0.5382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45.8448</v>
      </c>
      <c r="M59" s="0" t="n">
        <v>37.8273</v>
      </c>
      <c r="N59" s="0" t="n">
        <v>42.2843</v>
      </c>
      <c r="O59" s="0" t="n">
        <v>43.1891</v>
      </c>
      <c r="P59" s="0" t="n">
        <v>2563.47</v>
      </c>
      <c r="Q59" s="0" t="n">
        <v>6.81</v>
      </c>
      <c r="R59" s="53" t="n">
        <f aca="false">P59/3600</f>
        <v>0.71207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6.5944</v>
      </c>
      <c r="M60" s="0" t="n">
        <v>34.0902</v>
      </c>
      <c r="N60" s="0" t="n">
        <v>40.3573</v>
      </c>
      <c r="O60" s="0" t="n">
        <v>41.1667</v>
      </c>
      <c r="P60" s="0" t="n">
        <v>2280.55</v>
      </c>
      <c r="Q60" s="0" t="n">
        <v>4.97</v>
      </c>
      <c r="R60" s="56" t="n">
        <f aca="false">P60/3600</f>
        <v>0.6334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868</v>
      </c>
      <c r="M61" s="0" t="n">
        <v>31.0228</v>
      </c>
      <c r="N61" s="0" t="n">
        <v>39.0505</v>
      </c>
      <c r="O61" s="0" t="n">
        <v>39.7362</v>
      </c>
      <c r="P61" s="0" t="n">
        <v>2139.84</v>
      </c>
      <c r="Q61" s="0" t="n">
        <v>3.6</v>
      </c>
      <c r="R61" s="56" t="n">
        <f aca="false">P61/3600</f>
        <v>0.59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9448</v>
      </c>
      <c r="M62" s="0" t="n">
        <v>28.015</v>
      </c>
      <c r="N62" s="0" t="n">
        <v>38.0685</v>
      </c>
      <c r="O62" s="0" t="n">
        <v>38.8021</v>
      </c>
      <c r="P62" s="0" t="n">
        <v>2096.71</v>
      </c>
      <c r="Q62" s="0" t="n">
        <v>3.66</v>
      </c>
      <c r="R62" s="60" t="n">
        <f aca="false">P62/3600</f>
        <v>0.58241944444444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14.7536</v>
      </c>
      <c r="M63" s="0" t="n">
        <v>37.6058</v>
      </c>
      <c r="N63" s="0" t="n">
        <v>40.1321</v>
      </c>
      <c r="O63" s="0" t="n">
        <v>40.7935</v>
      </c>
      <c r="P63" s="0" t="n">
        <v>1863.35</v>
      </c>
      <c r="Q63" s="0" t="n">
        <v>4.41</v>
      </c>
      <c r="R63" s="53" t="n">
        <f aca="false">P63/3600</f>
        <v>0.51759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6.7176</v>
      </c>
      <c r="M64" s="0" t="n">
        <v>33.9882</v>
      </c>
      <c r="N64" s="0" t="n">
        <v>37.5173</v>
      </c>
      <c r="O64" s="0" t="n">
        <v>38.131</v>
      </c>
      <c r="P64" s="0" t="n">
        <v>1660.72</v>
      </c>
      <c r="Q64" s="0" t="n">
        <v>3.18</v>
      </c>
      <c r="R64" s="56" t="n">
        <f aca="false">P64/3600</f>
        <v>0.46131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5.0552</v>
      </c>
      <c r="M65" s="0" t="n">
        <v>30.6437</v>
      </c>
      <c r="N65" s="0" t="n">
        <v>35.576</v>
      </c>
      <c r="O65" s="0" t="n">
        <v>36.1865</v>
      </c>
      <c r="P65" s="0" t="n">
        <v>1560.48</v>
      </c>
      <c r="Q65" s="0" t="n">
        <v>2.76</v>
      </c>
      <c r="R65" s="56" t="n">
        <f aca="false">P65/3600</f>
        <v>0.433466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16</v>
      </c>
      <c r="M66" s="0" t="n">
        <v>27.6316</v>
      </c>
      <c r="N66" s="0" t="n">
        <v>34.2321</v>
      </c>
      <c r="O66" s="0" t="n">
        <v>34.7837</v>
      </c>
      <c r="P66" s="0" t="n">
        <v>1664.13</v>
      </c>
      <c r="Q66" s="0" t="n">
        <v>2.44</v>
      </c>
      <c r="R66" s="60" t="n">
        <f aca="false">P66/3600</f>
        <v>0.46225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32.4384</v>
      </c>
      <c r="M67" s="0" t="n">
        <v>39.3495</v>
      </c>
      <c r="N67" s="0" t="n">
        <v>40.791</v>
      </c>
      <c r="O67" s="0" t="n">
        <v>41.7862</v>
      </c>
      <c r="P67" s="0" t="n">
        <v>1594.34</v>
      </c>
      <c r="Q67" s="0" t="n">
        <v>3.49</v>
      </c>
      <c r="R67" s="53" t="n">
        <f aca="false">P67/3600</f>
        <v>0.44287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8.4032</v>
      </c>
      <c r="M68" s="0" t="n">
        <v>35.51</v>
      </c>
      <c r="N68" s="0" t="n">
        <v>37.9938</v>
      </c>
      <c r="O68" s="0" t="n">
        <v>39.0974</v>
      </c>
      <c r="P68" s="0" t="n">
        <v>1278.26</v>
      </c>
      <c r="Q68" s="0" t="n">
        <v>2.52</v>
      </c>
      <c r="R68" s="56" t="n">
        <f aca="false">P68/3600</f>
        <v>0.3550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2.8808</v>
      </c>
      <c r="M69" s="0" t="n">
        <v>31.9702</v>
      </c>
      <c r="N69" s="0" t="n">
        <v>36.0646</v>
      </c>
      <c r="O69" s="0" t="n">
        <v>37.1335</v>
      </c>
      <c r="P69" s="0" t="n">
        <v>1153.97</v>
      </c>
      <c r="Q69" s="0" t="n">
        <v>1.86</v>
      </c>
      <c r="R69" s="56" t="n">
        <f aca="false">P69/3600</f>
        <v>0.32054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7392</v>
      </c>
      <c r="M70" s="0" t="n">
        <v>29.1782</v>
      </c>
      <c r="N70" s="0" t="n">
        <v>34.683</v>
      </c>
      <c r="O70" s="0" t="n">
        <v>35.7455</v>
      </c>
      <c r="P70" s="0" t="n">
        <v>1074.97</v>
      </c>
      <c r="Q70" s="0" t="n">
        <v>1.62</v>
      </c>
      <c r="R70" s="60" t="n">
        <f aca="false">P70/3600</f>
        <v>0.29860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43.8776</v>
      </c>
      <c r="M71" s="0" t="n">
        <v>43.2113</v>
      </c>
      <c r="N71" s="0" t="n">
        <v>46.3741</v>
      </c>
      <c r="O71" s="0" t="n">
        <v>47.3328</v>
      </c>
      <c r="P71" s="0" t="n">
        <v>16136.09</v>
      </c>
      <c r="Q71" s="0" t="n">
        <v>21.61</v>
      </c>
      <c r="R71" s="53" t="n">
        <f aca="false">P71/3600</f>
        <v>4.4822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5.5328</v>
      </c>
      <c r="M72" s="0" t="n">
        <v>40.9654</v>
      </c>
      <c r="N72" s="0" t="n">
        <v>45.108</v>
      </c>
      <c r="O72" s="0" t="n">
        <v>45.7327</v>
      </c>
      <c r="P72" s="0" t="n">
        <v>16223.45</v>
      </c>
      <c r="Q72" s="0" t="n">
        <v>21.47</v>
      </c>
      <c r="R72" s="56" t="n">
        <f aca="false">P72/3600</f>
        <v>4.506513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8.0224</v>
      </c>
      <c r="M73" s="0" t="n">
        <v>38.4859</v>
      </c>
      <c r="N73" s="0" t="n">
        <v>43.8298</v>
      </c>
      <c r="O73" s="0" t="n">
        <v>44.2043</v>
      </c>
      <c r="P73" s="0" t="n">
        <v>17659.2</v>
      </c>
      <c r="Q73" s="0" t="n">
        <v>21.5</v>
      </c>
      <c r="R73" s="56" t="n">
        <f aca="false">P73/3600</f>
        <v>4.905333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9936</v>
      </c>
      <c r="M74" s="0" t="n">
        <v>35.7692</v>
      </c>
      <c r="N74" s="0" t="n">
        <v>42.7727</v>
      </c>
      <c r="O74" s="0" t="n">
        <v>43.0247</v>
      </c>
      <c r="P74" s="0" t="n">
        <v>17426</v>
      </c>
      <c r="Q74" s="0" t="n">
        <v>23.18</v>
      </c>
      <c r="R74" s="60" t="n">
        <f aca="false">P74/3600</f>
        <v>4.8405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32.5584</v>
      </c>
      <c r="M75" s="0" t="n">
        <v>42.9321</v>
      </c>
      <c r="N75" s="0" t="n">
        <v>47.815</v>
      </c>
      <c r="O75" s="0" t="n">
        <v>47.452</v>
      </c>
      <c r="P75" s="0" t="n">
        <v>18218.99</v>
      </c>
      <c r="Q75" s="0" t="n">
        <v>36.53</v>
      </c>
      <c r="R75" s="53" t="n">
        <f aca="false">P75/3600</f>
        <v>5.06083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9.4096</v>
      </c>
      <c r="M76" s="0" t="n">
        <v>40.5229</v>
      </c>
      <c r="N76" s="0" t="n">
        <v>46.3867</v>
      </c>
      <c r="O76" s="0" t="n">
        <v>45.6042</v>
      </c>
      <c r="P76" s="0" t="n">
        <v>15101.43</v>
      </c>
      <c r="Q76" s="0" t="n">
        <v>18.18</v>
      </c>
      <c r="R76" s="56" t="n">
        <f aca="false">P76/3600</f>
        <v>4.19484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6.0864</v>
      </c>
      <c r="M77" s="0" t="n">
        <v>37.8947</v>
      </c>
      <c r="N77" s="0" t="n">
        <v>45.2531</v>
      </c>
      <c r="O77" s="0" t="n">
        <v>43.8644</v>
      </c>
      <c r="P77" s="0" t="n">
        <v>14707.32</v>
      </c>
      <c r="Q77" s="0" t="n">
        <v>16.19</v>
      </c>
      <c r="R77" s="56" t="n">
        <f aca="false">P77/3600</f>
        <v>4.0853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6352</v>
      </c>
      <c r="M78" s="0" t="n">
        <v>35.0128</v>
      </c>
      <c r="N78" s="0" t="n">
        <v>44.4147</v>
      </c>
      <c r="O78" s="0" t="n">
        <v>42.6241</v>
      </c>
      <c r="P78" s="0" t="n">
        <v>14473.04</v>
      </c>
      <c r="Q78" s="0" t="n">
        <v>16.14</v>
      </c>
      <c r="R78" s="60" t="n">
        <f aca="false">P78/3600</f>
        <v>4.02028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9.0016</v>
      </c>
      <c r="M79" s="0" t="n">
        <v>42.9278</v>
      </c>
      <c r="N79" s="0" t="n">
        <v>47.5335</v>
      </c>
      <c r="O79" s="0" t="n">
        <v>47.721</v>
      </c>
      <c r="P79" s="0" t="n">
        <v>15915.28</v>
      </c>
      <c r="Q79" s="0" t="n">
        <v>22.78</v>
      </c>
      <c r="R79" s="53" t="n">
        <f aca="false">P79/3600</f>
        <v>4.42091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5.2136</v>
      </c>
      <c r="M80" s="0" t="n">
        <v>40.5573</v>
      </c>
      <c r="N80" s="0" t="n">
        <v>45.7792</v>
      </c>
      <c r="O80" s="0" t="n">
        <v>45.8995</v>
      </c>
      <c r="P80" s="0" t="n">
        <v>16244.76</v>
      </c>
      <c r="Q80" s="0" t="n">
        <v>19.79</v>
      </c>
      <c r="R80" s="56" t="n">
        <f aca="false">P80/3600</f>
        <v>4.51243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7032</v>
      </c>
      <c r="M81" s="0" t="n">
        <v>38.0789</v>
      </c>
      <c r="N81" s="0" t="n">
        <v>44.1579</v>
      </c>
      <c r="O81" s="0" t="n">
        <v>44.1244</v>
      </c>
      <c r="P81" s="0" t="n">
        <v>15139.99</v>
      </c>
      <c r="Q81" s="0" t="n">
        <v>16.45</v>
      </c>
      <c r="R81" s="56" t="n">
        <f aca="false">P81/3600</f>
        <v>4.20555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9448</v>
      </c>
      <c r="M82" s="0" t="n">
        <v>35.4202</v>
      </c>
      <c r="N82" s="0" t="n">
        <v>43.0383</v>
      </c>
      <c r="O82" s="0" t="n">
        <v>42.8781</v>
      </c>
      <c r="P82" s="0" t="n">
        <v>14866.39</v>
      </c>
      <c r="Q82" s="0" t="n">
        <v>15.95</v>
      </c>
      <c r="R82" s="60" t="n">
        <f aca="false">P82/3600</f>
        <v>4.1295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36.0816</v>
      </c>
      <c r="M83" s="0" t="n">
        <v>40.1291</v>
      </c>
      <c r="N83" s="0" t="n">
        <v>41.7344</v>
      </c>
      <c r="O83" s="0" t="n">
        <v>42.148</v>
      </c>
      <c r="P83" s="0" t="n">
        <v>7223.56</v>
      </c>
      <c r="Q83" s="0" t="n">
        <v>12.18</v>
      </c>
      <c r="R83" s="53" t="n">
        <f aca="false">P83/3600</f>
        <v>2.00654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8.0976</v>
      </c>
      <c r="M84" s="0" t="n">
        <v>36.8444</v>
      </c>
      <c r="N84" s="0" t="n">
        <v>38.9462</v>
      </c>
      <c r="O84" s="0" t="n">
        <v>39.1879</v>
      </c>
      <c r="P84" s="0" t="n">
        <v>6730.32</v>
      </c>
      <c r="Q84" s="0" t="n">
        <v>10.09</v>
      </c>
      <c r="R84" s="56" t="n">
        <f aca="false">P84/3600</f>
        <v>1.8695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5.1976</v>
      </c>
      <c r="M85" s="0" t="n">
        <v>33.7679</v>
      </c>
      <c r="N85" s="0" t="n">
        <v>36.8803</v>
      </c>
      <c r="O85" s="0" t="n">
        <v>36.9338</v>
      </c>
      <c r="P85" s="0" t="n">
        <v>6300.37</v>
      </c>
      <c r="Q85" s="0" t="n">
        <v>8.35</v>
      </c>
      <c r="R85" s="56" t="n">
        <f aca="false">P85/3600</f>
        <v>1.75010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0.6688</v>
      </c>
      <c r="M86" s="0" t="n">
        <v>30.9736</v>
      </c>
      <c r="N86" s="0" t="n">
        <v>35.3672</v>
      </c>
      <c r="O86" s="0" t="n">
        <v>35.2403</v>
      </c>
      <c r="P86" s="0" t="n">
        <v>5973.71</v>
      </c>
      <c r="Q86" s="0" t="n">
        <v>7.21</v>
      </c>
      <c r="R86" s="60" t="n">
        <f aca="false">P86/3600</f>
        <v>1.659363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89.4293</v>
      </c>
      <c r="M87" s="0" t="n">
        <v>41.9394</v>
      </c>
      <c r="N87" s="0" t="n">
        <v>44.9353</v>
      </c>
      <c r="O87" s="0" t="n">
        <v>44.8694</v>
      </c>
      <c r="P87" s="0" t="n">
        <v>16157.81</v>
      </c>
      <c r="Q87" s="0" t="n">
        <v>24.85</v>
      </c>
      <c r="R87" s="53" t="n">
        <f aca="false">P87/3600</f>
        <v>4.488280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45.4235</v>
      </c>
      <c r="M88" s="0" t="n">
        <v>38.0846</v>
      </c>
      <c r="N88" s="0" t="n">
        <v>42.0995</v>
      </c>
      <c r="O88" s="0" t="n">
        <v>41.717</v>
      </c>
      <c r="P88" s="0" t="n">
        <v>14911.14</v>
      </c>
      <c r="Q88" s="0" t="n">
        <v>21.55</v>
      </c>
      <c r="R88" s="56" t="n">
        <f aca="false">P88/3600</f>
        <v>4.14198333333333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7.1701</v>
      </c>
      <c r="M89" s="0" t="n">
        <v>34.447</v>
      </c>
      <c r="N89" s="0" t="n">
        <v>39.9697</v>
      </c>
      <c r="O89" s="0" t="n">
        <v>39.2871</v>
      </c>
      <c r="P89" s="0" t="n">
        <v>13366.19</v>
      </c>
      <c r="Q89" s="0" t="n">
        <v>17.79</v>
      </c>
      <c r="R89" s="56" t="n">
        <f aca="false">P89/3600</f>
        <v>3.712830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8.7515</v>
      </c>
      <c r="M90" s="0" t="n">
        <v>31.1927</v>
      </c>
      <c r="N90" s="0" t="n">
        <v>38.4702</v>
      </c>
      <c r="O90" s="0" t="n">
        <v>37.4717</v>
      </c>
      <c r="P90" s="0" t="n">
        <v>12443.4</v>
      </c>
      <c r="Q90" s="0" t="n">
        <v>15.83</v>
      </c>
      <c r="R90" s="60" t="n">
        <f aca="false">P90/3600</f>
        <v>3.456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1.332</v>
      </c>
      <c r="M91" s="0" t="n">
        <v>44.5357</v>
      </c>
      <c r="N91" s="0" t="n">
        <v>44.0992</v>
      </c>
      <c r="O91" s="0" t="n">
        <v>43.9447</v>
      </c>
      <c r="P91" s="0" t="n">
        <v>8386.13</v>
      </c>
      <c r="Q91" s="0" t="n">
        <v>8.64</v>
      </c>
      <c r="R91" s="53" t="n">
        <f aca="false">P91/3600</f>
        <v>2.329480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9.9064</v>
      </c>
      <c r="M92" s="0" t="n">
        <v>40.063</v>
      </c>
      <c r="N92" s="0" t="n">
        <v>40.7545</v>
      </c>
      <c r="O92" s="0" t="n">
        <v>40.5756</v>
      </c>
      <c r="P92" s="0" t="n">
        <v>8215.57</v>
      </c>
      <c r="Q92" s="0" t="n">
        <v>8.42</v>
      </c>
      <c r="R92" s="56" t="n">
        <f aca="false">P92/3600</f>
        <v>2.282102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6.74</v>
      </c>
      <c r="M93" s="0" t="n">
        <v>35.3703</v>
      </c>
      <c r="N93" s="0" t="n">
        <v>38.7317</v>
      </c>
      <c r="O93" s="0" t="n">
        <v>38.4602</v>
      </c>
      <c r="P93" s="0" t="n">
        <v>8087.43</v>
      </c>
      <c r="Q93" s="0" t="n">
        <v>9.09</v>
      </c>
      <c r="R93" s="56" t="n">
        <f aca="false">P93/3600</f>
        <v>2.246508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3.7856</v>
      </c>
      <c r="M94" s="0" t="n">
        <v>30.8521</v>
      </c>
      <c r="N94" s="0" t="n">
        <v>37.3302</v>
      </c>
      <c r="O94" s="0" t="n">
        <v>37.0765</v>
      </c>
      <c r="P94" s="0" t="n">
        <v>6794.65</v>
      </c>
      <c r="Q94" s="0" t="n">
        <v>6.36</v>
      </c>
      <c r="R94" s="60" t="n">
        <f aca="false">P94/3600</f>
        <v>1.887402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8.3434</v>
      </c>
      <c r="M95" s="0" t="n">
        <v>47.5586</v>
      </c>
      <c r="N95" s="0" t="n">
        <v>50.9035</v>
      </c>
      <c r="O95" s="0" t="n">
        <v>51.9365</v>
      </c>
      <c r="P95" s="0" t="n">
        <v>15987.97</v>
      </c>
      <c r="Q95" s="0" t="n">
        <v>19.37</v>
      </c>
      <c r="R95" s="53" t="n">
        <f aca="false">P95/3600</f>
        <v>4.441102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0.1325</v>
      </c>
      <c r="M96" s="0" t="n">
        <v>43.7839</v>
      </c>
      <c r="N96" s="0" t="n">
        <v>47.6133</v>
      </c>
      <c r="O96" s="0" t="n">
        <v>48.7358</v>
      </c>
      <c r="P96" s="0" t="n">
        <v>13575.83</v>
      </c>
      <c r="Q96" s="0" t="n">
        <v>15.56</v>
      </c>
      <c r="R96" s="56" t="n">
        <f aca="false">P96/3600</f>
        <v>3.77106388888889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3.1136</v>
      </c>
      <c r="M97" s="0" t="n">
        <v>39.99</v>
      </c>
      <c r="N97" s="0" t="n">
        <v>44.3763</v>
      </c>
      <c r="O97" s="0" t="n">
        <v>46.3435</v>
      </c>
      <c r="P97" s="0" t="n">
        <v>14339.79</v>
      </c>
      <c r="Q97" s="0" t="n">
        <v>15.52</v>
      </c>
      <c r="R97" s="56" t="n">
        <f aca="false">P97/3600</f>
        <v>3.98327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2.655</v>
      </c>
      <c r="M98" s="0" t="n">
        <v>36.2924</v>
      </c>
      <c r="N98" s="0" t="n">
        <v>42.878</v>
      </c>
      <c r="O98" s="0" t="n">
        <v>43.9164</v>
      </c>
      <c r="P98" s="0" t="n">
        <v>13268.08</v>
      </c>
      <c r="Q98" s="0" t="n">
        <v>14.45</v>
      </c>
      <c r="R98" s="60" t="n">
        <f aca="false">P98/3600</f>
        <v>3.685577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4847616205954</v>
      </c>
      <c r="R106" s="72" t="n">
        <f aca="false">GEOMEAN(R3:R98)</f>
        <v>2.6535482876430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7878131835666</v>
      </c>
      <c r="R107" s="73" t="n">
        <f aca="false">R106/J106</f>
        <v>0.93269190876059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11488888888889</v>
      </c>
      <c r="R108" s="72" t="n">
        <f aca="false">SUM(R3:R98)</f>
        <v>331.254983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0550017432934</v>
      </c>
      <c r="R113" s="72" t="n">
        <f aca="false">GEOMEAN(R3:R10,R19:R82)</f>
        <v>2.6177756285214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2962899365938</v>
      </c>
      <c r="R114" s="73" t="n">
        <f aca="false">R113/J113</f>
        <v>0.9438406875972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399.276</v>
      </c>
      <c r="M19" s="0" t="n">
        <v>41.7723</v>
      </c>
      <c r="N19" s="0" t="n">
        <v>43.3467</v>
      </c>
      <c r="O19" s="0" t="n">
        <v>44.7644</v>
      </c>
      <c r="P19" s="0" t="n">
        <v>22338.13</v>
      </c>
      <c r="Q19" s="0" t="n">
        <v>47.5</v>
      </c>
      <c r="R19" s="53" t="n">
        <f aca="false">P19/3600</f>
        <v>6.2050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4.7832</v>
      </c>
      <c r="M20" s="0" t="n">
        <v>39.7876</v>
      </c>
      <c r="N20" s="0" t="n">
        <v>41.7414</v>
      </c>
      <c r="O20" s="0" t="n">
        <v>42.8282</v>
      </c>
      <c r="P20" s="0" t="n">
        <v>19043.11</v>
      </c>
      <c r="Q20" s="0" t="n">
        <v>40.12</v>
      </c>
      <c r="R20" s="56" t="n">
        <f aca="false">P20/3600</f>
        <v>5.28975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8.0384</v>
      </c>
      <c r="M21" s="0" t="n">
        <v>37.2638</v>
      </c>
      <c r="N21" s="0" t="n">
        <v>40.4991</v>
      </c>
      <c r="O21" s="0" t="n">
        <v>41.5463</v>
      </c>
      <c r="P21" s="0" t="n">
        <v>17828.24</v>
      </c>
      <c r="Q21" s="0" t="n">
        <v>46.56</v>
      </c>
      <c r="R21" s="56" t="n">
        <f aca="false">P21/3600</f>
        <v>4.9522888888888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4.2488</v>
      </c>
      <c r="M22" s="0" t="n">
        <v>34.6686</v>
      </c>
      <c r="N22" s="0" t="n">
        <v>39.6481</v>
      </c>
      <c r="O22" s="0" t="n">
        <v>40.8325</v>
      </c>
      <c r="P22" s="0" t="n">
        <v>13844.16</v>
      </c>
      <c r="Q22" s="0" t="n">
        <v>27.7</v>
      </c>
      <c r="R22" s="60" t="n">
        <f aca="false">P22/3600</f>
        <v>3.84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50.8744</v>
      </c>
      <c r="M23" s="0" t="n">
        <v>39.8992</v>
      </c>
      <c r="N23" s="0" t="n">
        <v>41.9392</v>
      </c>
      <c r="O23" s="0" t="n">
        <v>43.034</v>
      </c>
      <c r="P23" s="0" t="n">
        <v>19582.17</v>
      </c>
      <c r="Q23" s="0" t="n">
        <v>38.93</v>
      </c>
      <c r="R23" s="53" t="n">
        <f aca="false">P23/3600</f>
        <v>5.43949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67.8376</v>
      </c>
      <c r="M24" s="0" t="n">
        <v>37.0423</v>
      </c>
      <c r="N24" s="0" t="n">
        <v>39.8518</v>
      </c>
      <c r="O24" s="0" t="n">
        <v>40.8195</v>
      </c>
      <c r="P24" s="0" t="n">
        <v>17115.15</v>
      </c>
      <c r="Q24" s="0" t="n">
        <v>37.69</v>
      </c>
      <c r="R24" s="56" t="n">
        <f aca="false">P24/3600</f>
        <v>4.7542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59.6112</v>
      </c>
      <c r="M25" s="0" t="n">
        <v>34.2771</v>
      </c>
      <c r="N25" s="0" t="n">
        <v>38.2656</v>
      </c>
      <c r="O25" s="0" t="n">
        <v>39.4578</v>
      </c>
      <c r="P25" s="0" t="n">
        <v>13847.56</v>
      </c>
      <c r="Q25" s="0" t="n">
        <v>28.89</v>
      </c>
      <c r="R25" s="56" t="n">
        <f aca="false">P25/3600</f>
        <v>3.8465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5.4464</v>
      </c>
      <c r="M26" s="0" t="n">
        <v>31.7023</v>
      </c>
      <c r="N26" s="0" t="n">
        <v>37.1863</v>
      </c>
      <c r="O26" s="0" t="n">
        <v>38.7107</v>
      </c>
      <c r="P26" s="0" t="n">
        <v>13547.05</v>
      </c>
      <c r="Q26" s="0" t="n">
        <v>29.53</v>
      </c>
      <c r="R26" s="60" t="n">
        <f aca="false">P26/3600</f>
        <v>3.76306944444444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87.3496</v>
      </c>
      <c r="M27" s="0" t="n">
        <v>38.6763</v>
      </c>
      <c r="N27" s="0" t="n">
        <v>40.0886</v>
      </c>
      <c r="O27" s="0" t="n">
        <v>43.3097</v>
      </c>
      <c r="P27" s="0" t="n">
        <v>40540.91</v>
      </c>
      <c r="Q27" s="0" t="n">
        <v>80.16</v>
      </c>
      <c r="R27" s="53" t="n">
        <f aca="false">P27/3600</f>
        <v>11.261363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48.448</v>
      </c>
      <c r="M28" s="0" t="n">
        <v>36.7407</v>
      </c>
      <c r="N28" s="0" t="n">
        <v>38.9355</v>
      </c>
      <c r="O28" s="0" t="n">
        <v>41.4902</v>
      </c>
      <c r="P28" s="0" t="n">
        <v>34498.55</v>
      </c>
      <c r="Q28" s="0" t="n">
        <v>64.13</v>
      </c>
      <c r="R28" s="56" t="n">
        <f aca="false">P28/3600</f>
        <v>9.5829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9.1976</v>
      </c>
      <c r="M29" s="0" t="n">
        <v>34.6468</v>
      </c>
      <c r="N29" s="0" t="n">
        <v>38.029</v>
      </c>
      <c r="O29" s="0" t="n">
        <v>39.8719</v>
      </c>
      <c r="P29" s="0" t="n">
        <v>28007.95</v>
      </c>
      <c r="Q29" s="0" t="n">
        <v>51.39</v>
      </c>
      <c r="R29" s="56" t="n">
        <f aca="false">P29/3600</f>
        <v>7.779986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0.4856</v>
      </c>
      <c r="M30" s="0" t="n">
        <v>32.3882</v>
      </c>
      <c r="N30" s="0" t="n">
        <v>37.2672</v>
      </c>
      <c r="O30" s="0" t="n">
        <v>38.7014</v>
      </c>
      <c r="P30" s="0" t="n">
        <v>27043.03</v>
      </c>
      <c r="Q30" s="0" t="n">
        <v>73.18</v>
      </c>
      <c r="R30" s="60" t="n">
        <f aca="false">P30/3600</f>
        <v>7.51195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7.1272</v>
      </c>
      <c r="M31" s="0" t="n">
        <v>39.4347</v>
      </c>
      <c r="N31" s="0" t="n">
        <v>43.6723</v>
      </c>
      <c r="O31" s="0" t="n">
        <v>44.9103</v>
      </c>
      <c r="P31" s="0" t="n">
        <v>53272.43</v>
      </c>
      <c r="Q31" s="0" t="n">
        <v>106.17</v>
      </c>
      <c r="R31" s="53" t="n">
        <f aca="false">P31/3600</f>
        <v>14.797897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64.8688</v>
      </c>
      <c r="M32" s="0" t="n">
        <v>37.5564</v>
      </c>
      <c r="N32" s="0" t="n">
        <v>42.3294</v>
      </c>
      <c r="O32" s="0" t="n">
        <v>42.8761</v>
      </c>
      <c r="P32" s="0" t="n">
        <v>42603.33</v>
      </c>
      <c r="Q32" s="0" t="n">
        <v>85.7</v>
      </c>
      <c r="R32" s="56" t="n">
        <f aca="false">P32/3600</f>
        <v>11.834258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17.7696</v>
      </c>
      <c r="M33" s="0" t="n">
        <v>35.6214</v>
      </c>
      <c r="N33" s="0" t="n">
        <v>41.0693</v>
      </c>
      <c r="O33" s="0" t="n">
        <v>41.06</v>
      </c>
      <c r="P33" s="0" t="n">
        <v>35773.55</v>
      </c>
      <c r="Q33" s="0" t="n">
        <v>75.64</v>
      </c>
      <c r="R33" s="56" t="n">
        <f aca="false">P33/3600</f>
        <v>9.93709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30.4432</v>
      </c>
      <c r="M34" s="0" t="n">
        <v>33.5678</v>
      </c>
      <c r="N34" s="0" t="n">
        <v>40.0907</v>
      </c>
      <c r="O34" s="0" t="n">
        <v>39.7184</v>
      </c>
      <c r="P34" s="0" t="n">
        <v>30953.71</v>
      </c>
      <c r="Q34" s="0" t="n">
        <v>63.63</v>
      </c>
      <c r="R34" s="60" t="n">
        <f aca="false">P34/3600</f>
        <v>8.598252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798.9792</v>
      </c>
      <c r="M35" s="0" t="n">
        <v>38.352</v>
      </c>
      <c r="N35" s="0" t="n">
        <v>41.8</v>
      </c>
      <c r="O35" s="0" t="n">
        <v>43.9309</v>
      </c>
      <c r="P35" s="0" t="n">
        <v>62862.42</v>
      </c>
      <c r="Q35" s="0" t="n">
        <v>153.65</v>
      </c>
      <c r="R35" s="53" t="n">
        <f aca="false">P35/3600</f>
        <v>17.4617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66.9776</v>
      </c>
      <c r="M36" s="0" t="n">
        <v>35.251</v>
      </c>
      <c r="N36" s="0" t="n">
        <v>40.4526</v>
      </c>
      <c r="O36" s="0" t="n">
        <v>42.8038</v>
      </c>
      <c r="P36" s="0" t="n">
        <v>38819.69</v>
      </c>
      <c r="Q36" s="0" t="n">
        <v>75.04</v>
      </c>
      <c r="R36" s="56" t="n">
        <f aca="false">P36/3600</f>
        <v>10.78324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72.4416</v>
      </c>
      <c r="M37" s="0" t="n">
        <v>33.5914</v>
      </c>
      <c r="N37" s="0" t="n">
        <v>39.2772</v>
      </c>
      <c r="O37" s="0" t="n">
        <v>41.8557</v>
      </c>
      <c r="P37" s="0" t="n">
        <v>35428.43</v>
      </c>
      <c r="Q37" s="0" t="n">
        <v>80.17</v>
      </c>
      <c r="R37" s="56" t="n">
        <f aca="false">P37/3600</f>
        <v>9.8412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0.7176</v>
      </c>
      <c r="M38" s="0" t="n">
        <v>31.6047</v>
      </c>
      <c r="N38" s="0" t="n">
        <v>38.4279</v>
      </c>
      <c r="O38" s="0" t="n">
        <v>41.1146</v>
      </c>
      <c r="P38" s="0" t="n">
        <v>31815.01</v>
      </c>
      <c r="Q38" s="0" t="n">
        <v>71.83</v>
      </c>
      <c r="R38" s="60" t="n">
        <f aca="false">P38/3600</f>
        <v>8.83750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64.3808</v>
      </c>
      <c r="M39" s="0" t="n">
        <v>40.223</v>
      </c>
      <c r="N39" s="0" t="n">
        <v>42.7454</v>
      </c>
      <c r="O39" s="0" t="n">
        <v>43.3184</v>
      </c>
      <c r="P39" s="0" t="n">
        <v>8509.55</v>
      </c>
      <c r="Q39" s="0" t="n">
        <v>14.58</v>
      </c>
      <c r="R39" s="53" t="n">
        <f aca="false">P39/3600</f>
        <v>2.36376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19.2144</v>
      </c>
      <c r="M40" s="0" t="n">
        <v>37.0775</v>
      </c>
      <c r="N40" s="0" t="n">
        <v>40.2806</v>
      </c>
      <c r="O40" s="0" t="n">
        <v>40.6103</v>
      </c>
      <c r="P40" s="0" t="n">
        <v>7371.64</v>
      </c>
      <c r="Q40" s="0" t="n">
        <v>12.46</v>
      </c>
      <c r="R40" s="56" t="n">
        <f aca="false">P40/3600</f>
        <v>2.0476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0.1992</v>
      </c>
      <c r="M41" s="0" t="n">
        <v>34.2728</v>
      </c>
      <c r="N41" s="0" t="n">
        <v>38.3092</v>
      </c>
      <c r="O41" s="0" t="n">
        <v>38.4816</v>
      </c>
      <c r="P41" s="0" t="n">
        <v>6311.34</v>
      </c>
      <c r="Q41" s="0" t="n">
        <v>10.4</v>
      </c>
      <c r="R41" s="56" t="n">
        <f aca="false">P41/3600</f>
        <v>1.7531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9.32</v>
      </c>
      <c r="M42" s="0" t="n">
        <v>31.8681</v>
      </c>
      <c r="N42" s="0" t="n">
        <v>36.8899</v>
      </c>
      <c r="O42" s="0" t="n">
        <v>36.9526</v>
      </c>
      <c r="P42" s="0" t="n">
        <v>6817.79</v>
      </c>
      <c r="Q42" s="0" t="n">
        <v>14.58</v>
      </c>
      <c r="R42" s="60" t="n">
        <f aca="false">P42/3600</f>
        <v>1.893830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01.0632</v>
      </c>
      <c r="M43" s="0" t="n">
        <v>40.0956</v>
      </c>
      <c r="N43" s="0" t="n">
        <v>43.0723</v>
      </c>
      <c r="O43" s="0" t="n">
        <v>44.4442</v>
      </c>
      <c r="P43" s="0" t="n">
        <v>8649.95</v>
      </c>
      <c r="Q43" s="0" t="n">
        <v>15.05</v>
      </c>
      <c r="R43" s="53" t="n">
        <f aca="false">P43/3600</f>
        <v>2.40276388888889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82.0536</v>
      </c>
      <c r="M44" s="0" t="n">
        <v>37.2884</v>
      </c>
      <c r="N44" s="0" t="n">
        <v>41.0462</v>
      </c>
      <c r="O44" s="0" t="n">
        <v>42.1403</v>
      </c>
      <c r="P44" s="0" t="n">
        <v>8341.13</v>
      </c>
      <c r="Q44" s="0" t="n">
        <v>14.18</v>
      </c>
      <c r="R44" s="56" t="n">
        <f aca="false">P44/3600</f>
        <v>2.31698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7.9672</v>
      </c>
      <c r="M45" s="0" t="n">
        <v>34.4268</v>
      </c>
      <c r="N45" s="0" t="n">
        <v>39.341</v>
      </c>
      <c r="O45" s="0" t="n">
        <v>40.2753</v>
      </c>
      <c r="P45" s="0" t="n">
        <v>8267.18</v>
      </c>
      <c r="Q45" s="0" t="n">
        <v>19.63</v>
      </c>
      <c r="R45" s="56" t="n">
        <f aca="false">P45/3600</f>
        <v>2.29643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1.7928</v>
      </c>
      <c r="M46" s="0" t="n">
        <v>31.6073</v>
      </c>
      <c r="N46" s="0" t="n">
        <v>38.0574</v>
      </c>
      <c r="O46" s="0" t="n">
        <v>38.8999</v>
      </c>
      <c r="P46" s="0" t="n">
        <v>7004.22</v>
      </c>
      <c r="Q46" s="0" t="n">
        <v>13.4</v>
      </c>
      <c r="R46" s="60" t="n">
        <f aca="false">P46/3600</f>
        <v>1.94561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69.9456</v>
      </c>
      <c r="M47" s="0" t="n">
        <v>38.2192</v>
      </c>
      <c r="N47" s="0" t="n">
        <v>40.9443</v>
      </c>
      <c r="O47" s="0" t="n">
        <v>41.8706</v>
      </c>
      <c r="P47" s="0" t="n">
        <v>8996.8</v>
      </c>
      <c r="Q47" s="0" t="n">
        <v>18.62</v>
      </c>
      <c r="R47" s="53" t="n">
        <f aca="false">P47/3600</f>
        <v>2.49911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26.0552</v>
      </c>
      <c r="M48" s="0" t="n">
        <v>34.3803</v>
      </c>
      <c r="N48" s="0" t="n">
        <v>38.3188</v>
      </c>
      <c r="O48" s="0" t="n">
        <v>39.1388</v>
      </c>
      <c r="P48" s="0" t="n">
        <v>7074.02</v>
      </c>
      <c r="Q48" s="0" t="n">
        <v>13.94</v>
      </c>
      <c r="R48" s="56" t="n">
        <f aca="false">P48/3600</f>
        <v>1.9650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7.8192</v>
      </c>
      <c r="M49" s="0" t="n">
        <v>31.0597</v>
      </c>
      <c r="N49" s="0" t="n">
        <v>36.416</v>
      </c>
      <c r="O49" s="0" t="n">
        <v>37.1752</v>
      </c>
      <c r="P49" s="0" t="n">
        <v>5728.74</v>
      </c>
      <c r="Q49" s="0" t="n">
        <v>10.61</v>
      </c>
      <c r="R49" s="56" t="n">
        <f aca="false">P49/3600</f>
        <v>1.5913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2.0248</v>
      </c>
      <c r="M50" s="0" t="n">
        <v>27.9437</v>
      </c>
      <c r="N50" s="0" t="n">
        <v>35.0872</v>
      </c>
      <c r="O50" s="0" t="n">
        <v>35.8083</v>
      </c>
      <c r="P50" s="0" t="n">
        <v>5086.9</v>
      </c>
      <c r="Q50" s="0" t="n">
        <v>9.2</v>
      </c>
      <c r="R50" s="60" t="n">
        <f aca="false">P50/3600</f>
        <v>1.41302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39.984</v>
      </c>
      <c r="M51" s="0" t="n">
        <v>39.9952</v>
      </c>
      <c r="N51" s="0" t="n">
        <v>41.4446</v>
      </c>
      <c r="O51" s="0" t="n">
        <v>42.7824</v>
      </c>
      <c r="P51" s="0" t="n">
        <v>7471.59</v>
      </c>
      <c r="Q51" s="0" t="n">
        <v>15.5</v>
      </c>
      <c r="R51" s="53" t="n">
        <f aca="false">P51/3600</f>
        <v>2.075441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79.8672</v>
      </c>
      <c r="M52" s="0" t="n">
        <v>36.2092</v>
      </c>
      <c r="N52" s="0" t="n">
        <v>38.8492</v>
      </c>
      <c r="O52" s="0" t="n">
        <v>40.4623</v>
      </c>
      <c r="P52" s="0" t="n">
        <v>6035.4</v>
      </c>
      <c r="Q52" s="0" t="n">
        <v>11.42</v>
      </c>
      <c r="R52" s="56" t="n">
        <f aca="false">P52/3600</f>
        <v>1.676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4.4024</v>
      </c>
      <c r="M53" s="0" t="n">
        <v>33.0626</v>
      </c>
      <c r="N53" s="0" t="n">
        <v>36.9903</v>
      </c>
      <c r="O53" s="0" t="n">
        <v>38.7363</v>
      </c>
      <c r="P53" s="0" t="n">
        <v>4447.72</v>
      </c>
      <c r="Q53" s="0" t="n">
        <v>8.07</v>
      </c>
      <c r="R53" s="56" t="n">
        <f aca="false">P53/3600</f>
        <v>1.2354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3.0888</v>
      </c>
      <c r="M54" s="0" t="n">
        <v>30.2413</v>
      </c>
      <c r="N54" s="0" t="n">
        <v>35.7391</v>
      </c>
      <c r="O54" s="0" t="n">
        <v>37.4738</v>
      </c>
      <c r="P54" s="0" t="n">
        <v>4074.7</v>
      </c>
      <c r="Q54" s="0" t="n">
        <v>7.9</v>
      </c>
      <c r="R54" s="60" t="n">
        <f aca="false">P54/3600</f>
        <v>1.131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4.3056</v>
      </c>
      <c r="M55" s="0" t="n">
        <v>40.9385</v>
      </c>
      <c r="N55" s="0" t="n">
        <v>43.5922</v>
      </c>
      <c r="O55" s="0" t="n">
        <v>43.0315</v>
      </c>
      <c r="P55" s="0" t="n">
        <v>2047.74</v>
      </c>
      <c r="Q55" s="0" t="n">
        <v>3.71</v>
      </c>
      <c r="R55" s="53" t="n">
        <f aca="false">P55/3600</f>
        <v>0.5688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4.3</v>
      </c>
      <c r="M56" s="0" t="n">
        <v>37.0882</v>
      </c>
      <c r="N56" s="0" t="n">
        <v>40.897</v>
      </c>
      <c r="O56" s="0" t="n">
        <v>39.8749</v>
      </c>
      <c r="P56" s="0" t="n">
        <v>1841.98</v>
      </c>
      <c r="Q56" s="0" t="n">
        <v>3.55</v>
      </c>
      <c r="R56" s="56" t="n">
        <f aca="false">P56/3600</f>
        <v>0.5116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9.4512</v>
      </c>
      <c r="M57" s="0" t="n">
        <v>33.6343</v>
      </c>
      <c r="N57" s="0" t="n">
        <v>38.9123</v>
      </c>
      <c r="O57" s="0" t="n">
        <v>37.5835</v>
      </c>
      <c r="P57" s="0" t="n">
        <v>1838.57</v>
      </c>
      <c r="Q57" s="0" t="n">
        <v>3.53</v>
      </c>
      <c r="R57" s="56" t="n">
        <f aca="false">P57/3600</f>
        <v>0.5107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6.9792</v>
      </c>
      <c r="M58" s="0" t="n">
        <v>30.7187</v>
      </c>
      <c r="N58" s="0" t="n">
        <v>37.5003</v>
      </c>
      <c r="O58" s="0" t="n">
        <v>35.9408</v>
      </c>
      <c r="P58" s="0" t="n">
        <v>1441.8</v>
      </c>
      <c r="Q58" s="0" t="n">
        <v>2.89</v>
      </c>
      <c r="R58" s="60" t="n">
        <f aca="false">P58/3600</f>
        <v>0.400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68.432</v>
      </c>
      <c r="M59" s="0" t="n">
        <v>38.2411</v>
      </c>
      <c r="N59" s="0" t="n">
        <v>42.5263</v>
      </c>
      <c r="O59" s="0" t="n">
        <v>43.4882</v>
      </c>
      <c r="P59" s="0" t="n">
        <v>2372.2</v>
      </c>
      <c r="Q59" s="0" t="n">
        <v>5.19</v>
      </c>
      <c r="R59" s="53" t="n">
        <f aca="false">P59/3600</f>
        <v>0.658944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12.3152</v>
      </c>
      <c r="M60" s="0" t="n">
        <v>34.2702</v>
      </c>
      <c r="N60" s="0" t="n">
        <v>40.6009</v>
      </c>
      <c r="O60" s="0" t="n">
        <v>41.5437</v>
      </c>
      <c r="P60" s="0" t="n">
        <v>1899.69</v>
      </c>
      <c r="Q60" s="0" t="n">
        <v>4.08</v>
      </c>
      <c r="R60" s="56" t="n">
        <f aca="false">P60/3600</f>
        <v>0.52769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4.0032</v>
      </c>
      <c r="M61" s="0" t="n">
        <v>31.2319</v>
      </c>
      <c r="N61" s="0" t="n">
        <v>39.2271</v>
      </c>
      <c r="O61" s="0" t="n">
        <v>40.0763</v>
      </c>
      <c r="P61" s="0" t="n">
        <v>1572.18</v>
      </c>
      <c r="Q61" s="0" t="n">
        <v>3.39</v>
      </c>
      <c r="R61" s="56" t="n">
        <f aca="false">P61/3600</f>
        <v>0.436716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232</v>
      </c>
      <c r="M62" s="0" t="n">
        <v>28.4267</v>
      </c>
      <c r="N62" s="0" t="n">
        <v>38.28</v>
      </c>
      <c r="O62" s="0" t="n">
        <v>39.1095</v>
      </c>
      <c r="P62" s="0" t="n">
        <v>1328.21</v>
      </c>
      <c r="Q62" s="0" t="n">
        <v>2.21</v>
      </c>
      <c r="R62" s="60" t="n">
        <f aca="false">P62/3600</f>
        <v>0.368947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60.7872</v>
      </c>
      <c r="M63" s="0" t="n">
        <v>37.9428</v>
      </c>
      <c r="N63" s="0" t="n">
        <v>40.6224</v>
      </c>
      <c r="O63" s="0" t="n">
        <v>41.313</v>
      </c>
      <c r="P63" s="0" t="n">
        <v>1920.67</v>
      </c>
      <c r="Q63" s="0" t="n">
        <v>3.49</v>
      </c>
      <c r="R63" s="53" t="n">
        <f aca="false">P63/3600</f>
        <v>0.533519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6.8688</v>
      </c>
      <c r="M64" s="0" t="n">
        <v>34.2367</v>
      </c>
      <c r="N64" s="0" t="n">
        <v>37.9945</v>
      </c>
      <c r="O64" s="0" t="n">
        <v>38.571</v>
      </c>
      <c r="P64" s="0" t="n">
        <v>1582.05</v>
      </c>
      <c r="Q64" s="0" t="n">
        <v>3.14</v>
      </c>
      <c r="R64" s="56" t="n">
        <f aca="false">P64/3600</f>
        <v>0.43945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1.0888</v>
      </c>
      <c r="M65" s="0" t="n">
        <v>30.8753</v>
      </c>
      <c r="N65" s="0" t="n">
        <v>36.0489</v>
      </c>
      <c r="O65" s="0" t="n">
        <v>36.5951</v>
      </c>
      <c r="P65" s="0" t="n">
        <v>1338.19</v>
      </c>
      <c r="Q65" s="0" t="n">
        <v>2.52</v>
      </c>
      <c r="R65" s="56" t="n">
        <f aca="false">P65/3600</f>
        <v>0.37171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3.3608</v>
      </c>
      <c r="M66" s="0" t="n">
        <v>27.8974</v>
      </c>
      <c r="N66" s="0" t="n">
        <v>34.6308</v>
      </c>
      <c r="O66" s="0" t="n">
        <v>35.1452</v>
      </c>
      <c r="P66" s="0" t="n">
        <v>1180.57</v>
      </c>
      <c r="Q66" s="0" t="n">
        <v>2.16</v>
      </c>
      <c r="R66" s="60" t="n">
        <f aca="false">P66/3600</f>
        <v>0.327936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06.0864</v>
      </c>
      <c r="M67" s="0" t="n">
        <v>39.9061</v>
      </c>
      <c r="N67" s="0" t="n">
        <v>41.2312</v>
      </c>
      <c r="O67" s="0" t="n">
        <v>42.2662</v>
      </c>
      <c r="P67" s="0" t="n">
        <v>1477.2</v>
      </c>
      <c r="Q67" s="0" t="n">
        <v>2.87</v>
      </c>
      <c r="R67" s="53" t="n">
        <f aca="false">P67/3600</f>
        <v>0.4103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4.676</v>
      </c>
      <c r="M68" s="0" t="n">
        <v>35.8665</v>
      </c>
      <c r="N68" s="0" t="n">
        <v>38.4245</v>
      </c>
      <c r="O68" s="0" t="n">
        <v>39.6341</v>
      </c>
      <c r="P68" s="0" t="n">
        <v>1303.82</v>
      </c>
      <c r="Q68" s="0" t="n">
        <v>2.67</v>
      </c>
      <c r="R68" s="56" t="n">
        <f aca="false">P68/3600</f>
        <v>0.3621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4.6792</v>
      </c>
      <c r="M69" s="0" t="n">
        <v>32.2967</v>
      </c>
      <c r="N69" s="0" t="n">
        <v>36.4451</v>
      </c>
      <c r="O69" s="0" t="n">
        <v>37.6233</v>
      </c>
      <c r="P69" s="0" t="n">
        <v>1108.83</v>
      </c>
      <c r="Q69" s="0" t="n">
        <v>2.04</v>
      </c>
      <c r="R69" s="56" t="n">
        <f aca="false">P69/3600</f>
        <v>0.30800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712</v>
      </c>
      <c r="M70" s="0" t="n">
        <v>29.4417</v>
      </c>
      <c r="N70" s="0" t="n">
        <v>35.0386</v>
      </c>
      <c r="O70" s="0" t="n">
        <v>36.1087</v>
      </c>
      <c r="P70" s="0" t="n">
        <v>982.09</v>
      </c>
      <c r="Q70" s="0" t="n">
        <v>1.7</v>
      </c>
      <c r="R70" s="60" t="n">
        <f aca="false">P70/3600</f>
        <v>0.27280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6.7376</v>
      </c>
      <c r="M71" s="0" t="n">
        <v>43.4393</v>
      </c>
      <c r="N71" s="0" t="n">
        <v>46.7204</v>
      </c>
      <c r="O71" s="0" t="n">
        <v>47.6855</v>
      </c>
      <c r="P71" s="0" t="n">
        <v>16182.27</v>
      </c>
      <c r="Q71" s="0" t="n">
        <v>32.6</v>
      </c>
      <c r="R71" s="53" t="n">
        <f aca="false">P71/3600</f>
        <v>4.49507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0.4864</v>
      </c>
      <c r="M72" s="0" t="n">
        <v>41.2286</v>
      </c>
      <c r="N72" s="0" t="n">
        <v>45.3905</v>
      </c>
      <c r="O72" s="0" t="n">
        <v>46.0836</v>
      </c>
      <c r="P72" s="0" t="n">
        <v>13198.87</v>
      </c>
      <c r="Q72" s="0" t="n">
        <v>21.2</v>
      </c>
      <c r="R72" s="56" t="n">
        <f aca="false">P72/3600</f>
        <v>3.6663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7984</v>
      </c>
      <c r="M73" s="0" t="n">
        <v>38.7785</v>
      </c>
      <c r="N73" s="0" t="n">
        <v>44.0621</v>
      </c>
      <c r="O73" s="0" t="n">
        <v>44.4783</v>
      </c>
      <c r="P73" s="0" t="n">
        <v>12783.28</v>
      </c>
      <c r="Q73" s="0" t="n">
        <v>19.83</v>
      </c>
      <c r="R73" s="56" t="n">
        <f aca="false">P73/3600</f>
        <v>3.550911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9944</v>
      </c>
      <c r="M74" s="0" t="n">
        <v>36.1027</v>
      </c>
      <c r="N74" s="0" t="n">
        <v>43.0725</v>
      </c>
      <c r="O74" s="0" t="n">
        <v>43.3224</v>
      </c>
      <c r="P74" s="0" t="n">
        <v>12313.36</v>
      </c>
      <c r="Q74" s="0" t="n">
        <v>17.68</v>
      </c>
      <c r="R74" s="60" t="n">
        <f aca="false">P74/3600</f>
        <v>3.420377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4.064</v>
      </c>
      <c r="M75" s="0" t="n">
        <v>43.295</v>
      </c>
      <c r="N75" s="0" t="n">
        <v>48.3154</v>
      </c>
      <c r="O75" s="0" t="n">
        <v>47.8592</v>
      </c>
      <c r="P75" s="0" t="n">
        <v>12841.76</v>
      </c>
      <c r="Q75" s="0" t="n">
        <v>22.57</v>
      </c>
      <c r="R75" s="53" t="n">
        <f aca="false">P75/3600</f>
        <v>3.56715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4.1368</v>
      </c>
      <c r="M76" s="0" t="n">
        <v>41.0181</v>
      </c>
      <c r="N76" s="0" t="n">
        <v>46.9385</v>
      </c>
      <c r="O76" s="0" t="n">
        <v>45.9926</v>
      </c>
      <c r="P76" s="0" t="n">
        <v>13902.11</v>
      </c>
      <c r="Q76" s="0" t="n">
        <v>26.66</v>
      </c>
      <c r="R76" s="56" t="n">
        <f aca="false">P76/3600</f>
        <v>3.86169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1.952</v>
      </c>
      <c r="M77" s="0" t="n">
        <v>38.5708</v>
      </c>
      <c r="N77" s="0" t="n">
        <v>45.7067</v>
      </c>
      <c r="O77" s="0" t="n">
        <v>44.205</v>
      </c>
      <c r="P77" s="0" t="n">
        <v>12761.92</v>
      </c>
      <c r="Q77" s="0" t="n">
        <v>34.04</v>
      </c>
      <c r="R77" s="56" t="n">
        <f aca="false">P77/3600</f>
        <v>3.544977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8832</v>
      </c>
      <c r="M78" s="0" t="n">
        <v>35.6796</v>
      </c>
      <c r="N78" s="0" t="n">
        <v>44.8082</v>
      </c>
      <c r="O78" s="0" t="n">
        <v>42.8719</v>
      </c>
      <c r="P78" s="0" t="n">
        <v>12743.49</v>
      </c>
      <c r="Q78" s="0" t="n">
        <v>23.07</v>
      </c>
      <c r="R78" s="60" t="n">
        <f aca="false">P78/3600</f>
        <v>3.539858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81.7264</v>
      </c>
      <c r="M79" s="0" t="n">
        <v>43.1906</v>
      </c>
      <c r="N79" s="0" t="n">
        <v>48.093</v>
      </c>
      <c r="O79" s="0" t="n">
        <v>48.3321</v>
      </c>
      <c r="P79" s="0" t="n">
        <v>15510.45</v>
      </c>
      <c r="Q79" s="0" t="n">
        <v>28.36</v>
      </c>
      <c r="R79" s="53" t="n">
        <f aca="false">P79/3600</f>
        <v>4.30845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2.8744</v>
      </c>
      <c r="M80" s="0" t="n">
        <v>40.835</v>
      </c>
      <c r="N80" s="0" t="n">
        <v>46.413</v>
      </c>
      <c r="O80" s="0" t="n">
        <v>46.5136</v>
      </c>
      <c r="P80" s="0" t="n">
        <v>12050.86</v>
      </c>
      <c r="Q80" s="0" t="n">
        <v>21.05</v>
      </c>
      <c r="R80" s="56" t="n">
        <f aca="false">P80/3600</f>
        <v>3.3474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304</v>
      </c>
      <c r="M81" s="0" t="n">
        <v>38.3586</v>
      </c>
      <c r="N81" s="0" t="n">
        <v>44.734</v>
      </c>
      <c r="O81" s="0" t="n">
        <v>44.6972</v>
      </c>
      <c r="P81" s="0" t="n">
        <v>12380.95</v>
      </c>
      <c r="Q81" s="0" t="n">
        <v>18.32</v>
      </c>
      <c r="R81" s="56" t="n">
        <f aca="false">P81/3600</f>
        <v>3.439152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8256</v>
      </c>
      <c r="M82" s="0" t="n">
        <v>35.7452</v>
      </c>
      <c r="N82" s="0" t="n">
        <v>43.5383</v>
      </c>
      <c r="O82" s="0" t="n">
        <v>43.4559</v>
      </c>
      <c r="P82" s="0" t="n">
        <v>13886.2</v>
      </c>
      <c r="Q82" s="0" t="n">
        <v>18.35</v>
      </c>
      <c r="R82" s="60" t="n">
        <f aca="false">P82/3600</f>
        <v>3.8572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05.9608</v>
      </c>
      <c r="M83" s="0" t="n">
        <v>40.3231</v>
      </c>
      <c r="N83" s="0" t="n">
        <v>42.5838</v>
      </c>
      <c r="O83" s="0" t="n">
        <v>43.1136</v>
      </c>
      <c r="P83" s="0" t="n">
        <v>7933.56</v>
      </c>
      <c r="Q83" s="0" t="n">
        <v>14.16</v>
      </c>
      <c r="R83" s="53" t="n">
        <f aca="false">P83/3600</f>
        <v>2.203766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79.488</v>
      </c>
      <c r="M84" s="0" t="n">
        <v>37.0289</v>
      </c>
      <c r="N84" s="0" t="n">
        <v>39.8909</v>
      </c>
      <c r="O84" s="0" t="n">
        <v>40.2004</v>
      </c>
      <c r="P84" s="0" t="n">
        <v>7556.63</v>
      </c>
      <c r="Q84" s="0" t="n">
        <v>14.92</v>
      </c>
      <c r="R84" s="56" t="n">
        <f aca="false">P84/3600</f>
        <v>2.099063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2.2688</v>
      </c>
      <c r="M85" s="0" t="n">
        <v>34.113</v>
      </c>
      <c r="N85" s="0" t="n">
        <v>37.7158</v>
      </c>
      <c r="O85" s="0" t="n">
        <v>37.8622</v>
      </c>
      <c r="P85" s="0" t="n">
        <v>6827.22</v>
      </c>
      <c r="Q85" s="0" t="n">
        <v>11.25</v>
      </c>
      <c r="R85" s="56" t="n">
        <f aca="false">P85/3600</f>
        <v>1.8964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8.4608</v>
      </c>
      <c r="M86" s="0" t="n">
        <v>31.5321</v>
      </c>
      <c r="N86" s="0" t="n">
        <v>36.148</v>
      </c>
      <c r="O86" s="0" t="n">
        <v>36.2172</v>
      </c>
      <c r="P86" s="0" t="n">
        <v>5925.81</v>
      </c>
      <c r="Q86" s="0" t="n">
        <v>9.43</v>
      </c>
      <c r="R86" s="60" t="n">
        <f aca="false">P86/3600</f>
        <v>1.64605833333333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74.3518</v>
      </c>
      <c r="M87" s="0" t="n">
        <v>42.8211</v>
      </c>
      <c r="N87" s="0" t="n">
        <v>45.4176</v>
      </c>
      <c r="O87" s="0" t="n">
        <v>45.7416</v>
      </c>
      <c r="P87" s="0" t="n">
        <v>16762.49</v>
      </c>
      <c r="Q87" s="0" t="n">
        <v>28.18</v>
      </c>
      <c r="R87" s="53" t="n">
        <f aca="false">P87/3600</f>
        <v>4.656247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04.8578</v>
      </c>
      <c r="M88" s="0" t="n">
        <v>38.8527</v>
      </c>
      <c r="N88" s="0" t="n">
        <v>42.5194</v>
      </c>
      <c r="O88" s="0" t="n">
        <v>42.8056</v>
      </c>
      <c r="P88" s="0" t="n">
        <v>13669.19</v>
      </c>
      <c r="Q88" s="0" t="n">
        <v>22.87</v>
      </c>
      <c r="R88" s="56" t="n">
        <f aca="false">P88/3600</f>
        <v>3.79699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76.3395</v>
      </c>
      <c r="M89" s="0" t="n">
        <v>35.1293</v>
      </c>
      <c r="N89" s="0" t="n">
        <v>40.3597</v>
      </c>
      <c r="O89" s="0" t="n">
        <v>40.2794</v>
      </c>
      <c r="P89" s="0" t="n">
        <v>14256.54</v>
      </c>
      <c r="Q89" s="0" t="n">
        <v>29.27</v>
      </c>
      <c r="R89" s="56" t="n">
        <f aca="false">P89/3600</f>
        <v>3.9601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2.9627</v>
      </c>
      <c r="M90" s="0" t="n">
        <v>31.8651</v>
      </c>
      <c r="N90" s="0" t="n">
        <v>38.8379</v>
      </c>
      <c r="O90" s="0" t="n">
        <v>38.1656</v>
      </c>
      <c r="P90" s="0" t="n">
        <v>12612.41</v>
      </c>
      <c r="Q90" s="0" t="n">
        <v>20.84</v>
      </c>
      <c r="R90" s="60" t="n">
        <f aca="false">P90/3600</f>
        <v>3.503447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0.4096</v>
      </c>
      <c r="M91" s="0" t="n">
        <v>46.5713</v>
      </c>
      <c r="N91" s="0" t="n">
        <v>44.727</v>
      </c>
      <c r="O91" s="0" t="n">
        <v>44.7348</v>
      </c>
      <c r="P91" s="0" t="n">
        <v>4979.67</v>
      </c>
      <c r="Q91" s="0" t="n">
        <v>4.64</v>
      </c>
      <c r="R91" s="53" t="n">
        <f aca="false">P91/3600</f>
        <v>1.38324166666667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6.0232</v>
      </c>
      <c r="M92" s="0" t="n">
        <v>42.4899</v>
      </c>
      <c r="N92" s="0" t="n">
        <v>41.0333</v>
      </c>
      <c r="O92" s="0" t="n">
        <v>41.1375</v>
      </c>
      <c r="P92" s="0" t="n">
        <v>6077.8</v>
      </c>
      <c r="Q92" s="0" t="n">
        <v>6.83</v>
      </c>
      <c r="R92" s="56" t="n">
        <f aca="false">P92/3600</f>
        <v>1.6882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7.7024</v>
      </c>
      <c r="M93" s="0" t="n">
        <v>38.0179</v>
      </c>
      <c r="N93" s="0" t="n">
        <v>39.0077</v>
      </c>
      <c r="O93" s="0" t="n">
        <v>39.2307</v>
      </c>
      <c r="P93" s="0" t="n">
        <v>5164.09</v>
      </c>
      <c r="Q93" s="0" t="n">
        <v>5.45</v>
      </c>
      <c r="R93" s="56" t="n">
        <f aca="false">P93/3600</f>
        <v>1.4344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3.1688</v>
      </c>
      <c r="M94" s="0" t="n">
        <v>33.3327</v>
      </c>
      <c r="N94" s="0" t="n">
        <v>37.8764</v>
      </c>
      <c r="O94" s="0" t="n">
        <v>37.9517</v>
      </c>
      <c r="P94" s="0" t="n">
        <v>5797.28</v>
      </c>
      <c r="Q94" s="0" t="n">
        <v>7.02</v>
      </c>
      <c r="R94" s="60" t="n">
        <f aca="false">P94/3600</f>
        <v>1.61035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1.0019</v>
      </c>
      <c r="M95" s="0" t="n">
        <v>48.8623</v>
      </c>
      <c r="N95" s="0" t="n">
        <v>52.1404</v>
      </c>
      <c r="O95" s="0" t="n">
        <v>53.1827</v>
      </c>
      <c r="P95" s="0" t="n">
        <v>12151.4</v>
      </c>
      <c r="Q95" s="0" t="n">
        <v>19.35</v>
      </c>
      <c r="R95" s="53" t="n">
        <f aca="false">P95/3600</f>
        <v>3.3753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19.6083</v>
      </c>
      <c r="M96" s="0" t="n">
        <v>45.1748</v>
      </c>
      <c r="N96" s="0" t="n">
        <v>48.9758</v>
      </c>
      <c r="O96" s="0" t="n">
        <v>50.2385</v>
      </c>
      <c r="P96" s="0" t="n">
        <v>9421.29</v>
      </c>
      <c r="Q96" s="0" t="n">
        <v>12.74</v>
      </c>
      <c r="R96" s="56" t="n">
        <f aca="false">P96/3600</f>
        <v>2.61702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4.3232</v>
      </c>
      <c r="M97" s="0" t="n">
        <v>41.4882</v>
      </c>
      <c r="N97" s="0" t="n">
        <v>46.5356</v>
      </c>
      <c r="O97" s="0" t="n">
        <v>47.9446</v>
      </c>
      <c r="P97" s="0" t="n">
        <v>11214.41</v>
      </c>
      <c r="Q97" s="0" t="n">
        <v>17.89</v>
      </c>
      <c r="R97" s="56" t="n">
        <f aca="false">P97/3600</f>
        <v>3.115113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6074</v>
      </c>
      <c r="M98" s="0" t="n">
        <v>37.8996</v>
      </c>
      <c r="N98" s="0" t="n">
        <v>44.8219</v>
      </c>
      <c r="O98" s="0" t="n">
        <v>46.2319</v>
      </c>
      <c r="P98" s="0" t="n">
        <v>10904.16</v>
      </c>
      <c r="Q98" s="0" t="n">
        <v>22.51</v>
      </c>
      <c r="R98" s="60" t="n">
        <f aca="false">P98/3600</f>
        <v>3.02893333333333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3104611867169</v>
      </c>
      <c r="R106" s="72" t="n">
        <f aca="false">GEOMEAN(R3:R98)</f>
        <v>2.3033535641916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99245937325917</v>
      </c>
      <c r="R107" s="73" t="n">
        <f aca="false">R106/J106</f>
        <v>0.94310195691368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74269444444444</v>
      </c>
      <c r="R108" s="72" t="n">
        <f aca="false">SUM(R3:R98)</f>
        <v>290.555141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8338452865041</v>
      </c>
      <c r="R113" s="72" t="n">
        <f aca="false">GEOMEAN(R3:R10,R19:R82)</f>
        <v>2.2700883624043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8077222916222</v>
      </c>
      <c r="R114" s="73" t="n">
        <f aca="false">R113/J113</f>
        <v>0.9429068657235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51.8912</v>
      </c>
      <c r="M19" s="0" t="n">
        <v>41.2126</v>
      </c>
      <c r="N19" s="0" t="n">
        <v>43.0296</v>
      </c>
      <c r="O19" s="0" t="n">
        <v>44.5055</v>
      </c>
      <c r="P19" s="0" t="n">
        <v>13194.72</v>
      </c>
      <c r="Q19" s="0" t="n">
        <v>27.5</v>
      </c>
      <c r="R19" s="53" t="n">
        <f aca="false">P19/3600</f>
        <v>3.665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92.3632</v>
      </c>
      <c r="M20" s="0" t="n">
        <v>39.2074</v>
      </c>
      <c r="N20" s="0" t="n">
        <v>41.4152</v>
      </c>
      <c r="O20" s="0" t="n">
        <v>42.6181</v>
      </c>
      <c r="P20" s="0" t="n">
        <v>11357.75</v>
      </c>
      <c r="Q20" s="0" t="n">
        <v>21.9</v>
      </c>
      <c r="R20" s="56" t="n">
        <f aca="false">P20/3600</f>
        <v>3.154930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6.9952</v>
      </c>
      <c r="M21" s="0" t="n">
        <v>36.7459</v>
      </c>
      <c r="N21" s="0" t="n">
        <v>40.1484</v>
      </c>
      <c r="O21" s="0" t="n">
        <v>41.3611</v>
      </c>
      <c r="P21" s="0" t="n">
        <v>10379.01</v>
      </c>
      <c r="Q21" s="0" t="n">
        <v>18.77</v>
      </c>
      <c r="R21" s="56" t="n">
        <f aca="false">P21/3600</f>
        <v>2.8830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6.0768</v>
      </c>
      <c r="M22" s="0" t="n">
        <v>34.1928</v>
      </c>
      <c r="N22" s="0" t="n">
        <v>39.2865</v>
      </c>
      <c r="O22" s="0" t="n">
        <v>40.6084</v>
      </c>
      <c r="P22" s="0" t="n">
        <v>11630.63</v>
      </c>
      <c r="Q22" s="0" t="n">
        <v>23.11</v>
      </c>
      <c r="R22" s="60" t="n">
        <f aca="false">P22/3600</f>
        <v>3.2307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41.7944</v>
      </c>
      <c r="M23" s="0" t="n">
        <v>39.4548</v>
      </c>
      <c r="N23" s="0" t="n">
        <v>41.6365</v>
      </c>
      <c r="O23" s="0" t="n">
        <v>42.7169</v>
      </c>
      <c r="P23" s="0" t="n">
        <v>11636.64</v>
      </c>
      <c r="Q23" s="0" t="n">
        <v>29.19</v>
      </c>
      <c r="R23" s="53" t="n">
        <f aca="false">P23/3600</f>
        <v>3.232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42.7448</v>
      </c>
      <c r="M24" s="0" t="n">
        <v>36.6265</v>
      </c>
      <c r="N24" s="0" t="n">
        <v>39.578</v>
      </c>
      <c r="O24" s="0" t="n">
        <v>40.572</v>
      </c>
      <c r="P24" s="0" t="n">
        <v>10595.84</v>
      </c>
      <c r="Q24" s="0" t="n">
        <v>23.75</v>
      </c>
      <c r="R24" s="56" t="n">
        <f aca="false">P24/3600</f>
        <v>2.943288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398.6544</v>
      </c>
      <c r="M25" s="0" t="n">
        <v>33.9422</v>
      </c>
      <c r="N25" s="0" t="n">
        <v>37.9832</v>
      </c>
      <c r="O25" s="0" t="n">
        <v>39.2257</v>
      </c>
      <c r="P25" s="0" t="n">
        <v>9364.98</v>
      </c>
      <c r="Q25" s="0" t="n">
        <v>18.31</v>
      </c>
      <c r="R25" s="56" t="n">
        <f aca="false">P25/3600</f>
        <v>2.60138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8.8704</v>
      </c>
      <c r="M26" s="0" t="n">
        <v>31.4456</v>
      </c>
      <c r="N26" s="0" t="n">
        <v>36.9155</v>
      </c>
      <c r="O26" s="0" t="n">
        <v>38.4833</v>
      </c>
      <c r="P26" s="0" t="n">
        <v>9790.93</v>
      </c>
      <c r="Q26" s="0" t="n">
        <v>17.11</v>
      </c>
      <c r="R26" s="60" t="n">
        <f aca="false">P26/3600</f>
        <v>2.7197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81.2152</v>
      </c>
      <c r="M27" s="0" t="n">
        <v>38.3</v>
      </c>
      <c r="N27" s="0" t="n">
        <v>39.8033</v>
      </c>
      <c r="O27" s="0" t="n">
        <v>43.0115</v>
      </c>
      <c r="P27" s="0" t="n">
        <v>24122</v>
      </c>
      <c r="Q27" s="0" t="n">
        <v>58.98</v>
      </c>
      <c r="R27" s="53" t="n">
        <f aca="false">P27/3600</f>
        <v>6.700555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73.3864</v>
      </c>
      <c r="M28" s="0" t="n">
        <v>36.431</v>
      </c>
      <c r="N28" s="0" t="n">
        <v>38.7061</v>
      </c>
      <c r="O28" s="0" t="n">
        <v>41.0924</v>
      </c>
      <c r="P28" s="0" t="n">
        <v>20117.98</v>
      </c>
      <c r="Q28" s="0" t="n">
        <v>38.08</v>
      </c>
      <c r="R28" s="56" t="n">
        <f aca="false">P28/3600</f>
        <v>5.588327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07.7384</v>
      </c>
      <c r="M29" s="0" t="n">
        <v>34.3285</v>
      </c>
      <c r="N29" s="0" t="n">
        <v>37.7985</v>
      </c>
      <c r="O29" s="0" t="n">
        <v>39.5278</v>
      </c>
      <c r="P29" s="0" t="n">
        <v>21503.13</v>
      </c>
      <c r="Q29" s="0" t="n">
        <v>39.41</v>
      </c>
      <c r="R29" s="56" t="n">
        <f aca="false">P29/3600</f>
        <v>5.97309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9.0232</v>
      </c>
      <c r="M30" s="0" t="n">
        <v>32.0555</v>
      </c>
      <c r="N30" s="0" t="n">
        <v>37.0586</v>
      </c>
      <c r="O30" s="0" t="n">
        <v>38.3403</v>
      </c>
      <c r="P30" s="0" t="n">
        <v>17625.17</v>
      </c>
      <c r="Q30" s="0" t="n">
        <v>28.77</v>
      </c>
      <c r="R30" s="60" t="n">
        <f aca="false">P30/3600</f>
        <v>4.895880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410.1096</v>
      </c>
      <c r="M31" s="0" t="n">
        <v>39.038</v>
      </c>
      <c r="N31" s="0" t="n">
        <v>43.3615</v>
      </c>
      <c r="O31" s="0" t="n">
        <v>44.4463</v>
      </c>
      <c r="P31" s="0" t="n">
        <v>35054.2</v>
      </c>
      <c r="Q31" s="0" t="n">
        <v>77.24</v>
      </c>
      <c r="R31" s="53" t="n">
        <f aca="false">P31/3600</f>
        <v>9.7372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807.812</v>
      </c>
      <c r="M32" s="0" t="n">
        <v>37.1768</v>
      </c>
      <c r="N32" s="0" t="n">
        <v>41.93</v>
      </c>
      <c r="O32" s="0" t="n">
        <v>42.354</v>
      </c>
      <c r="P32" s="0" t="n">
        <v>25840.25</v>
      </c>
      <c r="Q32" s="0" t="n">
        <v>49.26</v>
      </c>
      <c r="R32" s="56" t="n">
        <f aca="false">P32/3600</f>
        <v>7.17784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18.3016</v>
      </c>
      <c r="M33" s="0" t="n">
        <v>35.2201</v>
      </c>
      <c r="N33" s="0" t="n">
        <v>40.6062</v>
      </c>
      <c r="O33" s="0" t="n">
        <v>40.5021</v>
      </c>
      <c r="P33" s="0" t="n">
        <v>23053.66</v>
      </c>
      <c r="Q33" s="0" t="n">
        <v>41.55</v>
      </c>
      <c r="R33" s="56" t="n">
        <f aca="false">P33/3600</f>
        <v>6.40379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32.5472</v>
      </c>
      <c r="M34" s="0" t="n">
        <v>33.0684</v>
      </c>
      <c r="N34" s="0" t="n">
        <v>39.6056</v>
      </c>
      <c r="O34" s="0" t="n">
        <v>39.137</v>
      </c>
      <c r="P34" s="0" t="n">
        <v>20887.86</v>
      </c>
      <c r="Q34" s="0" t="n">
        <v>35.99</v>
      </c>
      <c r="R34" s="60" t="n">
        <f aca="false">P34/3600</f>
        <v>5.8021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561.9128</v>
      </c>
      <c r="M35" s="0" t="n">
        <v>37.661</v>
      </c>
      <c r="N35" s="0" t="n">
        <v>41.7158</v>
      </c>
      <c r="O35" s="0" t="n">
        <v>43.8471</v>
      </c>
      <c r="P35" s="0" t="n">
        <v>37091.21</v>
      </c>
      <c r="Q35" s="0" t="n">
        <v>129.36</v>
      </c>
      <c r="R35" s="53" t="n">
        <f aca="false">P35/3600</f>
        <v>10.30311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67.0112</v>
      </c>
      <c r="M36" s="0" t="n">
        <v>34.8142</v>
      </c>
      <c r="N36" s="0" t="n">
        <v>40.2704</v>
      </c>
      <c r="O36" s="0" t="n">
        <v>42.6114</v>
      </c>
      <c r="P36" s="0" t="n">
        <v>23421.84</v>
      </c>
      <c r="Q36" s="0" t="n">
        <v>52.74</v>
      </c>
      <c r="R36" s="56" t="n">
        <f aca="false">P36/3600</f>
        <v>6.5060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23.0704</v>
      </c>
      <c r="M37" s="0" t="n">
        <v>33.1378</v>
      </c>
      <c r="N37" s="0" t="n">
        <v>39.0204</v>
      </c>
      <c r="O37" s="0" t="n">
        <v>41.5346</v>
      </c>
      <c r="P37" s="0" t="n">
        <v>20986.31</v>
      </c>
      <c r="Q37" s="0" t="n">
        <v>39.93</v>
      </c>
      <c r="R37" s="56" t="n">
        <f aca="false">P37/3600</f>
        <v>5.8295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7.4056</v>
      </c>
      <c r="M38" s="0" t="n">
        <v>30.9387</v>
      </c>
      <c r="N38" s="0" t="n">
        <v>38.154</v>
      </c>
      <c r="O38" s="0" t="n">
        <v>40.8004</v>
      </c>
      <c r="P38" s="0" t="n">
        <v>19944.92</v>
      </c>
      <c r="Q38" s="0" t="n">
        <v>34.51</v>
      </c>
      <c r="R38" s="60" t="n">
        <f aca="false">P38/3600</f>
        <v>5.540255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44.7168</v>
      </c>
      <c r="M39" s="0" t="n">
        <v>39.8341</v>
      </c>
      <c r="N39" s="0" t="n">
        <v>42.0191</v>
      </c>
      <c r="O39" s="0" t="n">
        <v>42.454</v>
      </c>
      <c r="P39" s="0" t="n">
        <v>4817.62</v>
      </c>
      <c r="Q39" s="0" t="n">
        <v>10.52</v>
      </c>
      <c r="R39" s="53" t="n">
        <f aca="false">P39/3600</f>
        <v>1.33822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02.384</v>
      </c>
      <c r="M40" s="0" t="n">
        <v>36.7269</v>
      </c>
      <c r="N40" s="0" t="n">
        <v>39.5496</v>
      </c>
      <c r="O40" s="0" t="n">
        <v>39.6303</v>
      </c>
      <c r="P40" s="0" t="n">
        <v>4299.99</v>
      </c>
      <c r="Q40" s="0" t="n">
        <v>8.49</v>
      </c>
      <c r="R40" s="56" t="n">
        <f aca="false">P40/3600</f>
        <v>1.19444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5.6728</v>
      </c>
      <c r="M41" s="0" t="n">
        <v>33.842</v>
      </c>
      <c r="N41" s="0" t="n">
        <v>37.6895</v>
      </c>
      <c r="O41" s="0" t="n">
        <v>37.5491</v>
      </c>
      <c r="P41" s="0" t="n">
        <v>4775.58</v>
      </c>
      <c r="Q41" s="0" t="n">
        <v>11.12</v>
      </c>
      <c r="R41" s="56" t="n">
        <f aca="false">P41/3600</f>
        <v>1.3265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1.22</v>
      </c>
      <c r="M42" s="0" t="n">
        <v>31.33</v>
      </c>
      <c r="N42" s="0" t="n">
        <v>36.3498</v>
      </c>
      <c r="O42" s="0" t="n">
        <v>36.0533</v>
      </c>
      <c r="P42" s="0" t="n">
        <v>4145.24</v>
      </c>
      <c r="Q42" s="0" t="n">
        <v>8.33</v>
      </c>
      <c r="R42" s="60" t="n">
        <f aca="false">P42/3600</f>
        <v>1.1514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13.6072</v>
      </c>
      <c r="M43" s="0" t="n">
        <v>39.5551</v>
      </c>
      <c r="N43" s="0" t="n">
        <v>42.6649</v>
      </c>
      <c r="O43" s="0" t="n">
        <v>43.8987</v>
      </c>
      <c r="P43" s="0" t="n">
        <v>6623.55</v>
      </c>
      <c r="Q43" s="0" t="n">
        <v>14.78</v>
      </c>
      <c r="R43" s="53" t="n">
        <f aca="false">P43/3600</f>
        <v>1.83987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47.8744</v>
      </c>
      <c r="M44" s="0" t="n">
        <v>36.6997</v>
      </c>
      <c r="N44" s="0" t="n">
        <v>40.5888</v>
      </c>
      <c r="O44" s="0" t="n">
        <v>41.5579</v>
      </c>
      <c r="P44" s="0" t="n">
        <v>4978.22</v>
      </c>
      <c r="Q44" s="0" t="n">
        <v>9.54</v>
      </c>
      <c r="R44" s="56" t="n">
        <f aca="false">P44/3600</f>
        <v>1.38283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63.5152</v>
      </c>
      <c r="M45" s="0" t="n">
        <v>33.8172</v>
      </c>
      <c r="N45" s="0" t="n">
        <v>38.8731</v>
      </c>
      <c r="O45" s="0" t="n">
        <v>39.6848</v>
      </c>
      <c r="P45" s="0" t="n">
        <v>5341.09</v>
      </c>
      <c r="Q45" s="0" t="n">
        <v>10.65</v>
      </c>
      <c r="R45" s="56" t="n">
        <f aca="false">P45/3600</f>
        <v>1.483636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8.9384</v>
      </c>
      <c r="M46" s="0" t="n">
        <v>30.9949</v>
      </c>
      <c r="N46" s="0" t="n">
        <v>37.6607</v>
      </c>
      <c r="O46" s="0" t="n">
        <v>38.3337</v>
      </c>
      <c r="P46" s="0" t="n">
        <v>4216.8</v>
      </c>
      <c r="Q46" s="0" t="n">
        <v>6.91</v>
      </c>
      <c r="R46" s="60" t="n">
        <f aca="false">P46/3600</f>
        <v>1.171333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198.4184</v>
      </c>
      <c r="M47" s="0" t="n">
        <v>37.7528</v>
      </c>
      <c r="N47" s="0" t="n">
        <v>40.4375</v>
      </c>
      <c r="O47" s="0" t="n">
        <v>41.3047</v>
      </c>
      <c r="P47" s="0" t="n">
        <v>6975.47</v>
      </c>
      <c r="Q47" s="0" t="n">
        <v>28.95</v>
      </c>
      <c r="R47" s="53" t="n">
        <f aca="false">P47/3600</f>
        <v>1.937630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39.2104</v>
      </c>
      <c r="M48" s="0" t="n">
        <v>34.0098</v>
      </c>
      <c r="N48" s="0" t="n">
        <v>37.892</v>
      </c>
      <c r="O48" s="0" t="n">
        <v>38.6996</v>
      </c>
      <c r="P48" s="0" t="n">
        <v>4436.48</v>
      </c>
      <c r="Q48" s="0" t="n">
        <v>10.86</v>
      </c>
      <c r="R48" s="56" t="n">
        <f aca="false">P48/3600</f>
        <v>1.2323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05.0864</v>
      </c>
      <c r="M49" s="0" t="n">
        <v>30.7185</v>
      </c>
      <c r="N49" s="0" t="n">
        <v>36.0254</v>
      </c>
      <c r="O49" s="0" t="n">
        <v>36.7973</v>
      </c>
      <c r="P49" s="0" t="n">
        <v>4710.64</v>
      </c>
      <c r="Q49" s="0" t="n">
        <v>12.61</v>
      </c>
      <c r="R49" s="56" t="n">
        <f aca="false">P49/3600</f>
        <v>1.3085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7.3072</v>
      </c>
      <c r="M50" s="0" t="n">
        <v>27.5853</v>
      </c>
      <c r="N50" s="0" t="n">
        <v>34.7101</v>
      </c>
      <c r="O50" s="0" t="n">
        <v>35.4623</v>
      </c>
      <c r="P50" s="0" t="n">
        <v>4385.69</v>
      </c>
      <c r="Q50" s="0" t="n">
        <v>13.06</v>
      </c>
      <c r="R50" s="60" t="n">
        <f aca="false">P50/3600</f>
        <v>1.21824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24.7968</v>
      </c>
      <c r="M51" s="0" t="n">
        <v>39.1351</v>
      </c>
      <c r="N51" s="0" t="n">
        <v>40.9986</v>
      </c>
      <c r="O51" s="0" t="n">
        <v>42.3251</v>
      </c>
      <c r="P51" s="0" t="n">
        <v>4114.26</v>
      </c>
      <c r="Q51" s="0" t="n">
        <v>9.39</v>
      </c>
      <c r="R51" s="53" t="n">
        <f aca="false">P51/3600</f>
        <v>1.1428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06.28</v>
      </c>
      <c r="M52" s="0" t="n">
        <v>35.6</v>
      </c>
      <c r="N52" s="0" t="n">
        <v>38.4645</v>
      </c>
      <c r="O52" s="0" t="n">
        <v>39.9987</v>
      </c>
      <c r="P52" s="0" t="n">
        <v>4376.69</v>
      </c>
      <c r="Q52" s="0" t="n">
        <v>11.61</v>
      </c>
      <c r="R52" s="56" t="n">
        <f aca="false">P52/3600</f>
        <v>1.215747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54.9248</v>
      </c>
      <c r="M53" s="0" t="n">
        <v>32.5317</v>
      </c>
      <c r="N53" s="0" t="n">
        <v>36.5826</v>
      </c>
      <c r="O53" s="0" t="n">
        <v>38.2015</v>
      </c>
      <c r="P53" s="0" t="n">
        <v>3825.67</v>
      </c>
      <c r="Q53" s="0" t="n">
        <v>8.46</v>
      </c>
      <c r="R53" s="56" t="n">
        <f aca="false">P53/3600</f>
        <v>1.06268611111111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0.9368</v>
      </c>
      <c r="M54" s="0" t="n">
        <v>29.7886</v>
      </c>
      <c r="N54" s="0" t="n">
        <v>35.3435</v>
      </c>
      <c r="O54" s="0" t="n">
        <v>36.9467</v>
      </c>
      <c r="P54" s="0" t="n">
        <v>3287.34</v>
      </c>
      <c r="Q54" s="0" t="n">
        <v>6.81</v>
      </c>
      <c r="R54" s="60" t="n">
        <f aca="false">P54/3600</f>
        <v>0.9131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89.7536</v>
      </c>
      <c r="M55" s="0" t="n">
        <v>40.1647</v>
      </c>
      <c r="N55" s="0" t="n">
        <v>42.9002</v>
      </c>
      <c r="O55" s="0" t="n">
        <v>42.2825</v>
      </c>
      <c r="P55" s="0" t="n">
        <v>1357.26</v>
      </c>
      <c r="Q55" s="0" t="n">
        <v>3.57</v>
      </c>
      <c r="R55" s="53" t="n">
        <f aca="false">P55/3600</f>
        <v>0.3770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10.2864</v>
      </c>
      <c r="M56" s="0" t="n">
        <v>36.5482</v>
      </c>
      <c r="N56" s="0" t="n">
        <v>40.3336</v>
      </c>
      <c r="O56" s="0" t="n">
        <v>39.3272</v>
      </c>
      <c r="P56" s="0" t="n">
        <v>1199.04</v>
      </c>
      <c r="Q56" s="0" t="n">
        <v>2.52</v>
      </c>
      <c r="R56" s="56" t="n">
        <f aca="false">P56/3600</f>
        <v>0.333066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0.928</v>
      </c>
      <c r="M57" s="0" t="n">
        <v>33.1625</v>
      </c>
      <c r="N57" s="0" t="n">
        <v>38.3603</v>
      </c>
      <c r="O57" s="0" t="n">
        <v>37.042</v>
      </c>
      <c r="P57" s="0" t="n">
        <v>1081.38</v>
      </c>
      <c r="Q57" s="0" t="n">
        <v>2.09</v>
      </c>
      <c r="R57" s="56" t="n">
        <f aca="false">P57/3600</f>
        <v>0.3003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7.676</v>
      </c>
      <c r="M58" s="0" t="n">
        <v>30.2766</v>
      </c>
      <c r="N58" s="0" t="n">
        <v>36.9962</v>
      </c>
      <c r="O58" s="0" t="n">
        <v>35.4475</v>
      </c>
      <c r="P58" s="0" t="n">
        <v>1004.44</v>
      </c>
      <c r="Q58" s="0" t="n">
        <v>1.97</v>
      </c>
      <c r="R58" s="60" t="n">
        <f aca="false">P58/3600</f>
        <v>0.2790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00.9896</v>
      </c>
      <c r="M59" s="0" t="n">
        <v>37.6202</v>
      </c>
      <c r="N59" s="0" t="n">
        <v>42.212</v>
      </c>
      <c r="O59" s="0" t="n">
        <v>43.1467</v>
      </c>
      <c r="P59" s="0" t="n">
        <v>1447.67</v>
      </c>
      <c r="Q59" s="0" t="n">
        <v>4.88</v>
      </c>
      <c r="R59" s="53" t="n">
        <f aca="false">P59/3600</f>
        <v>0.402130555555556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69.2728</v>
      </c>
      <c r="M60" s="0" t="n">
        <v>33.7963</v>
      </c>
      <c r="N60" s="0" t="n">
        <v>40.3338</v>
      </c>
      <c r="O60" s="0" t="n">
        <v>41.141</v>
      </c>
      <c r="P60" s="0" t="n">
        <v>1216.2</v>
      </c>
      <c r="Q60" s="0" t="n">
        <v>3.5</v>
      </c>
      <c r="R60" s="56" t="n">
        <f aca="false">P60/3600</f>
        <v>0.33783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3.2368</v>
      </c>
      <c r="M61" s="0" t="n">
        <v>30.8684</v>
      </c>
      <c r="N61" s="0" t="n">
        <v>39.0184</v>
      </c>
      <c r="O61" s="0" t="n">
        <v>39.7671</v>
      </c>
      <c r="P61" s="0" t="n">
        <v>1020.39</v>
      </c>
      <c r="Q61" s="0" t="n">
        <v>2.21</v>
      </c>
      <c r="R61" s="56" t="n">
        <f aca="false">P61/3600</f>
        <v>0.283441666666667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8808</v>
      </c>
      <c r="M62" s="0" t="n">
        <v>28.027</v>
      </c>
      <c r="N62" s="0" t="n">
        <v>38.0772</v>
      </c>
      <c r="O62" s="0" t="n">
        <v>38.7626</v>
      </c>
      <c r="P62" s="0" t="n">
        <v>1146.56</v>
      </c>
      <c r="Q62" s="0" t="n">
        <v>2.68</v>
      </c>
      <c r="R62" s="60" t="n">
        <f aca="false">P62/3600</f>
        <v>0.31848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099.44</v>
      </c>
      <c r="M63" s="0" t="n">
        <v>37.4413</v>
      </c>
      <c r="N63" s="0" t="n">
        <v>40.0907</v>
      </c>
      <c r="O63" s="0" t="n">
        <v>40.7615</v>
      </c>
      <c r="P63" s="0" t="n">
        <v>1195.63</v>
      </c>
      <c r="Q63" s="0" t="n">
        <v>3.48</v>
      </c>
      <c r="R63" s="53" t="n">
        <f aca="false">P63/3600</f>
        <v>0.3321194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9.5144</v>
      </c>
      <c r="M64" s="0" t="n">
        <v>33.8539</v>
      </c>
      <c r="N64" s="0" t="n">
        <v>37.5027</v>
      </c>
      <c r="O64" s="0" t="n">
        <v>38.0909</v>
      </c>
      <c r="P64" s="0" t="n">
        <v>1004.18</v>
      </c>
      <c r="Q64" s="0" t="n">
        <v>2.5</v>
      </c>
      <c r="R64" s="56" t="n">
        <f aca="false">P64/3600</f>
        <v>0.27893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3.4928</v>
      </c>
      <c r="M65" s="0" t="n">
        <v>30.5975</v>
      </c>
      <c r="N65" s="0" t="n">
        <v>35.5448</v>
      </c>
      <c r="O65" s="0" t="n">
        <v>36.1693</v>
      </c>
      <c r="P65" s="0" t="n">
        <v>909.02</v>
      </c>
      <c r="Q65" s="0" t="n">
        <v>2.04</v>
      </c>
      <c r="R65" s="56" t="n">
        <f aca="false">P65/3600</f>
        <v>0.25250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5576</v>
      </c>
      <c r="M66" s="0" t="n">
        <v>27.6591</v>
      </c>
      <c r="N66" s="0" t="n">
        <v>34.1843</v>
      </c>
      <c r="O66" s="0" t="n">
        <v>34.7568</v>
      </c>
      <c r="P66" s="0" t="n">
        <v>824.97</v>
      </c>
      <c r="Q66" s="0" t="n">
        <v>1.79</v>
      </c>
      <c r="R66" s="60" t="n">
        <f aca="false">P66/3600</f>
        <v>0.229158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73.1536</v>
      </c>
      <c r="M67" s="0" t="n">
        <v>39.0867</v>
      </c>
      <c r="N67" s="0" t="n">
        <v>40.7306</v>
      </c>
      <c r="O67" s="0" t="n">
        <v>41.7049</v>
      </c>
      <c r="P67" s="0" t="n">
        <v>1118.27</v>
      </c>
      <c r="Q67" s="0" t="n">
        <v>3.1</v>
      </c>
      <c r="R67" s="53" t="n">
        <f aca="false">P67/3600</f>
        <v>0.31063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59.8552</v>
      </c>
      <c r="M68" s="0" t="n">
        <v>35.2632</v>
      </c>
      <c r="N68" s="0" t="n">
        <v>37.9426</v>
      </c>
      <c r="O68" s="0" t="n">
        <v>39.0585</v>
      </c>
      <c r="P68" s="0" t="n">
        <v>850.56</v>
      </c>
      <c r="Q68" s="0" t="n">
        <v>1.88</v>
      </c>
      <c r="R68" s="56" t="n">
        <f aca="false">P68/3600</f>
        <v>0.2362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7.1256</v>
      </c>
      <c r="M69" s="0" t="n">
        <v>31.8608</v>
      </c>
      <c r="N69" s="0" t="n">
        <v>36.0159</v>
      </c>
      <c r="O69" s="0" t="n">
        <v>37.0857</v>
      </c>
      <c r="P69" s="0" t="n">
        <v>718.57</v>
      </c>
      <c r="Q69" s="0" t="n">
        <v>1.42</v>
      </c>
      <c r="R69" s="56" t="n">
        <f aca="false">P69/3600</f>
        <v>0.199602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5.9456</v>
      </c>
      <c r="M70" s="0" t="n">
        <v>29.1249</v>
      </c>
      <c r="N70" s="0" t="n">
        <v>34.6894</v>
      </c>
      <c r="O70" s="0" t="n">
        <v>35.6756</v>
      </c>
      <c r="P70" s="0" t="n">
        <v>663.53</v>
      </c>
      <c r="Q70" s="0" t="n">
        <v>1.3</v>
      </c>
      <c r="R70" s="60" t="n">
        <f aca="false">P70/3600</f>
        <v>0.18431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51.0064</v>
      </c>
      <c r="M71" s="0" t="n">
        <v>42.7881</v>
      </c>
      <c r="N71" s="0" t="n">
        <v>46.3485</v>
      </c>
      <c r="O71" s="0" t="n">
        <v>47.3078</v>
      </c>
      <c r="P71" s="0" t="n">
        <v>11128.3</v>
      </c>
      <c r="Q71" s="0" t="n">
        <v>22.68</v>
      </c>
      <c r="R71" s="53" t="n">
        <f aca="false">P71/3600</f>
        <v>3.09119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8.868</v>
      </c>
      <c r="M72" s="0" t="n">
        <v>40.6738</v>
      </c>
      <c r="N72" s="0" t="n">
        <v>45.1085</v>
      </c>
      <c r="O72" s="0" t="n">
        <v>45.7067</v>
      </c>
      <c r="P72" s="0" t="n">
        <v>10176.9</v>
      </c>
      <c r="Q72" s="0" t="n">
        <v>18.28</v>
      </c>
      <c r="R72" s="56" t="n">
        <f aca="false">P72/3600</f>
        <v>2.82691666666667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8.152</v>
      </c>
      <c r="M73" s="0" t="n">
        <v>38.3254</v>
      </c>
      <c r="N73" s="0" t="n">
        <v>43.7941</v>
      </c>
      <c r="O73" s="0" t="n">
        <v>44.1202</v>
      </c>
      <c r="P73" s="0" t="n">
        <v>9697.37</v>
      </c>
      <c r="Q73" s="0" t="n">
        <v>17.12</v>
      </c>
      <c r="R73" s="56" t="n">
        <f aca="false">P73/3600</f>
        <v>2.6937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1.3392</v>
      </c>
      <c r="M74" s="0" t="n">
        <v>35.6834</v>
      </c>
      <c r="N74" s="0" t="n">
        <v>42.7181</v>
      </c>
      <c r="O74" s="0" t="n">
        <v>42.9635</v>
      </c>
      <c r="P74" s="0" t="n">
        <v>10179</v>
      </c>
      <c r="Q74" s="0" t="n">
        <v>15.9</v>
      </c>
      <c r="R74" s="60" t="n">
        <f aca="false">P74/3600</f>
        <v>2.827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297.8064</v>
      </c>
      <c r="M75" s="0" t="n">
        <v>42.5967</v>
      </c>
      <c r="N75" s="0" t="n">
        <v>47.7565</v>
      </c>
      <c r="O75" s="0" t="n">
        <v>47.4445</v>
      </c>
      <c r="P75" s="0" t="n">
        <v>10942.59</v>
      </c>
      <c r="Q75" s="0" t="n">
        <v>22.51</v>
      </c>
      <c r="R75" s="53" t="n">
        <f aca="false">P75/3600</f>
        <v>3.039608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14.8088</v>
      </c>
      <c r="M76" s="0" t="n">
        <v>40.207</v>
      </c>
      <c r="N76" s="0" t="n">
        <v>46.3686</v>
      </c>
      <c r="O76" s="0" t="n">
        <v>45.5813</v>
      </c>
      <c r="P76" s="0" t="n">
        <v>10413.03</v>
      </c>
      <c r="Q76" s="0" t="n">
        <v>18.69</v>
      </c>
      <c r="R76" s="56" t="n">
        <f aca="false">P76/3600</f>
        <v>2.89250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2.6928</v>
      </c>
      <c r="M77" s="0" t="n">
        <v>37.6665</v>
      </c>
      <c r="N77" s="0" t="n">
        <v>45.2232</v>
      </c>
      <c r="O77" s="0" t="n">
        <v>43.853</v>
      </c>
      <c r="P77" s="0" t="n">
        <v>10191.66</v>
      </c>
      <c r="Q77" s="0" t="n">
        <v>19.32</v>
      </c>
      <c r="R77" s="56" t="n">
        <f aca="false">P77/3600</f>
        <v>2.83101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7.8304</v>
      </c>
      <c r="M78" s="0" t="n">
        <v>34.7881</v>
      </c>
      <c r="N78" s="0" t="n">
        <v>44.4034</v>
      </c>
      <c r="O78" s="0" t="n">
        <v>42.5846</v>
      </c>
      <c r="P78" s="0" t="n">
        <v>8537.06</v>
      </c>
      <c r="Q78" s="0" t="n">
        <v>14.17</v>
      </c>
      <c r="R78" s="60" t="n">
        <f aca="false">P78/3600</f>
        <v>2.37140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5.4104</v>
      </c>
      <c r="M79" s="0" t="n">
        <v>42.5743</v>
      </c>
      <c r="N79" s="0" t="n">
        <v>47.4747</v>
      </c>
      <c r="O79" s="0" t="n">
        <v>47.6515</v>
      </c>
      <c r="P79" s="0" t="n">
        <v>10845.16</v>
      </c>
      <c r="Q79" s="0" t="n">
        <v>25.91</v>
      </c>
      <c r="R79" s="53" t="n">
        <f aca="false">P79/3600</f>
        <v>3.01254444444444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0.0448</v>
      </c>
      <c r="M80" s="0" t="n">
        <v>40.2849</v>
      </c>
      <c r="N80" s="0" t="n">
        <v>45.7335</v>
      </c>
      <c r="O80" s="0" t="n">
        <v>45.8436</v>
      </c>
      <c r="P80" s="0" t="n">
        <v>10412.36</v>
      </c>
      <c r="Q80" s="0" t="n">
        <v>19.76</v>
      </c>
      <c r="R80" s="56" t="n">
        <f aca="false">P80/3600</f>
        <v>2.89232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0.3728</v>
      </c>
      <c r="M81" s="0" t="n">
        <v>37.8943</v>
      </c>
      <c r="N81" s="0" t="n">
        <v>44.1127</v>
      </c>
      <c r="O81" s="0" t="n">
        <v>44.0509</v>
      </c>
      <c r="P81" s="0" t="n">
        <v>9660.77</v>
      </c>
      <c r="Q81" s="0" t="n">
        <v>18.06</v>
      </c>
      <c r="R81" s="56" t="n">
        <f aca="false">P81/3600</f>
        <v>2.6835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0.2304</v>
      </c>
      <c r="M82" s="0" t="n">
        <v>35.3219</v>
      </c>
      <c r="N82" s="0" t="n">
        <v>42.9183</v>
      </c>
      <c r="O82" s="0" t="n">
        <v>42.8219</v>
      </c>
      <c r="P82" s="0" t="n">
        <v>9412.03</v>
      </c>
      <c r="Q82" s="0" t="n">
        <v>13.92</v>
      </c>
      <c r="R82" s="60" t="n">
        <f aca="false">P82/3600</f>
        <v>2.6144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77.1544</v>
      </c>
      <c r="M83" s="0" t="n">
        <v>39.9014</v>
      </c>
      <c r="N83" s="0" t="n">
        <v>41.7214</v>
      </c>
      <c r="O83" s="0" t="n">
        <v>42.165</v>
      </c>
      <c r="P83" s="0" t="n">
        <v>4865.84</v>
      </c>
      <c r="Q83" s="0" t="n">
        <v>11.54</v>
      </c>
      <c r="R83" s="53" t="n">
        <f aca="false">P83/3600</f>
        <v>1.35162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71.0656</v>
      </c>
      <c r="M84" s="0" t="n">
        <v>36.6538</v>
      </c>
      <c r="N84" s="0" t="n">
        <v>38.9661</v>
      </c>
      <c r="O84" s="0" t="n">
        <v>39.1501</v>
      </c>
      <c r="P84" s="0" t="n">
        <v>4293.39</v>
      </c>
      <c r="Q84" s="0" t="n">
        <v>9.07</v>
      </c>
      <c r="R84" s="56" t="n">
        <f aca="false">P84/3600</f>
        <v>1.19260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4.7048</v>
      </c>
      <c r="M85" s="0" t="n">
        <v>33.6439</v>
      </c>
      <c r="N85" s="0" t="n">
        <v>36.8476</v>
      </c>
      <c r="O85" s="0" t="n">
        <v>36.8539</v>
      </c>
      <c r="P85" s="0" t="n">
        <v>3867.71</v>
      </c>
      <c r="Q85" s="0" t="n">
        <v>7.33</v>
      </c>
      <c r="R85" s="56" t="n">
        <f aca="false">P85/3600</f>
        <v>1.074363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6.3808</v>
      </c>
      <c r="M86" s="0" t="n">
        <v>30.9392</v>
      </c>
      <c r="N86" s="0" t="n">
        <v>35.3026</v>
      </c>
      <c r="O86" s="0" t="n">
        <v>35.2181</v>
      </c>
      <c r="P86" s="0" t="n">
        <v>3607.4</v>
      </c>
      <c r="Q86" s="0" t="n">
        <v>5.83</v>
      </c>
      <c r="R86" s="60" t="n">
        <f aca="false">P86/3600</f>
        <v>1.0020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60.3118</v>
      </c>
      <c r="M87" s="0" t="n">
        <v>41.8023</v>
      </c>
      <c r="N87" s="0" t="n">
        <v>44.8226</v>
      </c>
      <c r="O87" s="0" t="n">
        <v>44.7801</v>
      </c>
      <c r="P87" s="0" t="n">
        <v>11304.8</v>
      </c>
      <c r="Q87" s="0" t="n">
        <v>23.2</v>
      </c>
      <c r="R87" s="53" t="n">
        <f aca="false">P87/3600</f>
        <v>3.14022222222222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74.837</v>
      </c>
      <c r="M88" s="0" t="n">
        <v>37.9663</v>
      </c>
      <c r="N88" s="0" t="n">
        <v>42.0024</v>
      </c>
      <c r="O88" s="0" t="n">
        <v>41.6532</v>
      </c>
      <c r="P88" s="0" t="n">
        <v>9753.89</v>
      </c>
      <c r="Q88" s="0" t="n">
        <v>18.35</v>
      </c>
      <c r="R88" s="56" t="n">
        <f aca="false">P88/3600</f>
        <v>2.70941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07.4541</v>
      </c>
      <c r="M89" s="0" t="n">
        <v>34.3657</v>
      </c>
      <c r="N89" s="0" t="n">
        <v>39.8835</v>
      </c>
      <c r="O89" s="0" t="n">
        <v>39.2357</v>
      </c>
      <c r="P89" s="0" t="n">
        <v>8418.88</v>
      </c>
      <c r="Q89" s="0" t="n">
        <v>15.23</v>
      </c>
      <c r="R89" s="56" t="n">
        <f aca="false">P89/3600</f>
        <v>2.3385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7.4498</v>
      </c>
      <c r="M90" s="0" t="n">
        <v>31.1374</v>
      </c>
      <c r="N90" s="0" t="n">
        <v>38.3871</v>
      </c>
      <c r="O90" s="0" t="n">
        <v>37.427</v>
      </c>
      <c r="P90" s="0" t="n">
        <v>7581.91</v>
      </c>
      <c r="Q90" s="0" t="n">
        <v>12.6</v>
      </c>
      <c r="R90" s="60" t="n">
        <f aca="false">P90/3600</f>
        <v>2.106086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0.9248</v>
      </c>
      <c r="M91" s="0" t="n">
        <v>44.5023</v>
      </c>
      <c r="N91" s="0" t="n">
        <v>44.099</v>
      </c>
      <c r="O91" s="0" t="n">
        <v>43.9527</v>
      </c>
      <c r="P91" s="0" t="n">
        <v>4018.72</v>
      </c>
      <c r="Q91" s="0" t="n">
        <v>4.61</v>
      </c>
      <c r="R91" s="53" t="n">
        <f aca="false">P91/3600</f>
        <v>1.116311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0824</v>
      </c>
      <c r="M92" s="0" t="n">
        <v>40.0088</v>
      </c>
      <c r="N92" s="0" t="n">
        <v>40.747</v>
      </c>
      <c r="O92" s="0" t="n">
        <v>40.5535</v>
      </c>
      <c r="P92" s="0" t="n">
        <v>3793.19</v>
      </c>
      <c r="Q92" s="0" t="n">
        <v>4.63</v>
      </c>
      <c r="R92" s="56" t="n">
        <f aca="false">P92/3600</f>
        <v>1.053663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5.536</v>
      </c>
      <c r="M93" s="0" t="n">
        <v>35.3152</v>
      </c>
      <c r="N93" s="0" t="n">
        <v>38.7278</v>
      </c>
      <c r="O93" s="0" t="n">
        <v>38.4408</v>
      </c>
      <c r="P93" s="0" t="n">
        <v>3688.13</v>
      </c>
      <c r="Q93" s="0" t="n">
        <v>4.38</v>
      </c>
      <c r="R93" s="56" t="n">
        <f aca="false">P93/3600</f>
        <v>1.02448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62</v>
      </c>
      <c r="M94" s="0" t="n">
        <v>30.7848</v>
      </c>
      <c r="N94" s="0" t="n">
        <v>37.3245</v>
      </c>
      <c r="O94" s="0" t="n">
        <v>37.0078</v>
      </c>
      <c r="P94" s="0" t="n">
        <v>3653.74</v>
      </c>
      <c r="Q94" s="0" t="n">
        <v>4.5</v>
      </c>
      <c r="R94" s="60" t="n">
        <f aca="false">P94/3600</f>
        <v>1.0149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39.1802</v>
      </c>
      <c r="M95" s="0" t="n">
        <v>47.4866</v>
      </c>
      <c r="N95" s="0" t="n">
        <v>50.8474</v>
      </c>
      <c r="O95" s="0" t="n">
        <v>51.8583</v>
      </c>
      <c r="P95" s="0" t="n">
        <v>8006.48</v>
      </c>
      <c r="Q95" s="0" t="n">
        <v>10.84</v>
      </c>
      <c r="R95" s="53" t="n">
        <f aca="false">P95/3600</f>
        <v>2.22402222222222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4.5786</v>
      </c>
      <c r="M96" s="0" t="n">
        <v>43.6918</v>
      </c>
      <c r="N96" s="0" t="n">
        <v>47.5538</v>
      </c>
      <c r="O96" s="0" t="n">
        <v>48.6813</v>
      </c>
      <c r="P96" s="0" t="n">
        <v>7718.88</v>
      </c>
      <c r="Q96" s="0" t="n">
        <v>10.28</v>
      </c>
      <c r="R96" s="56" t="n">
        <f aca="false">P96/3600</f>
        <v>2.1441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1.6045</v>
      </c>
      <c r="M97" s="0" t="n">
        <v>39.9128</v>
      </c>
      <c r="N97" s="0" t="n">
        <v>44.0522</v>
      </c>
      <c r="O97" s="0" t="n">
        <v>46.2403</v>
      </c>
      <c r="P97" s="0" t="n">
        <v>7508.06</v>
      </c>
      <c r="Q97" s="0" t="n">
        <v>9.86</v>
      </c>
      <c r="R97" s="56" t="n">
        <f aca="false">P97/3600</f>
        <v>2.08557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9.1894</v>
      </c>
      <c r="M98" s="0" t="n">
        <v>36.2353</v>
      </c>
      <c r="N98" s="0" t="n">
        <v>43.0693</v>
      </c>
      <c r="O98" s="0" t="n">
        <v>44.2907</v>
      </c>
      <c r="P98" s="0" t="n">
        <v>6957.15</v>
      </c>
      <c r="Q98" s="0" t="n">
        <v>10.66</v>
      </c>
      <c r="R98" s="60" t="n">
        <f aca="false">P98/3600</f>
        <v>1.932541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1.1944828986413</v>
      </c>
      <c r="R106" s="72" t="n">
        <f aca="false">GEOMEAN(R3:R98)</f>
        <v>1.5522943158372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00572164659497</v>
      </c>
      <c r="R107" s="73" t="n">
        <f aca="false">R106/J106</f>
        <v>0.906010951722566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393808333333333</v>
      </c>
      <c r="R108" s="72" t="n">
        <f aca="false">SUM(R3:R98)</f>
        <v>191.750397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1.827401517488</v>
      </c>
      <c r="R113" s="72" t="n">
        <f aca="false">GEOMEAN(R3:R10,R19:R82)</f>
        <v>1.54242691724509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28717734294514</v>
      </c>
      <c r="R114" s="73" t="n">
        <f aca="false">R113/J113</f>
        <v>0.922262112975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28:07Z</dcterms:modified>
  <cp:revision>0</cp:revision>
  <dc:subject/>
  <dc:title/>
</cp:coreProperties>
</file>