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64x64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43123"/>
        <c:axId val="69589468"/>
      </c:scatterChart>
      <c:valAx>
        <c:axId val="8424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468"/>
        <c:crossesAt val="0"/>
        <c:crossBetween val="midCat"/>
      </c:valAx>
      <c:valAx>
        <c:axId val="695894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981244"/>
        <c:axId val="75873639"/>
      </c:scatterChart>
      <c:valAx>
        <c:axId val="6198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639"/>
        <c:crossesAt val="0"/>
        <c:crossBetween val="midCat"/>
      </c:valAx>
      <c:valAx>
        <c:axId val="758736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11980"/>
        <c:axId val="45231774"/>
      </c:scatterChart>
      <c:valAx>
        <c:axId val="3071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774"/>
        <c:crossesAt val="0"/>
        <c:crossBetween val="midCat"/>
      </c:valAx>
      <c:valAx>
        <c:axId val="4523177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38734"/>
        <c:axId val="89040726"/>
      </c:scatterChart>
      <c:valAx>
        <c:axId val="621387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26"/>
        <c:crossesAt val="0"/>
        <c:crossBetween val="midCat"/>
      </c:valAx>
      <c:valAx>
        <c:axId val="890407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7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1.08526307509118</v>
      </c>
      <c r="D13" s="9"/>
      <c r="E13" s="9"/>
      <c r="F13" s="9" t="n">
        <f aca="false">'RA-LC'!R94</f>
        <v>0.865518474835104</v>
      </c>
      <c r="G13" s="9"/>
      <c r="H13" s="9"/>
      <c r="I13" s="9" t="n">
        <f aca="false">'RA-HE10'!R114</f>
        <v>1.12332589814025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42258883305877</v>
      </c>
      <c r="D14" s="9"/>
      <c r="E14" s="9"/>
      <c r="F14" s="9" t="n">
        <f aca="false">'RA-LC'!Q94</f>
        <v>0.928003880248342</v>
      </c>
      <c r="G14" s="9"/>
      <c r="H14" s="9"/>
      <c r="I14" s="9" t="n">
        <f aca="false">'RA-HE10'!Q114</f>
        <v>0.942969092207658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1.10047372155897</v>
      </c>
      <c r="D25" s="9"/>
      <c r="E25" s="9"/>
      <c r="F25" s="9" t="n">
        <f aca="false">'LB-LC'!R114</f>
        <v>0.86493831694122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63715121950672</v>
      </c>
      <c r="D26" s="9"/>
      <c r="E26" s="9"/>
      <c r="F26" s="9" t="n">
        <f aca="false">'LB-LC'!Q114</f>
        <v>0.886271676875804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1.04777414867446</v>
      </c>
      <c r="D38" s="9"/>
      <c r="E38" s="9"/>
      <c r="F38" s="9" t="n">
        <f aca="false">'LP-LC'!R114</f>
        <v>0.841524447403721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5070460188731</v>
      </c>
      <c r="D39" s="9"/>
      <c r="E39" s="9"/>
      <c r="F39" s="9" t="n">
        <f aca="false">'LP-LC'!Q114</f>
        <v>0.911420512597374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497.12</v>
      </c>
      <c r="M3" s="0" t="n">
        <v>41.8542</v>
      </c>
      <c r="N3" s="0" t="n">
        <v>41.6597</v>
      </c>
      <c r="O3" s="0" t="n">
        <v>44.4034</v>
      </c>
      <c r="P3" s="0" t="n">
        <v>25280.02</v>
      </c>
      <c r="Q3" s="0" t="n">
        <v>53.86</v>
      </c>
      <c r="R3" s="53" t="n">
        <f aca="false">P3/3600</f>
        <v>7.022227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547.5968</v>
      </c>
      <c r="M4" s="0" t="n">
        <v>39.3476</v>
      </c>
      <c r="N4" s="0" t="n">
        <v>39.9714</v>
      </c>
      <c r="O4" s="0" t="n">
        <v>42.4704</v>
      </c>
      <c r="P4" s="0" t="n">
        <v>24041.34</v>
      </c>
      <c r="Q4" s="0" t="n">
        <v>50.25</v>
      </c>
      <c r="R4" s="56" t="n">
        <f aca="false">P4/3600</f>
        <v>6.6781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685.8912</v>
      </c>
      <c r="M5" s="0" t="n">
        <v>36.7769</v>
      </c>
      <c r="N5" s="0" t="n">
        <v>38.7009</v>
      </c>
      <c r="O5" s="0" t="n">
        <v>40.9483</v>
      </c>
      <c r="P5" s="0" t="n">
        <v>22925.55</v>
      </c>
      <c r="Q5" s="0" t="n">
        <v>44.75</v>
      </c>
      <c r="R5" s="56" t="n">
        <f aca="false">P5/3600</f>
        <v>6.36820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93.8176</v>
      </c>
      <c r="M6" s="0" t="n">
        <v>34.0987</v>
      </c>
      <c r="N6" s="0" t="n">
        <v>37.7283</v>
      </c>
      <c r="O6" s="0" t="n">
        <v>39.8649</v>
      </c>
      <c r="P6" s="0" t="n">
        <v>22359.41</v>
      </c>
      <c r="Q6" s="0" t="n">
        <v>40.02</v>
      </c>
      <c r="R6" s="60" t="n">
        <f aca="false">P6/3600</f>
        <v>6.21094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4311.7888</v>
      </c>
      <c r="M7" s="0" t="n">
        <v>40.4693</v>
      </c>
      <c r="N7" s="0" t="n">
        <v>45.2645</v>
      </c>
      <c r="O7" s="0" t="n">
        <v>44.8731</v>
      </c>
      <c r="P7" s="0" t="n">
        <v>31135.15</v>
      </c>
      <c r="Q7" s="0" t="n">
        <v>78.4</v>
      </c>
      <c r="R7" s="53" t="n">
        <f aca="false">P7/3600</f>
        <v>8.64865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758.0096</v>
      </c>
      <c r="M8" s="0" t="n">
        <v>37.4919</v>
      </c>
      <c r="N8" s="0" t="n">
        <v>43.3343</v>
      </c>
      <c r="O8" s="0" t="n">
        <v>43.5043</v>
      </c>
      <c r="P8" s="0" t="n">
        <v>28609.25</v>
      </c>
      <c r="Q8" s="0" t="n">
        <v>64.83</v>
      </c>
      <c r="R8" s="56" t="n">
        <f aca="false">P8/3600</f>
        <v>7.94701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984.9648</v>
      </c>
      <c r="M9" s="0" t="n">
        <v>34.5613</v>
      </c>
      <c r="N9" s="0" t="n">
        <v>41.7118</v>
      </c>
      <c r="O9" s="0" t="n">
        <v>42.2214</v>
      </c>
      <c r="P9" s="0" t="n">
        <v>26851.66</v>
      </c>
      <c r="Q9" s="0" t="n">
        <v>58.95</v>
      </c>
      <c r="R9" s="56" t="n">
        <f aca="false">P9/3600</f>
        <v>7.458794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5097.5408</v>
      </c>
      <c r="M10" s="0" t="n">
        <v>31.7555</v>
      </c>
      <c r="N10" s="0" t="n">
        <v>40.4467</v>
      </c>
      <c r="O10" s="0" t="n">
        <v>41.1627</v>
      </c>
      <c r="P10" s="0" t="n">
        <v>25929.93</v>
      </c>
      <c r="Q10" s="0" t="n">
        <v>53.06</v>
      </c>
      <c r="R10" s="60" t="n">
        <f aca="false">P10/3600</f>
        <v>7.202758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8102.9184</v>
      </c>
      <c r="M11" s="0" t="n">
        <v>39.6369</v>
      </c>
      <c r="N11" s="0" t="n">
        <v>39.8198</v>
      </c>
      <c r="O11" s="0" t="n">
        <v>38.1144</v>
      </c>
      <c r="P11" s="0" t="n">
        <v>82497.4</v>
      </c>
      <c r="Q11" s="0" t="n">
        <v>175.54</v>
      </c>
      <c r="R11" s="53" t="n">
        <f aca="false">P11/3600</f>
        <v>22.9159444444444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814.0464</v>
      </c>
      <c r="M12" s="0" t="n">
        <v>33.6914</v>
      </c>
      <c r="N12" s="0" t="n">
        <v>38.4277</v>
      </c>
      <c r="O12" s="0" t="n">
        <v>36.734</v>
      </c>
      <c r="P12" s="0" t="n">
        <v>70339.15</v>
      </c>
      <c r="Q12" s="0" t="n">
        <v>165.7</v>
      </c>
      <c r="R12" s="56" t="n">
        <f aca="false">P12/3600</f>
        <v>19.538652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783.904</v>
      </c>
      <c r="M13" s="0" t="n">
        <v>29.7277</v>
      </c>
      <c r="N13" s="0" t="n">
        <v>37.4849</v>
      </c>
      <c r="O13" s="0" t="n">
        <v>35.7223</v>
      </c>
      <c r="P13" s="0" t="n">
        <v>57978.39</v>
      </c>
      <c r="Q13" s="0" t="n">
        <v>137.37</v>
      </c>
      <c r="R13" s="56" t="n">
        <f aca="false">P13/3600</f>
        <v>16.105108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233.528</v>
      </c>
      <c r="M14" s="0" t="n">
        <v>28.0669</v>
      </c>
      <c r="N14" s="0" t="n">
        <v>36.714</v>
      </c>
      <c r="O14" s="0" t="n">
        <v>34.8815</v>
      </c>
      <c r="P14" s="0" t="n">
        <v>52423.88</v>
      </c>
      <c r="Q14" s="0" t="n">
        <v>103.6</v>
      </c>
      <c r="R14" s="60" t="n">
        <f aca="false">P14/3600</f>
        <v>14.56218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530.1088</v>
      </c>
      <c r="M15" s="0" t="n">
        <v>41.6406</v>
      </c>
      <c r="N15" s="0" t="n">
        <v>46.9129</v>
      </c>
      <c r="O15" s="0" t="n">
        <v>46.5301</v>
      </c>
      <c r="P15" s="0" t="n">
        <v>59962.51</v>
      </c>
      <c r="Q15" s="0" t="n">
        <v>110.02</v>
      </c>
      <c r="R15" s="53" t="n">
        <f aca="false">P15/3600</f>
        <v>16.656252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78.5872</v>
      </c>
      <c r="M16" s="0" t="n">
        <v>40.2213</v>
      </c>
      <c r="N16" s="0" t="n">
        <v>46.1686</v>
      </c>
      <c r="O16" s="0" t="n">
        <v>45.9796</v>
      </c>
      <c r="P16" s="0" t="n">
        <v>55819.62</v>
      </c>
      <c r="Q16" s="0" t="n">
        <v>103.92</v>
      </c>
      <c r="R16" s="56" t="n">
        <f aca="false">P16/3600</f>
        <v>15.5054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47.792</v>
      </c>
      <c r="M17" s="0" t="n">
        <v>38.9235</v>
      </c>
      <c r="N17" s="0" t="n">
        <v>45.5343</v>
      </c>
      <c r="O17" s="0" t="n">
        <v>45.5108</v>
      </c>
      <c r="P17" s="0" t="n">
        <v>52459.26</v>
      </c>
      <c r="Q17" s="0" t="n">
        <v>91.29</v>
      </c>
      <c r="R17" s="56" t="n">
        <f aca="false">P17/3600</f>
        <v>14.5720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211.7904</v>
      </c>
      <c r="M18" s="0" t="n">
        <v>37.194</v>
      </c>
      <c r="N18" s="0" t="n">
        <v>45.0868</v>
      </c>
      <c r="O18" s="0" t="n">
        <v>45.1707</v>
      </c>
      <c r="P18" s="0" t="n">
        <v>50645.31</v>
      </c>
      <c r="Q18" s="0" t="n">
        <v>77.01</v>
      </c>
      <c r="R18" s="60" t="n">
        <f aca="false">P18/3600</f>
        <v>14.068141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945.048</v>
      </c>
      <c r="M19" s="0" t="n">
        <v>41.8502</v>
      </c>
      <c r="N19" s="0" t="n">
        <v>43.7402</v>
      </c>
      <c r="O19" s="0" t="n">
        <v>45.5424</v>
      </c>
      <c r="P19" s="0" t="n">
        <v>22770.99</v>
      </c>
      <c r="Q19" s="0" t="n">
        <v>47.7</v>
      </c>
      <c r="R19" s="53" t="n">
        <f aca="false">P19/3600</f>
        <v>6.3252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316.4032</v>
      </c>
      <c r="M20" s="0" t="n">
        <v>39.9592</v>
      </c>
      <c r="N20" s="0" t="n">
        <v>42.3881</v>
      </c>
      <c r="O20" s="0" t="n">
        <v>43.5974</v>
      </c>
      <c r="P20" s="0" t="n">
        <v>21601.97</v>
      </c>
      <c r="Q20" s="0" t="n">
        <v>49.19</v>
      </c>
      <c r="R20" s="56" t="n">
        <f aca="false">P20/3600</f>
        <v>6.00054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51.6936</v>
      </c>
      <c r="M21" s="0" t="n">
        <v>37.6035</v>
      </c>
      <c r="N21" s="0" t="n">
        <v>41.2405</v>
      </c>
      <c r="O21" s="0" t="n">
        <v>42.2242</v>
      </c>
      <c r="P21" s="0" t="n">
        <v>20065.59</v>
      </c>
      <c r="Q21" s="0" t="n">
        <v>40.07</v>
      </c>
      <c r="R21" s="56" t="n">
        <f aca="false">P21/3600</f>
        <v>5.5737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92.6824</v>
      </c>
      <c r="M22" s="0" t="n">
        <v>35.1821</v>
      </c>
      <c r="N22" s="0" t="n">
        <v>40.3899</v>
      </c>
      <c r="O22" s="0" t="n">
        <v>41.3838</v>
      </c>
      <c r="P22" s="0" t="n">
        <v>19153.15</v>
      </c>
      <c r="Q22" s="0" t="n">
        <v>33.47</v>
      </c>
      <c r="R22" s="60" t="n">
        <f aca="false">P22/3600</f>
        <v>5.3203194444444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933.3088</v>
      </c>
      <c r="M23" s="0" t="n">
        <v>40.2121</v>
      </c>
      <c r="N23" s="0" t="n">
        <v>42.6745</v>
      </c>
      <c r="O23" s="0" t="n">
        <v>44.0588</v>
      </c>
      <c r="P23" s="0" t="n">
        <v>21420.29</v>
      </c>
      <c r="Q23" s="0" t="n">
        <v>48.88</v>
      </c>
      <c r="R23" s="53" t="n">
        <f aca="false">P23/3600</f>
        <v>5.95008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509.3896</v>
      </c>
      <c r="M24" s="0" t="n">
        <v>37.6891</v>
      </c>
      <c r="N24" s="0" t="n">
        <v>40.8675</v>
      </c>
      <c r="O24" s="0" t="n">
        <v>41.671</v>
      </c>
      <c r="P24" s="0" t="n">
        <v>19878.85</v>
      </c>
      <c r="Q24" s="0" t="n">
        <v>43.71</v>
      </c>
      <c r="R24" s="56" t="n">
        <f aca="false">P24/3600</f>
        <v>5.5219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646.248</v>
      </c>
      <c r="M25" s="0" t="n">
        <v>35.0782</v>
      </c>
      <c r="N25" s="0" t="n">
        <v>39.3459</v>
      </c>
      <c r="O25" s="0" t="n">
        <v>40.0589</v>
      </c>
      <c r="P25" s="0" t="n">
        <v>18228.46</v>
      </c>
      <c r="Q25" s="0" t="n">
        <v>35.88</v>
      </c>
      <c r="R25" s="56" t="n">
        <f aca="false">P25/3600</f>
        <v>5.06346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82.5976</v>
      </c>
      <c r="M26" s="0" t="n">
        <v>32.5482</v>
      </c>
      <c r="N26" s="0" t="n">
        <v>38.2079</v>
      </c>
      <c r="O26" s="0" t="n">
        <v>39.1835</v>
      </c>
      <c r="P26" s="0" t="n">
        <v>17517.63</v>
      </c>
      <c r="Q26" s="0" t="n">
        <v>30.35</v>
      </c>
      <c r="R26" s="60" t="n">
        <f aca="false">P26/3600</f>
        <v>4.8660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796.5528</v>
      </c>
      <c r="M27" s="0" t="n">
        <v>38.587</v>
      </c>
      <c r="N27" s="0" t="n">
        <v>40.1642</v>
      </c>
      <c r="O27" s="0" t="n">
        <v>43.7823</v>
      </c>
      <c r="P27" s="0" t="n">
        <v>48091.15</v>
      </c>
      <c r="Q27" s="0" t="n">
        <v>92.28</v>
      </c>
      <c r="R27" s="53" t="n">
        <f aca="false">P27/3600</f>
        <v>13.358652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6141.4952</v>
      </c>
      <c r="M28" s="0" t="n">
        <v>36.9666</v>
      </c>
      <c r="N28" s="0" t="n">
        <v>39.2229</v>
      </c>
      <c r="O28" s="0" t="n">
        <v>42.0657</v>
      </c>
      <c r="P28" s="0" t="n">
        <v>42315.75</v>
      </c>
      <c r="Q28" s="0" t="n">
        <v>82.54</v>
      </c>
      <c r="R28" s="56" t="n">
        <f aca="false">P28/3600</f>
        <v>11.7543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927.728</v>
      </c>
      <c r="M29" s="0" t="n">
        <v>35.0486</v>
      </c>
      <c r="N29" s="0" t="n">
        <v>38.4051</v>
      </c>
      <c r="O29" s="0" t="n">
        <v>40.5554</v>
      </c>
      <c r="P29" s="0" t="n">
        <v>38415.76</v>
      </c>
      <c r="Q29" s="0" t="n">
        <v>64.77</v>
      </c>
      <c r="R29" s="56" t="n">
        <f aca="false">P29/3600</f>
        <v>10.6710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520.0648</v>
      </c>
      <c r="M30" s="0" t="n">
        <v>32.873</v>
      </c>
      <c r="N30" s="0" t="n">
        <v>37.7048</v>
      </c>
      <c r="O30" s="0" t="n">
        <v>39.3935</v>
      </c>
      <c r="P30" s="0" t="n">
        <v>38951.71</v>
      </c>
      <c r="Q30" s="0" t="n">
        <v>65.14</v>
      </c>
      <c r="R30" s="60" t="n">
        <f aca="false">P30/3600</f>
        <v>10.819919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619.1072</v>
      </c>
      <c r="M31" s="0" t="n">
        <v>39.3056</v>
      </c>
      <c r="N31" s="0" t="n">
        <v>44.0594</v>
      </c>
      <c r="O31" s="0" t="n">
        <v>45.4119</v>
      </c>
      <c r="P31" s="0" t="n">
        <v>54183.58</v>
      </c>
      <c r="Q31" s="0" t="n">
        <v>106.97</v>
      </c>
      <c r="R31" s="53" t="n">
        <f aca="false">P31/3600</f>
        <v>15.05099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344.892</v>
      </c>
      <c r="M32" s="0" t="n">
        <v>37.6358</v>
      </c>
      <c r="N32" s="0" t="n">
        <v>42.8103</v>
      </c>
      <c r="O32" s="0" t="n">
        <v>43.4213</v>
      </c>
      <c r="P32" s="0" t="n">
        <v>48408.46</v>
      </c>
      <c r="Q32" s="0" t="n">
        <v>91.26</v>
      </c>
      <c r="R32" s="56" t="n">
        <f aca="false">P32/3600</f>
        <v>13.4467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3041.4128</v>
      </c>
      <c r="M33" s="0" t="n">
        <v>35.8044</v>
      </c>
      <c r="N33" s="0" t="n">
        <v>41.5844</v>
      </c>
      <c r="O33" s="0" t="n">
        <v>41.5729</v>
      </c>
      <c r="P33" s="0" t="n">
        <v>46141.84</v>
      </c>
      <c r="Q33" s="0" t="n">
        <v>88.31</v>
      </c>
      <c r="R33" s="56" t="n">
        <f aca="false">P33/3600</f>
        <v>12.8171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633.0048</v>
      </c>
      <c r="M34" s="0" t="n">
        <v>33.8381</v>
      </c>
      <c r="N34" s="0" t="n">
        <v>40.602</v>
      </c>
      <c r="O34" s="0" t="n">
        <v>40.2078</v>
      </c>
      <c r="P34" s="0" t="n">
        <v>44012.17</v>
      </c>
      <c r="Q34" s="0" t="n">
        <v>93.29</v>
      </c>
      <c r="R34" s="60" t="n">
        <f aca="false">P34/3600</f>
        <v>12.225602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850.5688</v>
      </c>
      <c r="M35" s="0" t="n">
        <v>37.4995</v>
      </c>
      <c r="N35" s="0" t="n">
        <v>42.3511</v>
      </c>
      <c r="O35" s="0" t="n">
        <v>44.51</v>
      </c>
      <c r="P35" s="0" t="n">
        <v>59434.46</v>
      </c>
      <c r="Q35" s="0" t="n">
        <v>131.55</v>
      </c>
      <c r="R35" s="53" t="n">
        <f aca="false">P35/3600</f>
        <v>16.50957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462.2152</v>
      </c>
      <c r="M36" s="0" t="n">
        <v>35.4016</v>
      </c>
      <c r="N36" s="0" t="n">
        <v>41.0729</v>
      </c>
      <c r="O36" s="0" t="n">
        <v>43.3348</v>
      </c>
      <c r="P36" s="0" t="n">
        <v>52202.76</v>
      </c>
      <c r="Q36" s="0" t="n">
        <v>107.76</v>
      </c>
      <c r="R36" s="56" t="n">
        <f aca="false">P36/3600</f>
        <v>14.5007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414.3712</v>
      </c>
      <c r="M37" s="0" t="n">
        <v>33.9824</v>
      </c>
      <c r="N37" s="0" t="n">
        <v>39.8075</v>
      </c>
      <c r="O37" s="0" t="n">
        <v>42.293</v>
      </c>
      <c r="P37" s="0" t="n">
        <v>49688.11</v>
      </c>
      <c r="Q37" s="0" t="n">
        <v>97.16</v>
      </c>
      <c r="R37" s="56" t="n">
        <f aca="false">P37/3600</f>
        <v>13.80225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95.1432</v>
      </c>
      <c r="M38" s="0" t="n">
        <v>32.201</v>
      </c>
      <c r="N38" s="0" t="n">
        <v>38.8464</v>
      </c>
      <c r="O38" s="0" t="n">
        <v>41.4771</v>
      </c>
      <c r="P38" s="0" t="n">
        <v>54375.57</v>
      </c>
      <c r="Q38" s="0" t="n">
        <v>117.91</v>
      </c>
      <c r="R38" s="60" t="n">
        <f aca="false">P38/3600</f>
        <v>15.10432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2.1498157721821</v>
      </c>
      <c r="R106" s="72" t="n">
        <f aca="false">GEOMEAN(R3:R98)</f>
        <v>9.9987682508654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2969092207658</v>
      </c>
      <c r="R107" s="73" t="n">
        <f aca="false">R106/J106</f>
        <v>1.1233258981402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91</v>
      </c>
      <c r="R108" s="72" t="n">
        <f aca="false">SUM(R3:R98)</f>
        <v>396.143355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2.1498157721821</v>
      </c>
      <c r="R113" s="72" t="n">
        <f aca="false">GEOMEAN(R3:R38)</f>
        <v>9.9987682508654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2969092207658</v>
      </c>
      <c r="R114" s="73" t="n">
        <f aca="false">R113/J113</f>
        <v>1.123325898140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1.102616585161</v>
      </c>
      <c r="D25" s="27"/>
      <c r="E25" s="27"/>
      <c r="F25" s="27" t="n">
        <f aca="false">'RA-LC'!R87</f>
        <v>0.866845119380562</v>
      </c>
      <c r="G25" s="27"/>
      <c r="H25" s="27"/>
      <c r="I25" s="27" t="n">
        <f aca="false">'RA-HE10'!R107</f>
        <v>1.12332589814025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53128057435599</v>
      </c>
      <c r="D26" s="28"/>
      <c r="E26" s="28"/>
      <c r="F26" s="28" t="n">
        <f aca="false">'RA-LC'!Q87</f>
        <v>0.918175554325188</v>
      </c>
      <c r="G26" s="28"/>
      <c r="H26" s="28"/>
      <c r="I26" s="28" t="n">
        <f aca="false">'RA-HE10'!Q107</f>
        <v>0.942969092207658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1.11203803527172</v>
      </c>
      <c r="D38" s="27"/>
      <c r="E38" s="27"/>
      <c r="F38" s="27" t="n">
        <f aca="false">'LB-LC'!R107</f>
        <v>0.8709145625353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70255260014961</v>
      </c>
      <c r="D39" s="28"/>
      <c r="E39" s="28"/>
      <c r="F39" s="28" t="n">
        <f aca="false">'LB-LC'!Q107</f>
        <v>0.889401769143793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1.06230915876827</v>
      </c>
      <c r="D51" s="27"/>
      <c r="E51" s="27"/>
      <c r="F51" s="27" t="n">
        <f aca="false">'LP-LC'!R107</f>
        <v>0.846924997295782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42884161873565</v>
      </c>
      <c r="D52" s="28"/>
      <c r="E52" s="28"/>
      <c r="F52" s="28" t="n">
        <f aca="false">'LP-LC'!Q107</f>
        <v>0.922745235110072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767.104</v>
      </c>
      <c r="M3" s="0" t="n">
        <v>41.7159</v>
      </c>
      <c r="N3" s="0" t="n">
        <v>41.5318</v>
      </c>
      <c r="O3" s="0" t="n">
        <v>44.2049</v>
      </c>
      <c r="P3" s="0" t="n">
        <v>25288.84</v>
      </c>
      <c r="Q3" s="0" t="n">
        <v>48.45</v>
      </c>
      <c r="R3" s="54" t="n">
        <f aca="false">P3/3600</f>
        <v>7.024677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605.9392</v>
      </c>
      <c r="M4" s="0" t="n">
        <v>39.252</v>
      </c>
      <c r="N4" s="0" t="n">
        <v>39.8883</v>
      </c>
      <c r="O4" s="0" t="n">
        <v>42.3377</v>
      </c>
      <c r="P4" s="0" t="n">
        <v>23812.32</v>
      </c>
      <c r="Q4" s="0" t="n">
        <v>41.58</v>
      </c>
      <c r="R4" s="57" t="n">
        <f aca="false">P4/3600</f>
        <v>6.614533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700.7472</v>
      </c>
      <c r="M5" s="0" t="n">
        <v>36.7245</v>
      </c>
      <c r="N5" s="0" t="n">
        <v>38.6332</v>
      </c>
      <c r="O5" s="0" t="n">
        <v>40.854</v>
      </c>
      <c r="P5" s="0" t="n">
        <v>22810.87</v>
      </c>
      <c r="Q5" s="0" t="n">
        <v>36.33</v>
      </c>
      <c r="R5" s="57" t="n">
        <f aca="false">P5/3600</f>
        <v>6.336352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400.392</v>
      </c>
      <c r="M6" s="0" t="n">
        <v>34.08</v>
      </c>
      <c r="N6" s="0" t="n">
        <v>37.6855</v>
      </c>
      <c r="O6" s="0" t="n">
        <v>39.8135</v>
      </c>
      <c r="P6" s="0" t="n">
        <v>22248.09</v>
      </c>
      <c r="Q6" s="0" t="n">
        <v>34.16</v>
      </c>
      <c r="R6" s="61" t="n">
        <f aca="false">P6/3600</f>
        <v>6.18002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650.9456</v>
      </c>
      <c r="M7" s="0" t="n">
        <v>40.3904</v>
      </c>
      <c r="N7" s="0" t="n">
        <v>45.0198</v>
      </c>
      <c r="O7" s="0" t="n">
        <v>44.6804</v>
      </c>
      <c r="P7" s="0" t="n">
        <v>31445.48</v>
      </c>
      <c r="Q7" s="0" t="n">
        <v>68.9</v>
      </c>
      <c r="R7" s="54" t="n">
        <f aca="false">P7/3600</f>
        <v>8.734855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831.592</v>
      </c>
      <c r="M8" s="0" t="n">
        <v>37.4436</v>
      </c>
      <c r="N8" s="0" t="n">
        <v>43.1672</v>
      </c>
      <c r="O8" s="0" t="n">
        <v>43.3503</v>
      </c>
      <c r="P8" s="0" t="n">
        <v>28420.02</v>
      </c>
      <c r="Q8" s="0" t="n">
        <v>63.67</v>
      </c>
      <c r="R8" s="57" t="n">
        <f aca="false">P8/3600</f>
        <v>7.8944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9014.56</v>
      </c>
      <c r="M9" s="0" t="n">
        <v>34.5434</v>
      </c>
      <c r="N9" s="0" t="n">
        <v>41.581</v>
      </c>
      <c r="O9" s="0" t="n">
        <v>42.1057</v>
      </c>
      <c r="P9" s="0" t="n">
        <v>26783.01</v>
      </c>
      <c r="Q9" s="0" t="n">
        <v>54.78</v>
      </c>
      <c r="R9" s="57" t="n">
        <f aca="false">P9/3600</f>
        <v>7.43972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5107.7584</v>
      </c>
      <c r="M10" s="0" t="n">
        <v>31.7468</v>
      </c>
      <c r="N10" s="0" t="n">
        <v>40.3443</v>
      </c>
      <c r="O10" s="0" t="n">
        <v>41.0666</v>
      </c>
      <c r="P10" s="0" t="n">
        <v>25696.98</v>
      </c>
      <c r="Q10" s="0" t="n">
        <v>50.12</v>
      </c>
      <c r="R10" s="61" t="n">
        <f aca="false">P10/3600</f>
        <v>7.1380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5051.1344</v>
      </c>
      <c r="M11" s="0" t="n">
        <v>41.7187</v>
      </c>
      <c r="N11" s="0" t="n">
        <v>43.5546</v>
      </c>
      <c r="O11" s="0" t="n">
        <v>45.2534</v>
      </c>
      <c r="P11" s="0" t="n">
        <v>22555.64</v>
      </c>
      <c r="Q11" s="0" t="n">
        <v>45.14</v>
      </c>
      <c r="R11" s="53" t="n">
        <f aca="false">P11/3600</f>
        <v>6.2654555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338.0104</v>
      </c>
      <c r="M12" s="0" t="n">
        <v>39.8675</v>
      </c>
      <c r="N12" s="0" t="n">
        <v>42.2508</v>
      </c>
      <c r="O12" s="0" t="n">
        <v>43.4243</v>
      </c>
      <c r="P12" s="0" t="n">
        <v>21018.12</v>
      </c>
      <c r="Q12" s="0" t="n">
        <v>38.15</v>
      </c>
      <c r="R12" s="56" t="n">
        <f aca="false">P12/3600</f>
        <v>5.838366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58.2216</v>
      </c>
      <c r="M13" s="0" t="n">
        <v>37.5467</v>
      </c>
      <c r="N13" s="0" t="n">
        <v>41.1308</v>
      </c>
      <c r="O13" s="0" t="n">
        <v>42.1206</v>
      </c>
      <c r="P13" s="0" t="n">
        <v>20287.79</v>
      </c>
      <c r="Q13" s="0" t="n">
        <v>37.16</v>
      </c>
      <c r="R13" s="56" t="n">
        <f aca="false">P13/3600</f>
        <v>5.6354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97.2072</v>
      </c>
      <c r="M14" s="0" t="n">
        <v>35.1611</v>
      </c>
      <c r="N14" s="0" t="n">
        <v>40.2958</v>
      </c>
      <c r="O14" s="0" t="n">
        <v>41.3066</v>
      </c>
      <c r="P14" s="0" t="n">
        <v>19177.72</v>
      </c>
      <c r="Q14" s="0" t="n">
        <v>33.7</v>
      </c>
      <c r="R14" s="60" t="n">
        <f aca="false">P14/3600</f>
        <v>5.327144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8070.8904</v>
      </c>
      <c r="M15" s="0" t="n">
        <v>40.1176</v>
      </c>
      <c r="N15" s="0" t="n">
        <v>42.5022</v>
      </c>
      <c r="O15" s="0" t="n">
        <v>43.8112</v>
      </c>
      <c r="P15" s="0" t="n">
        <v>19743.55</v>
      </c>
      <c r="Q15" s="0" t="n">
        <v>39.48</v>
      </c>
      <c r="R15" s="53" t="n">
        <f aca="false">P15/3600</f>
        <v>5.484319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541.068</v>
      </c>
      <c r="M16" s="0" t="n">
        <v>37.6251</v>
      </c>
      <c r="N16" s="0" t="n">
        <v>40.7441</v>
      </c>
      <c r="O16" s="0" t="n">
        <v>41.5527</v>
      </c>
      <c r="P16" s="0" t="n">
        <v>19606.15</v>
      </c>
      <c r="Q16" s="0" t="n">
        <v>37.15</v>
      </c>
      <c r="R16" s="56" t="n">
        <f aca="false">P16/3600</f>
        <v>5.44615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656.2088</v>
      </c>
      <c r="M17" s="0" t="n">
        <v>35.0495</v>
      </c>
      <c r="N17" s="0" t="n">
        <v>39.2523</v>
      </c>
      <c r="O17" s="0" t="n">
        <v>40.0117</v>
      </c>
      <c r="P17" s="0" t="n">
        <v>18997.6</v>
      </c>
      <c r="Q17" s="0" t="n">
        <v>34.35</v>
      </c>
      <c r="R17" s="56" t="n">
        <f aca="false">P17/3600</f>
        <v>5.27711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86.7064</v>
      </c>
      <c r="M18" s="0" t="n">
        <v>32.5308</v>
      </c>
      <c r="N18" s="0" t="n">
        <v>38.1387</v>
      </c>
      <c r="O18" s="0" t="n">
        <v>39.1435</v>
      </c>
      <c r="P18" s="0" t="n">
        <v>18291.19</v>
      </c>
      <c r="Q18" s="0" t="n">
        <v>31.57</v>
      </c>
      <c r="R18" s="60" t="n">
        <f aca="false">P18/3600</f>
        <v>5.08088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9226.296</v>
      </c>
      <c r="M19" s="0" t="n">
        <v>38.5218</v>
      </c>
      <c r="N19" s="0" t="n">
        <v>40.1107</v>
      </c>
      <c r="O19" s="0" t="n">
        <v>43.6185</v>
      </c>
      <c r="P19" s="0" t="n">
        <v>46794.93</v>
      </c>
      <c r="Q19" s="0" t="n">
        <v>81.09</v>
      </c>
      <c r="R19" s="53" t="n">
        <f aca="false">P19/3600</f>
        <v>12.998591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6210.732</v>
      </c>
      <c r="M20" s="0" t="n">
        <v>36.9139</v>
      </c>
      <c r="N20" s="0" t="n">
        <v>39.1581</v>
      </c>
      <c r="O20" s="0" t="n">
        <v>41.9692</v>
      </c>
      <c r="P20" s="0" t="n">
        <v>40115.28</v>
      </c>
      <c r="Q20" s="0" t="n">
        <v>56.41</v>
      </c>
      <c r="R20" s="56" t="n">
        <f aca="false">P20/3600</f>
        <v>11.1431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946.4024</v>
      </c>
      <c r="M21" s="0" t="n">
        <v>35.0198</v>
      </c>
      <c r="N21" s="0" t="n">
        <v>38.3512</v>
      </c>
      <c r="O21" s="0" t="n">
        <v>40.4732</v>
      </c>
      <c r="P21" s="0" t="n">
        <v>39863.38</v>
      </c>
      <c r="Q21" s="0" t="n">
        <v>58.63</v>
      </c>
      <c r="R21" s="56" t="n">
        <f aca="false">P21/3600</f>
        <v>11.0731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527.5672</v>
      </c>
      <c r="M22" s="0" t="n">
        <v>32.8678</v>
      </c>
      <c r="N22" s="0" t="n">
        <v>37.6621</v>
      </c>
      <c r="O22" s="0" t="n">
        <v>39.3409</v>
      </c>
      <c r="P22" s="0" t="n">
        <v>38872.85</v>
      </c>
      <c r="Q22" s="0" t="n">
        <v>57.57</v>
      </c>
      <c r="R22" s="60" t="n">
        <f aca="false">P22/3600</f>
        <v>10.798013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963.3568</v>
      </c>
      <c r="M23" s="0" t="n">
        <v>39.2218</v>
      </c>
      <c r="N23" s="0" t="n">
        <v>43.8525</v>
      </c>
      <c r="O23" s="0" t="n">
        <v>45.1313</v>
      </c>
      <c r="P23" s="0" t="n">
        <v>53287.38</v>
      </c>
      <c r="Q23" s="0" t="n">
        <v>97.32</v>
      </c>
      <c r="R23" s="53" t="n">
        <f aca="false">P23/3600</f>
        <v>14.8020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423.1224</v>
      </c>
      <c r="M24" s="0" t="n">
        <v>37.5731</v>
      </c>
      <c r="N24" s="0" t="n">
        <v>42.6456</v>
      </c>
      <c r="O24" s="0" t="n">
        <v>43.2283</v>
      </c>
      <c r="P24" s="0" t="n">
        <v>49415.15</v>
      </c>
      <c r="Q24" s="0" t="n">
        <v>89.45</v>
      </c>
      <c r="R24" s="56" t="n">
        <f aca="false">P24/3600</f>
        <v>13.726430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3066.5272</v>
      </c>
      <c r="M25" s="0" t="n">
        <v>35.7631</v>
      </c>
      <c r="N25" s="0" t="n">
        <v>41.4638</v>
      </c>
      <c r="O25" s="0" t="n">
        <v>41.4502</v>
      </c>
      <c r="P25" s="0" t="n">
        <v>45435.62</v>
      </c>
      <c r="Q25" s="0" t="n">
        <v>80.71</v>
      </c>
      <c r="R25" s="56" t="n">
        <f aca="false">P25/3600</f>
        <v>12.6210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641.1016</v>
      </c>
      <c r="M26" s="0" t="n">
        <v>33.8141</v>
      </c>
      <c r="N26" s="0" t="n">
        <v>40.5172</v>
      </c>
      <c r="O26" s="0" t="n">
        <v>40.127</v>
      </c>
      <c r="P26" s="0" t="n">
        <v>43860.04</v>
      </c>
      <c r="Q26" s="0" t="n">
        <v>76.59</v>
      </c>
      <c r="R26" s="60" t="n">
        <f aca="false">P26/3600</f>
        <v>12.18334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364.5016</v>
      </c>
      <c r="M27" s="0" t="n">
        <v>37.4368</v>
      </c>
      <c r="N27" s="0" t="n">
        <v>42.1643</v>
      </c>
      <c r="O27" s="0" t="n">
        <v>44.3045</v>
      </c>
      <c r="P27" s="0" t="n">
        <v>62071.31</v>
      </c>
      <c r="Q27" s="0" t="n">
        <v>132.05</v>
      </c>
      <c r="R27" s="53" t="n">
        <f aca="false">P27/3600</f>
        <v>17.242030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565.016</v>
      </c>
      <c r="M28" s="0" t="n">
        <v>35.361</v>
      </c>
      <c r="N28" s="0" t="n">
        <v>40.9276</v>
      </c>
      <c r="O28" s="0" t="n">
        <v>43.1812</v>
      </c>
      <c r="P28" s="0" t="n">
        <v>52101.21</v>
      </c>
      <c r="Q28" s="0" t="n">
        <v>97.05</v>
      </c>
      <c r="R28" s="56" t="n">
        <f aca="false">P28/3600</f>
        <v>14.47255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429.7504</v>
      </c>
      <c r="M29" s="0" t="n">
        <v>33.9528</v>
      </c>
      <c r="N29" s="0" t="n">
        <v>39.7167</v>
      </c>
      <c r="O29" s="0" t="n">
        <v>42.1888</v>
      </c>
      <c r="P29" s="0" t="n">
        <v>48517.26</v>
      </c>
      <c r="Q29" s="0" t="n">
        <v>77.65</v>
      </c>
      <c r="R29" s="56" t="n">
        <f aca="false">P29/3600</f>
        <v>13.4770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100.2088</v>
      </c>
      <c r="M30" s="0" t="n">
        <v>32.1895</v>
      </c>
      <c r="N30" s="0" t="n">
        <v>38.803</v>
      </c>
      <c r="O30" s="0" t="n">
        <v>41.412</v>
      </c>
      <c r="P30" s="0" t="n">
        <v>47670.34</v>
      </c>
      <c r="Q30" s="0" t="n">
        <v>77.65</v>
      </c>
      <c r="R30" s="60" t="n">
        <f aca="false">P30/3600</f>
        <v>13.2417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657.8304</v>
      </c>
      <c r="M31" s="0" t="n">
        <v>40.4989</v>
      </c>
      <c r="N31" s="0" t="n">
        <v>43.1199</v>
      </c>
      <c r="O31" s="0" t="n">
        <v>43.7256</v>
      </c>
      <c r="P31" s="0" t="n">
        <v>9480.7</v>
      </c>
      <c r="Q31" s="0" t="n">
        <v>16.78</v>
      </c>
      <c r="R31" s="53" t="n">
        <f aca="false">P31/3600</f>
        <v>2.63352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80.628</v>
      </c>
      <c r="M32" s="0" t="n">
        <v>37.4431</v>
      </c>
      <c r="N32" s="0" t="n">
        <v>40.8545</v>
      </c>
      <c r="O32" s="0" t="n">
        <v>41.1548</v>
      </c>
      <c r="P32" s="0" t="n">
        <v>8863.3</v>
      </c>
      <c r="Q32" s="0" t="n">
        <v>14.77</v>
      </c>
      <c r="R32" s="56" t="n">
        <f aca="false">P32/3600</f>
        <v>2.46202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89.0408</v>
      </c>
      <c r="M33" s="0" t="n">
        <v>34.5673</v>
      </c>
      <c r="N33" s="0" t="n">
        <v>38.9664</v>
      </c>
      <c r="O33" s="0" t="n">
        <v>39.0295</v>
      </c>
      <c r="P33" s="0" t="n">
        <v>8309.88</v>
      </c>
      <c r="Q33" s="0" t="n">
        <v>12.74</v>
      </c>
      <c r="R33" s="56" t="n">
        <f aca="false">P33/3600</f>
        <v>2.308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76.1856</v>
      </c>
      <c r="M34" s="0" t="n">
        <v>32.0921</v>
      </c>
      <c r="N34" s="0" t="n">
        <v>37.6097</v>
      </c>
      <c r="O34" s="0" t="n">
        <v>37.4596</v>
      </c>
      <c r="P34" s="0" t="n">
        <v>8037.17</v>
      </c>
      <c r="Q34" s="0" t="n">
        <v>11.6</v>
      </c>
      <c r="R34" s="60" t="n">
        <f aca="false">P34/3600</f>
        <v>2.23254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882.6064</v>
      </c>
      <c r="M35" s="0" t="n">
        <v>40.2539</v>
      </c>
      <c r="N35" s="0" t="n">
        <v>43.5998</v>
      </c>
      <c r="O35" s="0" t="n">
        <v>45.1252</v>
      </c>
      <c r="P35" s="0" t="n">
        <v>10832.17</v>
      </c>
      <c r="Q35" s="0" t="n">
        <v>18.71</v>
      </c>
      <c r="R35" s="53" t="n">
        <f aca="false">P35/3600</f>
        <v>3.00893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852.9552</v>
      </c>
      <c r="M36" s="0" t="n">
        <v>37.7784</v>
      </c>
      <c r="N36" s="0" t="n">
        <v>41.7323</v>
      </c>
      <c r="O36" s="0" t="n">
        <v>42.9075</v>
      </c>
      <c r="P36" s="0" t="n">
        <v>10177.97</v>
      </c>
      <c r="Q36" s="0" t="n">
        <v>16.81</v>
      </c>
      <c r="R36" s="56" t="n">
        <f aca="false">P36/3600</f>
        <v>2.827213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948.3312</v>
      </c>
      <c r="M37" s="0" t="n">
        <v>35.0576</v>
      </c>
      <c r="N37" s="0" t="n">
        <v>40.1094</v>
      </c>
      <c r="O37" s="0" t="n">
        <v>41.0601</v>
      </c>
      <c r="P37" s="0" t="n">
        <v>9735.29</v>
      </c>
      <c r="Q37" s="0" t="n">
        <v>14.52</v>
      </c>
      <c r="R37" s="56" t="n">
        <f aca="false">P37/3600</f>
        <v>2.70424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508.5464</v>
      </c>
      <c r="M38" s="0" t="n">
        <v>32.3224</v>
      </c>
      <c r="N38" s="0" t="n">
        <v>38.8152</v>
      </c>
      <c r="O38" s="0" t="n">
        <v>39.6846</v>
      </c>
      <c r="P38" s="0" t="n">
        <v>9432.05</v>
      </c>
      <c r="Q38" s="0" t="n">
        <v>13.39</v>
      </c>
      <c r="R38" s="60" t="n">
        <f aca="false">P38/3600</f>
        <v>2.6200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96.0792</v>
      </c>
      <c r="M39" s="0" t="n">
        <v>38.4184</v>
      </c>
      <c r="N39" s="0" t="n">
        <v>41.4948</v>
      </c>
      <c r="O39" s="0" t="n">
        <v>42.5442</v>
      </c>
      <c r="P39" s="0" t="n">
        <v>10069.74</v>
      </c>
      <c r="Q39" s="0" t="n">
        <v>23.47</v>
      </c>
      <c r="R39" s="53" t="n">
        <f aca="false">P39/3600</f>
        <v>2.7971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258.8992</v>
      </c>
      <c r="M40" s="0" t="n">
        <v>34.948</v>
      </c>
      <c r="N40" s="0" t="n">
        <v>38.9772</v>
      </c>
      <c r="O40" s="0" t="n">
        <v>39.9234</v>
      </c>
      <c r="P40" s="0" t="n">
        <v>9166.97</v>
      </c>
      <c r="Q40" s="0" t="n">
        <v>19.34</v>
      </c>
      <c r="R40" s="56" t="n">
        <f aca="false">P40/3600</f>
        <v>2.54638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55.776</v>
      </c>
      <c r="M41" s="0" t="n">
        <v>31.7546</v>
      </c>
      <c r="N41" s="0" t="n">
        <v>37.137</v>
      </c>
      <c r="O41" s="0" t="n">
        <v>37.999</v>
      </c>
      <c r="P41" s="0" t="n">
        <v>7863.52</v>
      </c>
      <c r="Q41" s="0" t="n">
        <v>13.81</v>
      </c>
      <c r="R41" s="56" t="n">
        <f aca="false">P41/3600</f>
        <v>2.1843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41.152</v>
      </c>
      <c r="M42" s="0" t="n">
        <v>28.7879</v>
      </c>
      <c r="N42" s="0" t="n">
        <v>35.8762</v>
      </c>
      <c r="O42" s="0" t="n">
        <v>36.6168</v>
      </c>
      <c r="P42" s="0" t="n">
        <v>8172.45</v>
      </c>
      <c r="Q42" s="0" t="n">
        <v>14.91</v>
      </c>
      <c r="R42" s="60" t="n">
        <f aca="false">P42/3600</f>
        <v>2.2701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96.3176</v>
      </c>
      <c r="M43" s="0" t="n">
        <v>39.1455</v>
      </c>
      <c r="N43" s="0" t="n">
        <v>41.5067</v>
      </c>
      <c r="O43" s="0" t="n">
        <v>42.9609</v>
      </c>
      <c r="P43" s="0" t="n">
        <v>6740.07</v>
      </c>
      <c r="Q43" s="0" t="n">
        <v>14.53</v>
      </c>
      <c r="R43" s="53" t="n">
        <f aca="false">P43/3600</f>
        <v>1.87224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36.1368</v>
      </c>
      <c r="M44" s="0" t="n">
        <v>35.9475</v>
      </c>
      <c r="N44" s="0" t="n">
        <v>39.2549</v>
      </c>
      <c r="O44" s="0" t="n">
        <v>40.8475</v>
      </c>
      <c r="P44" s="0" t="n">
        <v>6122.33</v>
      </c>
      <c r="Q44" s="0" t="n">
        <v>12.4</v>
      </c>
      <c r="R44" s="56" t="n">
        <f aca="false">P44/3600</f>
        <v>1.7006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1013.5056</v>
      </c>
      <c r="M45" s="0" t="n">
        <v>33.1125</v>
      </c>
      <c r="N45" s="0" t="n">
        <v>37.4148</v>
      </c>
      <c r="O45" s="0" t="n">
        <v>39.1635</v>
      </c>
      <c r="P45" s="0" t="n">
        <v>5484.02</v>
      </c>
      <c r="Q45" s="0" t="n">
        <v>9.26</v>
      </c>
      <c r="R45" s="56" t="n">
        <f aca="false">P45/3600</f>
        <v>1.5233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501.1952</v>
      </c>
      <c r="M46" s="0" t="n">
        <v>30.4685</v>
      </c>
      <c r="N46" s="0" t="n">
        <v>36.1066</v>
      </c>
      <c r="O46" s="0" t="n">
        <v>37.8606</v>
      </c>
      <c r="P46" s="0" t="n">
        <v>5287.09</v>
      </c>
      <c r="Q46" s="0" t="n">
        <v>8.38</v>
      </c>
      <c r="R46" s="60" t="n">
        <f aca="false">P46/3600</f>
        <v>1.46863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92.7352</v>
      </c>
      <c r="M47" s="0" t="n">
        <v>40.7891</v>
      </c>
      <c r="N47" s="0" t="n">
        <v>44.0586</v>
      </c>
      <c r="O47" s="0" t="n">
        <v>43.2263</v>
      </c>
      <c r="P47" s="0" t="n">
        <v>2097.37</v>
      </c>
      <c r="Q47" s="0" t="n">
        <v>4.35</v>
      </c>
      <c r="R47" s="53" t="n">
        <f aca="false">P47/3600</f>
        <v>0.58260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811.6232</v>
      </c>
      <c r="M48" s="0" t="n">
        <v>37.0551</v>
      </c>
      <c r="N48" s="0" t="n">
        <v>41.5045</v>
      </c>
      <c r="O48" s="0" t="n">
        <v>40.2716</v>
      </c>
      <c r="P48" s="0" t="n">
        <v>2244.09</v>
      </c>
      <c r="Q48" s="0" t="n">
        <v>4.36</v>
      </c>
      <c r="R48" s="56" t="n">
        <f aca="false">P48/3600</f>
        <v>0.62335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412.5088</v>
      </c>
      <c r="M49" s="0" t="n">
        <v>33.698</v>
      </c>
      <c r="N49" s="0" t="n">
        <v>39.5016</v>
      </c>
      <c r="O49" s="0" t="n">
        <v>37.9432</v>
      </c>
      <c r="P49" s="0" t="n">
        <v>2106.48</v>
      </c>
      <c r="Q49" s="0" t="n">
        <v>3.49</v>
      </c>
      <c r="R49" s="56" t="n">
        <f aca="false">P49/3600</f>
        <v>0.58513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20.4944</v>
      </c>
      <c r="M50" s="0" t="n">
        <v>30.9002</v>
      </c>
      <c r="N50" s="0" t="n">
        <v>38.0766</v>
      </c>
      <c r="O50" s="0" t="n">
        <v>36.3172</v>
      </c>
      <c r="P50" s="0" t="n">
        <v>2026.37</v>
      </c>
      <c r="Q50" s="0" t="n">
        <v>3.06</v>
      </c>
      <c r="R50" s="60" t="n">
        <f aca="false">P50/3600</f>
        <v>0.5628805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98.7528</v>
      </c>
      <c r="M51" s="0" t="n">
        <v>38.2105</v>
      </c>
      <c r="N51" s="0" t="n">
        <v>43.1837</v>
      </c>
      <c r="O51" s="0" t="n">
        <v>44.241</v>
      </c>
      <c r="P51" s="0" t="n">
        <v>2344.49</v>
      </c>
      <c r="Q51" s="0" t="n">
        <v>5.43</v>
      </c>
      <c r="R51" s="53" t="n">
        <f aca="false">P51/3600</f>
        <v>0.65124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64.8328</v>
      </c>
      <c r="M52" s="0" t="n">
        <v>35.0402</v>
      </c>
      <c r="N52" s="0" t="n">
        <v>41.0688</v>
      </c>
      <c r="O52" s="0" t="n">
        <v>42.1038</v>
      </c>
      <c r="P52" s="0" t="n">
        <v>2365.27</v>
      </c>
      <c r="Q52" s="0" t="n">
        <v>4.67</v>
      </c>
      <c r="R52" s="56" t="n">
        <f aca="false">P52/3600</f>
        <v>0.65701944444444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309.1288</v>
      </c>
      <c r="M53" s="0" t="n">
        <v>32.2036</v>
      </c>
      <c r="N53" s="0" t="n">
        <v>39.5835</v>
      </c>
      <c r="O53" s="0" t="n">
        <v>40.5488</v>
      </c>
      <c r="P53" s="0" t="n">
        <v>2268.66</v>
      </c>
      <c r="Q53" s="0" t="n">
        <v>4.41</v>
      </c>
      <c r="R53" s="56" t="n">
        <f aca="false">P53/3600</f>
        <v>0.63018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64.024</v>
      </c>
      <c r="M54" s="0" t="n">
        <v>29.4831</v>
      </c>
      <c r="N54" s="0" t="n">
        <v>38.5147</v>
      </c>
      <c r="O54" s="0" t="n">
        <v>39.4183</v>
      </c>
      <c r="P54" s="0" t="n">
        <v>2190.35</v>
      </c>
      <c r="Q54" s="0" t="n">
        <v>4.02</v>
      </c>
      <c r="R54" s="60" t="n">
        <f aca="false">P54/3600</f>
        <v>0.60843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30.36</v>
      </c>
      <c r="M55" s="0" t="n">
        <v>38.3344</v>
      </c>
      <c r="N55" s="0" t="n">
        <v>41.3353</v>
      </c>
      <c r="O55" s="0" t="n">
        <v>42.2787</v>
      </c>
      <c r="P55" s="0" t="n">
        <v>2268.31</v>
      </c>
      <c r="Q55" s="0" t="n">
        <v>5.09</v>
      </c>
      <c r="R55" s="53" t="n">
        <f aca="false">P55/3600</f>
        <v>0.6300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805.3544</v>
      </c>
      <c r="M56" s="0" t="n">
        <v>34.967</v>
      </c>
      <c r="N56" s="0" t="n">
        <v>38.7897</v>
      </c>
      <c r="O56" s="0" t="n">
        <v>39.5461</v>
      </c>
      <c r="P56" s="0" t="n">
        <v>1791.26</v>
      </c>
      <c r="Q56" s="0" t="n">
        <v>3.79</v>
      </c>
      <c r="R56" s="56" t="n">
        <f aca="false">P56/3600</f>
        <v>0.4975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83.456</v>
      </c>
      <c r="M57" s="0" t="n">
        <v>31.7384</v>
      </c>
      <c r="N57" s="0" t="n">
        <v>36.8508</v>
      </c>
      <c r="O57" s="0" t="n">
        <v>37.5234</v>
      </c>
      <c r="P57" s="0" t="n">
        <v>1580.77</v>
      </c>
      <c r="Q57" s="0" t="n">
        <v>2.55</v>
      </c>
      <c r="R57" s="56" t="n">
        <f aca="false">P57/3600</f>
        <v>0.4391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84.5944</v>
      </c>
      <c r="M58" s="0" t="n">
        <v>28.8247</v>
      </c>
      <c r="N58" s="0" t="n">
        <v>35.486</v>
      </c>
      <c r="O58" s="0" t="n">
        <v>36.1072</v>
      </c>
      <c r="P58" s="0" t="n">
        <v>1797.21</v>
      </c>
      <c r="Q58" s="0" t="n">
        <v>2.66</v>
      </c>
      <c r="R58" s="60" t="n">
        <f aca="false">P58/3600</f>
        <v>0.4992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70.2992</v>
      </c>
      <c r="M59" s="0" t="n">
        <v>39.6252</v>
      </c>
      <c r="N59" s="0" t="n">
        <v>41.6168</v>
      </c>
      <c r="O59" s="0" t="n">
        <v>42.6812</v>
      </c>
      <c r="P59" s="0" t="n">
        <v>1491.18</v>
      </c>
      <c r="Q59" s="0" t="n">
        <v>3.64</v>
      </c>
      <c r="R59" s="53" t="n">
        <f aca="false">P59/3600</f>
        <v>0.4142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30.0992</v>
      </c>
      <c r="M60" s="0" t="n">
        <v>35.8972</v>
      </c>
      <c r="N60" s="0" t="n">
        <v>38.974</v>
      </c>
      <c r="O60" s="0" t="n">
        <v>40.1937</v>
      </c>
      <c r="P60" s="0" t="n">
        <v>1395.54</v>
      </c>
      <c r="Q60" s="0" t="n">
        <v>2.89</v>
      </c>
      <c r="R60" s="56" t="n">
        <f aca="false">P60/3600</f>
        <v>0.3876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12.2552</v>
      </c>
      <c r="M61" s="0" t="n">
        <v>32.5021</v>
      </c>
      <c r="N61" s="0" t="n">
        <v>37.0343</v>
      </c>
      <c r="O61" s="0" t="n">
        <v>38.2113</v>
      </c>
      <c r="P61" s="0" t="n">
        <v>1278.23</v>
      </c>
      <c r="Q61" s="0" t="n">
        <v>2.35</v>
      </c>
      <c r="R61" s="56" t="n">
        <f aca="false">P61/3600</f>
        <v>0.3550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56.9744</v>
      </c>
      <c r="M62" s="0" t="n">
        <v>29.6827</v>
      </c>
      <c r="N62" s="0" t="n">
        <v>35.6161</v>
      </c>
      <c r="O62" s="0" t="n">
        <v>36.6781</v>
      </c>
      <c r="P62" s="0" t="n">
        <v>1076.14</v>
      </c>
      <c r="Q62" s="0" t="n">
        <v>1.76</v>
      </c>
      <c r="R62" s="60" t="n">
        <f aca="false">P62/3600</f>
        <v>0.2989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824.2936</v>
      </c>
      <c r="M63" s="0" t="n">
        <v>40.6289</v>
      </c>
      <c r="N63" s="0" t="n">
        <v>43.0698</v>
      </c>
      <c r="O63" s="0" t="n">
        <v>43.616</v>
      </c>
      <c r="P63" s="0" t="n">
        <v>9311.3</v>
      </c>
      <c r="Q63" s="0" t="n">
        <v>16.87</v>
      </c>
      <c r="R63" s="53" t="n">
        <f aca="false">P63/3600</f>
        <v>2.5864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903.296</v>
      </c>
      <c r="M64" s="0" t="n">
        <v>37.4843</v>
      </c>
      <c r="N64" s="0" t="n">
        <v>40.5659</v>
      </c>
      <c r="O64" s="0" t="n">
        <v>40.8174</v>
      </c>
      <c r="P64" s="0" t="n">
        <v>8611.02</v>
      </c>
      <c r="Q64" s="0" t="n">
        <v>15.52</v>
      </c>
      <c r="R64" s="56" t="n">
        <f aca="false">P64/3600</f>
        <v>2.3919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71.8584</v>
      </c>
      <c r="M65" s="0" t="n">
        <v>34.5178</v>
      </c>
      <c r="N65" s="0" t="n">
        <v>38.4534</v>
      </c>
      <c r="O65" s="0" t="n">
        <v>38.485</v>
      </c>
      <c r="P65" s="0" t="n">
        <v>8243.44</v>
      </c>
      <c r="Q65" s="0" t="n">
        <v>13.63</v>
      </c>
      <c r="R65" s="56" t="n">
        <f aca="false">P65/3600</f>
        <v>2.2898444444444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530.82</v>
      </c>
      <c r="M66" s="0" t="n">
        <v>31.8901</v>
      </c>
      <c r="N66" s="0" t="n">
        <v>36.8769</v>
      </c>
      <c r="O66" s="0" t="n">
        <v>36.8053</v>
      </c>
      <c r="P66" s="0" t="n">
        <v>7773.49</v>
      </c>
      <c r="Q66" s="0" t="n">
        <v>11.05</v>
      </c>
      <c r="R66" s="60" t="n">
        <f aca="false">P66/3600</f>
        <v>2.159302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52.477</v>
      </c>
      <c r="M67" s="0" t="n">
        <v>42.4267</v>
      </c>
      <c r="N67" s="0" t="n">
        <v>45.8384</v>
      </c>
      <c r="O67" s="0" t="n">
        <v>45.9073</v>
      </c>
      <c r="P67" s="0" t="n">
        <v>19396.61</v>
      </c>
      <c r="Q67" s="0" t="n">
        <v>36.33</v>
      </c>
      <c r="R67" s="53" t="n">
        <f aca="false">P67/3600</f>
        <v>5.387947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66.9645</v>
      </c>
      <c r="M68" s="0" t="n">
        <v>38.439</v>
      </c>
      <c r="N68" s="0" t="n">
        <v>43.1301</v>
      </c>
      <c r="O68" s="0" t="n">
        <v>43.1889</v>
      </c>
      <c r="P68" s="0" t="n">
        <v>17638.97</v>
      </c>
      <c r="Q68" s="0" t="n">
        <v>30.25</v>
      </c>
      <c r="R68" s="56" t="n">
        <f aca="false">P68/3600</f>
        <v>4.899713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69.9525</v>
      </c>
      <c r="M69" s="0" t="n">
        <v>34.7618</v>
      </c>
      <c r="N69" s="0" t="n">
        <v>41.0576</v>
      </c>
      <c r="O69" s="0" t="n">
        <v>40.8399</v>
      </c>
      <c r="P69" s="0" t="n">
        <v>16266.47</v>
      </c>
      <c r="Q69" s="0" t="n">
        <v>26.34</v>
      </c>
      <c r="R69" s="56" t="n">
        <f aca="false">P69/3600</f>
        <v>4.518463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39.585</v>
      </c>
      <c r="M70" s="0" t="n">
        <v>31.7111</v>
      </c>
      <c r="N70" s="0" t="n">
        <v>39.5881</v>
      </c>
      <c r="O70" s="0" t="n">
        <v>38.9041</v>
      </c>
      <c r="P70" s="0" t="n">
        <v>15256.26</v>
      </c>
      <c r="Q70" s="0" t="n">
        <v>21.92</v>
      </c>
      <c r="R70" s="60" t="n">
        <f aca="false">P70/3600</f>
        <v>4.2378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23.5824</v>
      </c>
      <c r="M71" s="0" t="n">
        <v>47.6799</v>
      </c>
      <c r="N71" s="0" t="n">
        <v>45.639</v>
      </c>
      <c r="O71" s="0" t="n">
        <v>45.7315</v>
      </c>
      <c r="P71" s="0" t="n">
        <v>9198.95</v>
      </c>
      <c r="Q71" s="0" t="n">
        <v>9.54</v>
      </c>
      <c r="R71" s="53" t="n">
        <f aca="false">P71/3600</f>
        <v>2.5552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7.6992</v>
      </c>
      <c r="M72" s="0" t="n">
        <v>43.6563</v>
      </c>
      <c r="N72" s="0" t="n">
        <v>41.6746</v>
      </c>
      <c r="O72" s="0" t="n">
        <v>41.9464</v>
      </c>
      <c r="P72" s="0" t="n">
        <v>9190.38</v>
      </c>
      <c r="Q72" s="0" t="n">
        <v>11.42</v>
      </c>
      <c r="R72" s="56" t="n">
        <f aca="false">P72/3600</f>
        <v>2.55288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64.08</v>
      </c>
      <c r="M73" s="0" t="n">
        <v>39.1166</v>
      </c>
      <c r="N73" s="0" t="n">
        <v>39.541</v>
      </c>
      <c r="O73" s="0" t="n">
        <v>39.9791</v>
      </c>
      <c r="P73" s="0" t="n">
        <v>8973.41</v>
      </c>
      <c r="Q73" s="0" t="n">
        <v>11.33</v>
      </c>
      <c r="R73" s="56" t="n">
        <f aca="false">P73/3600</f>
        <v>2.4926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8.4816</v>
      </c>
      <c r="M74" s="0" t="n">
        <v>34.3476</v>
      </c>
      <c r="N74" s="0" t="n">
        <v>38.3604</v>
      </c>
      <c r="O74" s="0" t="n">
        <v>38.6875</v>
      </c>
      <c r="P74" s="0" t="n">
        <v>9049.95</v>
      </c>
      <c r="Q74" s="0" t="n">
        <v>12.62</v>
      </c>
      <c r="R74" s="60" t="n">
        <f aca="false">P74/3600</f>
        <v>2.5138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77.4499</v>
      </c>
      <c r="M75" s="0" t="n">
        <v>50.2384</v>
      </c>
      <c r="N75" s="0" t="n">
        <v>53.5308</v>
      </c>
      <c r="O75" s="0" t="n">
        <v>54.5061</v>
      </c>
      <c r="P75" s="0" t="n">
        <v>15051.06</v>
      </c>
      <c r="Q75" s="0" t="n">
        <v>21.34</v>
      </c>
      <c r="R75" s="53" t="n">
        <f aca="false">P75/3600</f>
        <v>4.1808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47.4384</v>
      </c>
      <c r="M76" s="0" t="n">
        <v>46.6312</v>
      </c>
      <c r="N76" s="0" t="n">
        <v>50.4443</v>
      </c>
      <c r="O76" s="0" t="n">
        <v>51.6037</v>
      </c>
      <c r="P76" s="0" t="n">
        <v>14686.84</v>
      </c>
      <c r="Q76" s="0" t="n">
        <v>22.94</v>
      </c>
      <c r="R76" s="56" t="n">
        <f aca="false">P76/3600</f>
        <v>4.0796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50.8099</v>
      </c>
      <c r="M77" s="0" t="n">
        <v>43.1459</v>
      </c>
      <c r="N77" s="0" t="n">
        <v>48.1599</v>
      </c>
      <c r="O77" s="0" t="n">
        <v>49.3751</v>
      </c>
      <c r="P77" s="0" t="n">
        <v>14451</v>
      </c>
      <c r="Q77" s="0" t="n">
        <v>21.29</v>
      </c>
      <c r="R77" s="56" t="n">
        <f aca="false">P77/3600</f>
        <v>4.0141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32.3344</v>
      </c>
      <c r="M78" s="0" t="n">
        <v>39.5987</v>
      </c>
      <c r="N78" s="0" t="n">
        <v>46.4239</v>
      </c>
      <c r="O78" s="0" t="n">
        <v>47.7461</v>
      </c>
      <c r="P78" s="0" t="n">
        <v>14349.69</v>
      </c>
      <c r="Q78" s="0" t="n">
        <v>22.24</v>
      </c>
      <c r="R78" s="60" t="n">
        <f aca="false">P78/3600</f>
        <v>3.986025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3067939185531</v>
      </c>
      <c r="R86" s="72" t="n">
        <f aca="false">GEOMEAN(R3:R78)</f>
        <v>2.92741439152467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53128057435599</v>
      </c>
      <c r="R87" s="73" t="n">
        <f aca="false">R86/J86</f>
        <v>1.102616585161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32063888888889</v>
      </c>
      <c r="R88" s="72" t="n">
        <f aca="false">SUM(R3:R78)</f>
        <v>359.925944444444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4803561495269</v>
      </c>
      <c r="R93" s="72" t="n">
        <f aca="false">GEOMEAN(R3:R10,R11:R62)</f>
        <v>2.8418422823079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42258883305877</v>
      </c>
      <c r="R94" s="73" t="n">
        <f aca="false">R93/J93</f>
        <v>1.0852630750911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3254.9376</v>
      </c>
      <c r="M3" s="0" t="n">
        <v>41.2932</v>
      </c>
      <c r="N3" s="0" t="n">
        <v>41.2426</v>
      </c>
      <c r="O3" s="0" t="n">
        <v>43.8597</v>
      </c>
      <c r="P3" s="0" t="n">
        <v>14317.33</v>
      </c>
      <c r="Q3" s="0" t="n">
        <v>39.01</v>
      </c>
      <c r="R3" s="54" t="n">
        <f aca="false">P3/3600</f>
        <v>3.977036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595.9344</v>
      </c>
      <c r="M4" s="0" t="n">
        <v>38.8547</v>
      </c>
      <c r="N4" s="0" t="n">
        <v>39.6214</v>
      </c>
      <c r="O4" s="0" t="n">
        <v>42.0724</v>
      </c>
      <c r="P4" s="0" t="n">
        <v>13532.28</v>
      </c>
      <c r="Q4" s="0" t="n">
        <v>33.62</v>
      </c>
      <c r="R4" s="57" t="n">
        <f aca="false">P4/3600</f>
        <v>3.758966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730.3056</v>
      </c>
      <c r="M5" s="0" t="n">
        <v>36.3487</v>
      </c>
      <c r="N5" s="0" t="n">
        <v>38.3565</v>
      </c>
      <c r="O5" s="0" t="n">
        <v>40.6411</v>
      </c>
      <c r="P5" s="0" t="n">
        <v>13009.56</v>
      </c>
      <c r="Q5" s="0" t="n">
        <v>29.19</v>
      </c>
      <c r="R5" s="57" t="n">
        <f aca="false">P5/3600</f>
        <v>3.6137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416.7808</v>
      </c>
      <c r="M6" s="0" t="n">
        <v>33.7526</v>
      </c>
      <c r="N6" s="0" t="n">
        <v>37.3406</v>
      </c>
      <c r="O6" s="0" t="n">
        <v>39.584</v>
      </c>
      <c r="P6" s="0" t="n">
        <v>12633.24</v>
      </c>
      <c r="Q6" s="0" t="n">
        <v>27.89</v>
      </c>
      <c r="R6" s="61" t="n">
        <f aca="false">P6/3600</f>
        <v>3.50923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4419.7456</v>
      </c>
      <c r="M7" s="0" t="n">
        <v>39.7684</v>
      </c>
      <c r="N7" s="0" t="n">
        <v>44.5875</v>
      </c>
      <c r="O7" s="0" t="n">
        <v>44.4203</v>
      </c>
      <c r="P7" s="0" t="n">
        <v>18247.33</v>
      </c>
      <c r="Q7" s="0" t="n">
        <v>58.54</v>
      </c>
      <c r="R7" s="54" t="n">
        <f aca="false">P7/3600</f>
        <v>5.06870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7266.6592</v>
      </c>
      <c r="M8" s="0" t="n">
        <v>36.9205</v>
      </c>
      <c r="N8" s="0" t="n">
        <v>42.6811</v>
      </c>
      <c r="O8" s="0" t="n">
        <v>43.0089</v>
      </c>
      <c r="P8" s="0" t="n">
        <v>16625.87</v>
      </c>
      <c r="Q8" s="0" t="n">
        <v>47.32</v>
      </c>
      <c r="R8" s="57" t="n">
        <f aca="false">P8/3600</f>
        <v>4.61829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9296.5456</v>
      </c>
      <c r="M9" s="0" t="n">
        <v>34.0535</v>
      </c>
      <c r="N9" s="0" t="n">
        <v>41.0488</v>
      </c>
      <c r="O9" s="0" t="n">
        <v>41.6523</v>
      </c>
      <c r="P9" s="0" t="n">
        <v>15465.05</v>
      </c>
      <c r="Q9" s="0" t="n">
        <v>38.85</v>
      </c>
      <c r="R9" s="57" t="n">
        <f aca="false">P9/3600</f>
        <v>4.2958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5276.7552</v>
      </c>
      <c r="M10" s="0" t="n">
        <v>31.3063</v>
      </c>
      <c r="N10" s="0" t="n">
        <v>39.8059</v>
      </c>
      <c r="O10" s="0" t="n">
        <v>40.6011</v>
      </c>
      <c r="P10" s="0" t="n">
        <v>15007.11</v>
      </c>
      <c r="Q10" s="0" t="n">
        <v>34.56</v>
      </c>
      <c r="R10" s="61" t="n">
        <f aca="false">P10/3600</f>
        <v>4.16864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5115.9016</v>
      </c>
      <c r="M11" s="0" t="n">
        <v>41.3716</v>
      </c>
      <c r="N11" s="0" t="n">
        <v>43.2336</v>
      </c>
      <c r="O11" s="0" t="n">
        <v>44.9371</v>
      </c>
      <c r="P11" s="0" t="n">
        <v>12891.96</v>
      </c>
      <c r="Q11" s="0" t="n">
        <v>35.45</v>
      </c>
      <c r="R11" s="53" t="n">
        <f aca="false">P11/3600</f>
        <v>3.58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375.416</v>
      </c>
      <c r="M12" s="0" t="n">
        <v>39.5405</v>
      </c>
      <c r="N12" s="0" t="n">
        <v>41.9327</v>
      </c>
      <c r="O12" s="0" t="n">
        <v>43.229</v>
      </c>
      <c r="P12" s="0" t="n">
        <v>12139.99</v>
      </c>
      <c r="Q12" s="0" t="n">
        <v>29.74</v>
      </c>
      <c r="R12" s="56" t="n">
        <f aca="false">P12/3600</f>
        <v>3.37221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69.5824</v>
      </c>
      <c r="M13" s="0" t="n">
        <v>37.231</v>
      </c>
      <c r="N13" s="0" t="n">
        <v>40.7745</v>
      </c>
      <c r="O13" s="0" t="n">
        <v>41.9611</v>
      </c>
      <c r="P13" s="0" t="n">
        <v>11438.95</v>
      </c>
      <c r="Q13" s="0" t="n">
        <v>27.04</v>
      </c>
      <c r="R13" s="56" t="n">
        <f aca="false">P13/3600</f>
        <v>3.177486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94.1528</v>
      </c>
      <c r="M14" s="0" t="n">
        <v>34.8516</v>
      </c>
      <c r="N14" s="0" t="n">
        <v>39.9137</v>
      </c>
      <c r="O14" s="0" t="n">
        <v>41.1214</v>
      </c>
      <c r="P14" s="0" t="n">
        <v>10988.33</v>
      </c>
      <c r="Q14" s="0" t="n">
        <v>25.17</v>
      </c>
      <c r="R14" s="60" t="n">
        <f aca="false">P14/3600</f>
        <v>3.05231388888889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935.7536</v>
      </c>
      <c r="M15" s="0" t="n">
        <v>39.7444</v>
      </c>
      <c r="N15" s="0" t="n">
        <v>42.081</v>
      </c>
      <c r="O15" s="0" t="n">
        <v>43.4351</v>
      </c>
      <c r="P15" s="0" t="n">
        <v>12198.55</v>
      </c>
      <c r="Q15" s="0" t="n">
        <v>38.64</v>
      </c>
      <c r="R15" s="53" t="n">
        <f aca="false">P15/3600</f>
        <v>3.38848611111111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559.612</v>
      </c>
      <c r="M16" s="0" t="n">
        <v>37.3115</v>
      </c>
      <c r="N16" s="0" t="n">
        <v>40.299</v>
      </c>
      <c r="O16" s="0" t="n">
        <v>41.3788</v>
      </c>
      <c r="P16" s="0" t="n">
        <v>11185.93</v>
      </c>
      <c r="Q16" s="0" t="n">
        <v>31.55</v>
      </c>
      <c r="R16" s="56" t="n">
        <f aca="false">P16/3600</f>
        <v>3.10720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77.3912</v>
      </c>
      <c r="M17" s="0" t="n">
        <v>34.7903</v>
      </c>
      <c r="N17" s="0" t="n">
        <v>38.7655</v>
      </c>
      <c r="O17" s="0" t="n">
        <v>39.8827</v>
      </c>
      <c r="P17" s="0" t="n">
        <v>10711.94</v>
      </c>
      <c r="Q17" s="0" t="n">
        <v>26.71</v>
      </c>
      <c r="R17" s="56" t="n">
        <f aca="false">P17/3600</f>
        <v>2.97553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93.0296</v>
      </c>
      <c r="M18" s="0" t="n">
        <v>32.3232</v>
      </c>
      <c r="N18" s="0" t="n">
        <v>37.6089</v>
      </c>
      <c r="O18" s="0" t="n">
        <v>38.9642</v>
      </c>
      <c r="P18" s="0" t="n">
        <v>10455.94</v>
      </c>
      <c r="Q18" s="0" t="n">
        <v>24.64</v>
      </c>
      <c r="R18" s="60" t="n">
        <f aca="false">P18/3600</f>
        <v>2.90442777777778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8396.3784</v>
      </c>
      <c r="M19" s="0" t="n">
        <v>38.2132</v>
      </c>
      <c r="N19" s="0" t="n">
        <v>39.8256</v>
      </c>
      <c r="O19" s="0" t="n">
        <v>43.232</v>
      </c>
      <c r="P19" s="0" t="n">
        <v>27244.83</v>
      </c>
      <c r="Q19" s="0" t="n">
        <v>73.21</v>
      </c>
      <c r="R19" s="53" t="n">
        <f aca="false">P19/3600</f>
        <v>7.56800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327.7696</v>
      </c>
      <c r="M20" s="0" t="n">
        <v>36.6131</v>
      </c>
      <c r="N20" s="0" t="n">
        <v>38.896</v>
      </c>
      <c r="O20" s="0" t="n">
        <v>41.5642</v>
      </c>
      <c r="P20" s="0" t="n">
        <v>24041.62</v>
      </c>
      <c r="Q20" s="0" t="n">
        <v>53.6</v>
      </c>
      <c r="R20" s="56" t="n">
        <f aca="false">P20/3600</f>
        <v>6.6782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981.744</v>
      </c>
      <c r="M21" s="0" t="n">
        <v>34.7097</v>
      </c>
      <c r="N21" s="0" t="n">
        <v>38.1015</v>
      </c>
      <c r="O21" s="0" t="n">
        <v>40.0503</v>
      </c>
      <c r="P21" s="0" t="n">
        <v>22692.82</v>
      </c>
      <c r="Q21" s="0" t="n">
        <v>46.8</v>
      </c>
      <c r="R21" s="56" t="n">
        <f aca="false">P21/3600</f>
        <v>6.30356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527.3424</v>
      </c>
      <c r="M22" s="0" t="n">
        <v>32.546</v>
      </c>
      <c r="N22" s="0" t="n">
        <v>37.395</v>
      </c>
      <c r="O22" s="0" t="n">
        <v>38.8787</v>
      </c>
      <c r="P22" s="0" t="n">
        <v>22257.45</v>
      </c>
      <c r="Q22" s="0" t="n">
        <v>44.44</v>
      </c>
      <c r="R22" s="60" t="n">
        <f aca="false">P22/3600</f>
        <v>6.1826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731.6992</v>
      </c>
      <c r="M23" s="0" t="n">
        <v>38.8971</v>
      </c>
      <c r="N23" s="0" t="n">
        <v>43.5495</v>
      </c>
      <c r="O23" s="0" t="n">
        <v>44.6492</v>
      </c>
      <c r="P23" s="0" t="n">
        <v>31271.43</v>
      </c>
      <c r="Q23" s="0" t="n">
        <v>80.85</v>
      </c>
      <c r="R23" s="53" t="n">
        <f aca="false">P23/3600</f>
        <v>8.686508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648.1432</v>
      </c>
      <c r="M24" s="0" t="n">
        <v>37.3122</v>
      </c>
      <c r="N24" s="0" t="n">
        <v>42.2961</v>
      </c>
      <c r="O24" s="0" t="n">
        <v>42.7476</v>
      </c>
      <c r="P24" s="0" t="n">
        <v>27992.73</v>
      </c>
      <c r="Q24" s="0" t="n">
        <v>66.19</v>
      </c>
      <c r="R24" s="56" t="n">
        <f aca="false">P24/3600</f>
        <v>7.77575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159.1888</v>
      </c>
      <c r="M25" s="0" t="n">
        <v>35.4716</v>
      </c>
      <c r="N25" s="0" t="n">
        <v>41.0821</v>
      </c>
      <c r="O25" s="0" t="n">
        <v>40.9778</v>
      </c>
      <c r="P25" s="0" t="n">
        <v>25618.2</v>
      </c>
      <c r="Q25" s="0" t="n">
        <v>52.68</v>
      </c>
      <c r="R25" s="56" t="n">
        <f aca="false">P25/3600</f>
        <v>7.11616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671.5456</v>
      </c>
      <c r="M26" s="0" t="n">
        <v>33.4885</v>
      </c>
      <c r="N26" s="0" t="n">
        <v>40.0785</v>
      </c>
      <c r="O26" s="0" t="n">
        <v>39.6342</v>
      </c>
      <c r="P26" s="0" t="n">
        <v>25255.35</v>
      </c>
      <c r="Q26" s="0" t="n">
        <v>54.37</v>
      </c>
      <c r="R26" s="60" t="n">
        <f aca="false">P26/3600</f>
        <v>7.0153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538.4808</v>
      </c>
      <c r="M27" s="0" t="n">
        <v>36.8812</v>
      </c>
      <c r="N27" s="0" t="n">
        <v>41.9046</v>
      </c>
      <c r="O27" s="0" t="n">
        <v>44.0625</v>
      </c>
      <c r="P27" s="0" t="n">
        <v>34258.73</v>
      </c>
      <c r="Q27" s="0" t="n">
        <v>103.75</v>
      </c>
      <c r="R27" s="53" t="n">
        <f aca="false">P27/3600</f>
        <v>9.51631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996.8488</v>
      </c>
      <c r="M28" s="0" t="n">
        <v>35.0482</v>
      </c>
      <c r="N28" s="0" t="n">
        <v>40.6348</v>
      </c>
      <c r="O28" s="0" t="n">
        <v>42.9481</v>
      </c>
      <c r="P28" s="0" t="n">
        <v>30904.7</v>
      </c>
      <c r="Q28" s="0" t="n">
        <v>86.14</v>
      </c>
      <c r="R28" s="56" t="n">
        <f aca="false">P28/3600</f>
        <v>8.5846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401.632</v>
      </c>
      <c r="M29" s="0" t="n">
        <v>33.6213</v>
      </c>
      <c r="N29" s="0" t="n">
        <v>39.4879</v>
      </c>
      <c r="O29" s="0" t="n">
        <v>41.887</v>
      </c>
      <c r="P29" s="0" t="n">
        <v>26749.79</v>
      </c>
      <c r="Q29" s="0" t="n">
        <v>55.59</v>
      </c>
      <c r="R29" s="56" t="n">
        <f aca="false">P29/3600</f>
        <v>7.43049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88.448</v>
      </c>
      <c r="M30" s="0" t="n">
        <v>31.792</v>
      </c>
      <c r="N30" s="0" t="n">
        <v>38.5848</v>
      </c>
      <c r="O30" s="0" t="n">
        <v>41.0288</v>
      </c>
      <c r="P30" s="0" t="n">
        <v>27040.31</v>
      </c>
      <c r="Q30" s="0" t="n">
        <v>56.67</v>
      </c>
      <c r="R30" s="60" t="n">
        <f aca="false">P30/3600</f>
        <v>7.5111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701.1224</v>
      </c>
      <c r="M31" s="0" t="n">
        <v>40.0729</v>
      </c>
      <c r="N31" s="0" t="n">
        <v>42.5124</v>
      </c>
      <c r="O31" s="0" t="n">
        <v>42.9324</v>
      </c>
      <c r="P31" s="0" t="n">
        <v>5422.19</v>
      </c>
      <c r="Q31" s="0" t="n">
        <v>15.4</v>
      </c>
      <c r="R31" s="53" t="n">
        <f aca="false">P31/3600</f>
        <v>1.5061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834.9632</v>
      </c>
      <c r="M32" s="0" t="n">
        <v>37.0916</v>
      </c>
      <c r="N32" s="0" t="n">
        <v>40.217</v>
      </c>
      <c r="O32" s="0" t="n">
        <v>40.3004</v>
      </c>
      <c r="P32" s="0" t="n">
        <v>5049.71</v>
      </c>
      <c r="Q32" s="0" t="n">
        <v>12.72</v>
      </c>
      <c r="R32" s="56" t="n">
        <f aca="false">P32/3600</f>
        <v>1.40269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913.8784</v>
      </c>
      <c r="M33" s="0" t="n">
        <v>34.2335</v>
      </c>
      <c r="N33" s="0" t="n">
        <v>38.2955</v>
      </c>
      <c r="O33" s="0" t="n">
        <v>38.0976</v>
      </c>
      <c r="P33" s="0" t="n">
        <v>4670.07</v>
      </c>
      <c r="Q33" s="0" t="n">
        <v>10.09</v>
      </c>
      <c r="R33" s="56" t="n">
        <f aca="false">P33/3600</f>
        <v>1.29724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81.5288</v>
      </c>
      <c r="M34" s="0" t="n">
        <v>31.7189</v>
      </c>
      <c r="N34" s="0" t="n">
        <v>36.8287</v>
      </c>
      <c r="O34" s="0" t="n">
        <v>36.4789</v>
      </c>
      <c r="P34" s="0" t="n">
        <v>4478.1</v>
      </c>
      <c r="Q34" s="0" t="n">
        <v>9.05</v>
      </c>
      <c r="R34" s="60" t="n">
        <f aca="false">P34/3600</f>
        <v>1.24391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847.4848</v>
      </c>
      <c r="M35" s="0" t="n">
        <v>39.7934</v>
      </c>
      <c r="N35" s="0" t="n">
        <v>43.1312</v>
      </c>
      <c r="O35" s="0" t="n">
        <v>44.5121</v>
      </c>
      <c r="P35" s="0" t="n">
        <v>6166.59</v>
      </c>
      <c r="Q35" s="0" t="n">
        <v>16.71</v>
      </c>
      <c r="R35" s="53" t="n">
        <f aca="false">P35/3600</f>
        <v>1.712941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857.0752</v>
      </c>
      <c r="M36" s="0" t="n">
        <v>37.2935</v>
      </c>
      <c r="N36" s="0" t="n">
        <v>41.2549</v>
      </c>
      <c r="O36" s="0" t="n">
        <v>42.3056</v>
      </c>
      <c r="P36" s="0" t="n">
        <v>5856.49</v>
      </c>
      <c r="Q36" s="0" t="n">
        <v>14.79</v>
      </c>
      <c r="R36" s="56" t="n">
        <f aca="false">P36/3600</f>
        <v>1.62680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948.7688</v>
      </c>
      <c r="M37" s="0" t="n">
        <v>34.5852</v>
      </c>
      <c r="N37" s="0" t="n">
        <v>39.591</v>
      </c>
      <c r="O37" s="0" t="n">
        <v>40.4232</v>
      </c>
      <c r="P37" s="0" t="n">
        <v>5416.65</v>
      </c>
      <c r="Q37" s="0" t="n">
        <v>11</v>
      </c>
      <c r="R37" s="56" t="n">
        <f aca="false">P37/3600</f>
        <v>1.50462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504.6432</v>
      </c>
      <c r="M38" s="0" t="n">
        <v>31.8792</v>
      </c>
      <c r="N38" s="0" t="n">
        <v>38.3302</v>
      </c>
      <c r="O38" s="0" t="n">
        <v>39.0454</v>
      </c>
      <c r="P38" s="0" t="n">
        <v>5374.64</v>
      </c>
      <c r="Q38" s="0" t="n">
        <v>11.53</v>
      </c>
      <c r="R38" s="60" t="n">
        <f aca="false">P38/3600</f>
        <v>1.4929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995.0272</v>
      </c>
      <c r="M39" s="0" t="n">
        <v>37.722</v>
      </c>
      <c r="N39" s="0" t="n">
        <v>40.8426</v>
      </c>
      <c r="O39" s="0" t="n">
        <v>41.8379</v>
      </c>
      <c r="P39" s="0" t="n">
        <v>5701.99</v>
      </c>
      <c r="Q39" s="0" t="n">
        <v>18.88</v>
      </c>
      <c r="R39" s="53" t="n">
        <f aca="false">P39/3600</f>
        <v>1.58388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259.5552</v>
      </c>
      <c r="M40" s="0" t="n">
        <v>34.3414</v>
      </c>
      <c r="N40" s="0" t="n">
        <v>38.4855</v>
      </c>
      <c r="O40" s="0" t="n">
        <v>39.3799</v>
      </c>
      <c r="P40" s="0" t="n">
        <v>4913.42</v>
      </c>
      <c r="Q40" s="0" t="n">
        <v>12.8</v>
      </c>
      <c r="R40" s="56" t="n">
        <f aca="false">P40/3600</f>
        <v>1.3648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45.6568</v>
      </c>
      <c r="M41" s="0" t="n">
        <v>31.2778</v>
      </c>
      <c r="N41" s="0" t="n">
        <v>36.71</v>
      </c>
      <c r="O41" s="0" t="n">
        <v>37.5048</v>
      </c>
      <c r="P41" s="0" t="n">
        <v>4831.6</v>
      </c>
      <c r="Q41" s="0" t="n">
        <v>12.47</v>
      </c>
      <c r="R41" s="56" t="n">
        <f aca="false">P41/3600</f>
        <v>1.3421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31.4112</v>
      </c>
      <c r="M42" s="0" t="n">
        <v>28.4532</v>
      </c>
      <c r="N42" s="0" t="n">
        <v>35.4465</v>
      </c>
      <c r="O42" s="0" t="n">
        <v>36.146</v>
      </c>
      <c r="P42" s="0" t="n">
        <v>4520</v>
      </c>
      <c r="Q42" s="0" t="n">
        <v>10.66</v>
      </c>
      <c r="R42" s="60" t="n">
        <f aca="false">P42/3600</f>
        <v>1.255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38.8096</v>
      </c>
      <c r="M43" s="0" t="n">
        <v>38.5913</v>
      </c>
      <c r="N43" s="0" t="n">
        <v>40.9734</v>
      </c>
      <c r="O43" s="0" t="n">
        <v>42.4181</v>
      </c>
      <c r="P43" s="0" t="n">
        <v>4004.22</v>
      </c>
      <c r="Q43" s="0" t="n">
        <v>11.8</v>
      </c>
      <c r="R43" s="53" t="n">
        <f aca="false">P43/3600</f>
        <v>1.1122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50.9608</v>
      </c>
      <c r="M44" s="0" t="n">
        <v>35.562</v>
      </c>
      <c r="N44" s="0" t="n">
        <v>38.7503</v>
      </c>
      <c r="O44" s="0" t="n">
        <v>40.3394</v>
      </c>
      <c r="P44" s="0" t="n">
        <v>3613.71</v>
      </c>
      <c r="Q44" s="0" t="n">
        <v>9.67</v>
      </c>
      <c r="R44" s="56" t="n">
        <f aca="false">P44/3600</f>
        <v>1.0038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1022.8792</v>
      </c>
      <c r="M45" s="0" t="n">
        <v>32.7396</v>
      </c>
      <c r="N45" s="0" t="n">
        <v>36.9667</v>
      </c>
      <c r="O45" s="0" t="n">
        <v>38.6124</v>
      </c>
      <c r="P45" s="0" t="n">
        <v>3310.77</v>
      </c>
      <c r="Q45" s="0" t="n">
        <v>7.69</v>
      </c>
      <c r="R45" s="56" t="n">
        <f aca="false">P45/3600</f>
        <v>0.91965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502.612</v>
      </c>
      <c r="M46" s="0" t="n">
        <v>30.156</v>
      </c>
      <c r="N46" s="0" t="n">
        <v>35.647</v>
      </c>
      <c r="O46" s="0" t="n">
        <v>37.2891</v>
      </c>
      <c r="P46" s="0" t="n">
        <v>3068.41</v>
      </c>
      <c r="Q46" s="0" t="n">
        <v>6.77</v>
      </c>
      <c r="R46" s="60" t="n">
        <f aca="false">P46/3600</f>
        <v>0.85233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88.5392</v>
      </c>
      <c r="M47" s="0" t="n">
        <v>40.1716</v>
      </c>
      <c r="N47" s="0" t="n">
        <v>43.3094</v>
      </c>
      <c r="O47" s="0" t="n">
        <v>42.4292</v>
      </c>
      <c r="P47" s="0" t="n">
        <v>1242.9</v>
      </c>
      <c r="Q47" s="0" t="n">
        <v>3.54</v>
      </c>
      <c r="R47" s="53" t="n">
        <f aca="false">P47/3600</f>
        <v>0.345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821.1784</v>
      </c>
      <c r="M48" s="0" t="n">
        <v>36.6055</v>
      </c>
      <c r="N48" s="0" t="n">
        <v>40.8736</v>
      </c>
      <c r="O48" s="0" t="n">
        <v>39.6033</v>
      </c>
      <c r="P48" s="0" t="n">
        <v>1131.97</v>
      </c>
      <c r="Q48" s="0" t="n">
        <v>2.7</v>
      </c>
      <c r="R48" s="56" t="n">
        <f aca="false">P48/3600</f>
        <v>0.314436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417.552</v>
      </c>
      <c r="M49" s="0" t="n">
        <v>33.3446</v>
      </c>
      <c r="N49" s="0" t="n">
        <v>38.8961</v>
      </c>
      <c r="O49" s="0" t="n">
        <v>37.3815</v>
      </c>
      <c r="P49" s="0" t="n">
        <v>1223.31</v>
      </c>
      <c r="Q49" s="0" t="n">
        <v>2.91</v>
      </c>
      <c r="R49" s="56" t="n">
        <f aca="false">P49/3600</f>
        <v>0.33980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21.2384</v>
      </c>
      <c r="M50" s="0" t="n">
        <v>30.6062</v>
      </c>
      <c r="N50" s="0" t="n">
        <v>37.4233</v>
      </c>
      <c r="O50" s="0" t="n">
        <v>35.7541</v>
      </c>
      <c r="P50" s="0" t="n">
        <v>1008.32</v>
      </c>
      <c r="Q50" s="0" t="n">
        <v>2.03</v>
      </c>
      <c r="R50" s="60" t="n">
        <f aca="false">P50/3600</f>
        <v>0.280088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638.0424</v>
      </c>
      <c r="M51" s="0" t="n">
        <v>37.3606</v>
      </c>
      <c r="N51" s="0" t="n">
        <v>42.7477</v>
      </c>
      <c r="O51" s="0" t="n">
        <v>43.7505</v>
      </c>
      <c r="P51" s="0" t="n">
        <v>1522.2</v>
      </c>
      <c r="Q51" s="0" t="n">
        <v>5.02</v>
      </c>
      <c r="R51" s="53" t="n">
        <f aca="false">P51/3600</f>
        <v>0.42283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41.5664</v>
      </c>
      <c r="M52" s="0" t="n">
        <v>34.1265</v>
      </c>
      <c r="N52" s="0" t="n">
        <v>40.8519</v>
      </c>
      <c r="O52" s="0" t="n">
        <v>41.7189</v>
      </c>
      <c r="P52" s="0" t="n">
        <v>1396.41</v>
      </c>
      <c r="Q52" s="0" t="n">
        <v>4.09</v>
      </c>
      <c r="R52" s="56" t="n">
        <f aca="false">P52/3600</f>
        <v>0.38789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96.0848</v>
      </c>
      <c r="M53" s="0" t="n">
        <v>31.4419</v>
      </c>
      <c r="N53" s="0" t="n">
        <v>39.3257</v>
      </c>
      <c r="O53" s="0" t="n">
        <v>40.1832</v>
      </c>
      <c r="P53" s="0" t="n">
        <v>1351.9</v>
      </c>
      <c r="Q53" s="0" t="n">
        <v>3.99</v>
      </c>
      <c r="R53" s="56" t="n">
        <f aca="false">P53/3600</f>
        <v>0.37552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57.416</v>
      </c>
      <c r="M54" s="0" t="n">
        <v>28.8683</v>
      </c>
      <c r="N54" s="0" t="n">
        <v>38.2241</v>
      </c>
      <c r="O54" s="0" t="n">
        <v>39.0085</v>
      </c>
      <c r="P54" s="0" t="n">
        <v>1255.39</v>
      </c>
      <c r="Q54" s="0" t="n">
        <v>3.23</v>
      </c>
      <c r="R54" s="60" t="n">
        <f aca="false">P54/3600</f>
        <v>0.34871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72.0856</v>
      </c>
      <c r="M55" s="0" t="n">
        <v>37.6554</v>
      </c>
      <c r="N55" s="0" t="n">
        <v>40.6791</v>
      </c>
      <c r="O55" s="0" t="n">
        <v>41.5404</v>
      </c>
      <c r="P55" s="0" t="n">
        <v>1062.38</v>
      </c>
      <c r="Q55" s="0" t="n">
        <v>3.41</v>
      </c>
      <c r="R55" s="53" t="n">
        <f aca="false">P55/3600</f>
        <v>0.29510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83.5784</v>
      </c>
      <c r="M56" s="0" t="n">
        <v>34.3956</v>
      </c>
      <c r="N56" s="0" t="n">
        <v>38.2673</v>
      </c>
      <c r="O56" s="0" t="n">
        <v>38.9917</v>
      </c>
      <c r="P56" s="0" t="n">
        <v>1149.23</v>
      </c>
      <c r="Q56" s="0" t="n">
        <v>3.33</v>
      </c>
      <c r="R56" s="56" t="n">
        <f aca="false">P56/3600</f>
        <v>0.319230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74.752</v>
      </c>
      <c r="M57" s="0" t="n">
        <v>31.349</v>
      </c>
      <c r="N57" s="0" t="n">
        <v>36.3924</v>
      </c>
      <c r="O57" s="0" t="n">
        <v>37.0371</v>
      </c>
      <c r="P57" s="0" t="n">
        <v>1083.9</v>
      </c>
      <c r="Q57" s="0" t="n">
        <v>2.91</v>
      </c>
      <c r="R57" s="56" t="n">
        <f aca="false">P57/3600</f>
        <v>0.3010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81.1616</v>
      </c>
      <c r="M58" s="0" t="n">
        <v>28.5904</v>
      </c>
      <c r="N58" s="0" t="n">
        <v>35.0427</v>
      </c>
      <c r="O58" s="0" t="n">
        <v>35.5933</v>
      </c>
      <c r="P58" s="0" t="n">
        <v>1038.3</v>
      </c>
      <c r="Q58" s="0" t="n">
        <v>2.47</v>
      </c>
      <c r="R58" s="60" t="n">
        <f aca="false">P58/3600</f>
        <v>0.28841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6.1384</v>
      </c>
      <c r="M59" s="0" t="n">
        <v>38.9834</v>
      </c>
      <c r="N59" s="0" t="n">
        <v>41.0006</v>
      </c>
      <c r="O59" s="0" t="n">
        <v>42.0743</v>
      </c>
      <c r="P59" s="0" t="n">
        <v>926.94</v>
      </c>
      <c r="Q59" s="0" t="n">
        <v>3.04</v>
      </c>
      <c r="R59" s="53" t="n">
        <f aca="false">P59/3600</f>
        <v>0.25748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31.8472</v>
      </c>
      <c r="M60" s="0" t="n">
        <v>35.4369</v>
      </c>
      <c r="N60" s="0" t="n">
        <v>38.4348</v>
      </c>
      <c r="O60" s="0" t="n">
        <v>39.6042</v>
      </c>
      <c r="P60" s="0" t="n">
        <v>823.02</v>
      </c>
      <c r="Q60" s="0" t="n">
        <v>2.36</v>
      </c>
      <c r="R60" s="56" t="n">
        <f aca="false">P60/3600</f>
        <v>0.22861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13.3976</v>
      </c>
      <c r="M61" s="0" t="n">
        <v>32.1347</v>
      </c>
      <c r="N61" s="0" t="n">
        <v>36.4736</v>
      </c>
      <c r="O61" s="0" t="n">
        <v>37.6319</v>
      </c>
      <c r="P61" s="0" t="n">
        <v>684.95</v>
      </c>
      <c r="Q61" s="0" t="n">
        <v>1.94</v>
      </c>
      <c r="R61" s="56" t="n">
        <f aca="false">P61/3600</f>
        <v>0.190263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57.2408</v>
      </c>
      <c r="M62" s="0" t="n">
        <v>29.424</v>
      </c>
      <c r="N62" s="0" t="n">
        <v>35.0638</v>
      </c>
      <c r="O62" s="0" t="n">
        <v>36.1425</v>
      </c>
      <c r="P62" s="0" t="n">
        <v>634.35</v>
      </c>
      <c r="Q62" s="0" t="n">
        <v>1.74</v>
      </c>
      <c r="R62" s="60" t="n">
        <f aca="false">P62/3600</f>
        <v>0.1762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882.1312</v>
      </c>
      <c r="M63" s="0" t="n">
        <v>40.1497</v>
      </c>
      <c r="N63" s="0" t="n">
        <v>42.2317</v>
      </c>
      <c r="O63" s="0" t="n">
        <v>42.6736</v>
      </c>
      <c r="P63" s="0" t="n">
        <v>5519.45</v>
      </c>
      <c r="Q63" s="0" t="n">
        <v>14.88</v>
      </c>
      <c r="R63" s="53" t="n">
        <f aca="false">P63/3600</f>
        <v>1.53318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966.8768</v>
      </c>
      <c r="M64" s="0" t="n">
        <v>37.0518</v>
      </c>
      <c r="N64" s="0" t="n">
        <v>39.6929</v>
      </c>
      <c r="O64" s="0" t="n">
        <v>39.83</v>
      </c>
      <c r="P64" s="0" t="n">
        <v>4991.59</v>
      </c>
      <c r="Q64" s="0" t="n">
        <v>12.53</v>
      </c>
      <c r="R64" s="56" t="n">
        <f aca="false">P64/3600</f>
        <v>1.386552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1005.456</v>
      </c>
      <c r="M65" s="0" t="n">
        <v>34.0667</v>
      </c>
      <c r="N65" s="0" t="n">
        <v>37.5626</v>
      </c>
      <c r="O65" s="0" t="n">
        <v>37.5122</v>
      </c>
      <c r="P65" s="0" t="n">
        <v>4547.98</v>
      </c>
      <c r="Q65" s="0" t="n">
        <v>9.18</v>
      </c>
      <c r="R65" s="56" t="n">
        <f aca="false">P65/3600</f>
        <v>1.2633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42.2432</v>
      </c>
      <c r="M66" s="0" t="n">
        <v>31.4014</v>
      </c>
      <c r="N66" s="0" t="n">
        <v>35.9441</v>
      </c>
      <c r="O66" s="0" t="n">
        <v>35.7691</v>
      </c>
      <c r="P66" s="0" t="n">
        <v>4321.29</v>
      </c>
      <c r="Q66" s="0" t="n">
        <v>8.15</v>
      </c>
      <c r="R66" s="60" t="n">
        <f aca="false">P66/3600</f>
        <v>1.20035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62.6885</v>
      </c>
      <c r="M67" s="0" t="n">
        <v>41.5517</v>
      </c>
      <c r="N67" s="0" t="n">
        <v>45.1244</v>
      </c>
      <c r="O67" s="0" t="n">
        <v>44.9935</v>
      </c>
      <c r="P67" s="0" t="n">
        <v>11394.7</v>
      </c>
      <c r="Q67" s="0" t="n">
        <v>29.67</v>
      </c>
      <c r="R67" s="53" t="n">
        <f aca="false">P67/3600</f>
        <v>3.165194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3032.6731</v>
      </c>
      <c r="M68" s="0" t="n">
        <v>37.7821</v>
      </c>
      <c r="N68" s="0" t="n">
        <v>42.4028</v>
      </c>
      <c r="O68" s="0" t="n">
        <v>41.9807</v>
      </c>
      <c r="P68" s="0" t="n">
        <v>10144.14</v>
      </c>
      <c r="Q68" s="0" t="n">
        <v>21.74</v>
      </c>
      <c r="R68" s="56" t="n">
        <f aca="false">P68/3600</f>
        <v>2.8178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503.4426</v>
      </c>
      <c r="M69" s="0" t="n">
        <v>34.1515</v>
      </c>
      <c r="N69" s="0" t="n">
        <v>40.3199</v>
      </c>
      <c r="O69" s="0" t="n">
        <v>39.645</v>
      </c>
      <c r="P69" s="0" t="n">
        <v>9352.71</v>
      </c>
      <c r="Q69" s="0" t="n">
        <v>20.91</v>
      </c>
      <c r="R69" s="56" t="n">
        <f aca="false">P69/3600</f>
        <v>2.5979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41.0691</v>
      </c>
      <c r="M70" s="0" t="n">
        <v>31.076</v>
      </c>
      <c r="N70" s="0" t="n">
        <v>38.8545</v>
      </c>
      <c r="O70" s="0" t="n">
        <v>37.8941</v>
      </c>
      <c r="P70" s="0" t="n">
        <v>8833.47</v>
      </c>
      <c r="Q70" s="0" t="n">
        <v>18.6</v>
      </c>
      <c r="R70" s="60" t="n">
        <f aca="false">P70/3600</f>
        <v>2.453741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41.24</v>
      </c>
      <c r="M71" s="0" t="n">
        <v>45.6941</v>
      </c>
      <c r="N71" s="0" t="n">
        <v>44.8227</v>
      </c>
      <c r="O71" s="0" t="n">
        <v>44.8154</v>
      </c>
      <c r="P71" s="0" t="n">
        <v>4915.61</v>
      </c>
      <c r="Q71" s="0" t="n">
        <v>7.48</v>
      </c>
      <c r="R71" s="53" t="n">
        <f aca="false">P71/3600</f>
        <v>1.3654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62.3416</v>
      </c>
      <c r="M72" s="0" t="n">
        <v>41.3286</v>
      </c>
      <c r="N72" s="0" t="n">
        <v>41.3024</v>
      </c>
      <c r="O72" s="0" t="n">
        <v>41.2671</v>
      </c>
      <c r="P72" s="0" t="n">
        <v>4866.26</v>
      </c>
      <c r="Q72" s="0" t="n">
        <v>7.42</v>
      </c>
      <c r="R72" s="56" t="n">
        <f aca="false">P72/3600</f>
        <v>1.3517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6.9128</v>
      </c>
      <c r="M73" s="0" t="n">
        <v>36.629</v>
      </c>
      <c r="N73" s="0" t="n">
        <v>39.1914</v>
      </c>
      <c r="O73" s="0" t="n">
        <v>39.1</v>
      </c>
      <c r="P73" s="0" t="n">
        <v>4966.71</v>
      </c>
      <c r="Q73" s="0" t="n">
        <v>8.87</v>
      </c>
      <c r="R73" s="56" t="n">
        <f aca="false">P73/3600</f>
        <v>1.3796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21.316</v>
      </c>
      <c r="M74" s="0" t="n">
        <v>32.0106</v>
      </c>
      <c r="N74" s="0" t="n">
        <v>37.9018</v>
      </c>
      <c r="O74" s="0" t="n">
        <v>37.5963</v>
      </c>
      <c r="P74" s="0" t="n">
        <v>4944.11</v>
      </c>
      <c r="Q74" s="0" t="n">
        <v>8.97</v>
      </c>
      <c r="R74" s="60" t="n">
        <f aca="false">P74/3600</f>
        <v>1.3733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92.4381</v>
      </c>
      <c r="M75" s="0" t="n">
        <v>49.3444</v>
      </c>
      <c r="N75" s="0" t="n">
        <v>52.4711</v>
      </c>
      <c r="O75" s="0" t="n">
        <v>53.5248</v>
      </c>
      <c r="P75" s="0" t="n">
        <v>8671.67</v>
      </c>
      <c r="Q75" s="0" t="n">
        <v>19.44</v>
      </c>
      <c r="R75" s="53" t="n">
        <f aca="false">P75/3600</f>
        <v>2.40879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62.1104</v>
      </c>
      <c r="M76" s="0" t="n">
        <v>45.6473</v>
      </c>
      <c r="N76" s="0" t="n">
        <v>49.3206</v>
      </c>
      <c r="O76" s="0" t="n">
        <v>50.4412</v>
      </c>
      <c r="P76" s="0" t="n">
        <v>8385.22</v>
      </c>
      <c r="Q76" s="0" t="n">
        <v>19.18</v>
      </c>
      <c r="R76" s="56" t="n">
        <f aca="false">P76/3600</f>
        <v>2.3292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60.1178</v>
      </c>
      <c r="M77" s="0" t="n">
        <v>42.0325</v>
      </c>
      <c r="N77" s="0" t="n">
        <v>46.8844</v>
      </c>
      <c r="O77" s="0" t="n">
        <v>48.1504</v>
      </c>
      <c r="P77" s="0" t="n">
        <v>8175.63</v>
      </c>
      <c r="Q77" s="0" t="n">
        <v>16.05</v>
      </c>
      <c r="R77" s="56" t="n">
        <f aca="false">P77/3600</f>
        <v>2.27100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7.8362</v>
      </c>
      <c r="M78" s="0" t="n">
        <v>38.4363</v>
      </c>
      <c r="N78" s="0" t="n">
        <v>44.8449</v>
      </c>
      <c r="O78" s="0" t="n">
        <v>46.2051</v>
      </c>
      <c r="P78" s="0" t="n">
        <v>6905.78</v>
      </c>
      <c r="Q78" s="0" t="n">
        <v>12.8</v>
      </c>
      <c r="R78" s="60" t="n">
        <f aca="false">P78/3600</f>
        <v>1.91827222222222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5946848489863</v>
      </c>
      <c r="R86" s="72" t="n">
        <f aca="false">GEOMEAN(R3:R78)</f>
        <v>1.67327036350078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8175554325188</v>
      </c>
      <c r="R87" s="73" t="n">
        <f aca="false">R86/J86</f>
        <v>0.866845119380562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99672222222222</v>
      </c>
      <c r="R88" s="72" t="n">
        <f aca="false">SUM(R3:R78)</f>
        <v>205.84657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9082208356993</v>
      </c>
      <c r="R93" s="72" t="n">
        <f aca="false">GEOMEAN(R3:R10,R11:R62)</f>
        <v>1.63405690727813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28003880248342</v>
      </c>
      <c r="R94" s="73" t="n">
        <f aca="false">R93/J93</f>
        <v>0.86551847483510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535.3688</v>
      </c>
      <c r="M19" s="0" t="n">
        <v>41.7822</v>
      </c>
      <c r="N19" s="0" t="n">
        <v>43.352</v>
      </c>
      <c r="O19" s="0" t="n">
        <v>44.756</v>
      </c>
      <c r="P19" s="0" t="n">
        <v>33047.78</v>
      </c>
      <c r="Q19" s="0" t="n">
        <v>40.34</v>
      </c>
      <c r="R19" s="53" t="n">
        <f aca="false">P19/3600</f>
        <v>9.17993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91.3536</v>
      </c>
      <c r="M20" s="0" t="n">
        <v>39.7936</v>
      </c>
      <c r="N20" s="0" t="n">
        <v>41.7367</v>
      </c>
      <c r="O20" s="0" t="n">
        <v>42.82</v>
      </c>
      <c r="P20" s="0" t="n">
        <v>32416.72</v>
      </c>
      <c r="Q20" s="0" t="n">
        <v>40.32</v>
      </c>
      <c r="R20" s="56" t="n">
        <f aca="false">P20/3600</f>
        <v>9.004644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62.3472</v>
      </c>
      <c r="M21" s="0" t="n">
        <v>37.2732</v>
      </c>
      <c r="N21" s="0" t="n">
        <v>40.4857</v>
      </c>
      <c r="O21" s="0" t="n">
        <v>41.5306</v>
      </c>
      <c r="P21" s="0" t="n">
        <v>30680.31</v>
      </c>
      <c r="Q21" s="0" t="n">
        <v>35.35</v>
      </c>
      <c r="R21" s="56" t="n">
        <f aca="false">P21/3600</f>
        <v>8.5223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620.652</v>
      </c>
      <c r="M22" s="0" t="n">
        <v>34.6625</v>
      </c>
      <c r="N22" s="0" t="n">
        <v>39.6357</v>
      </c>
      <c r="O22" s="0" t="n">
        <v>40.8018</v>
      </c>
      <c r="P22" s="0" t="n">
        <v>28519.82</v>
      </c>
      <c r="Q22" s="0" t="n">
        <v>30.82</v>
      </c>
      <c r="R22" s="60" t="n">
        <f aca="false">P22/3600</f>
        <v>7.9221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422.428</v>
      </c>
      <c r="M23" s="0" t="n">
        <v>39.9373</v>
      </c>
      <c r="N23" s="0" t="n">
        <v>41.9841</v>
      </c>
      <c r="O23" s="0" t="n">
        <v>43.0675</v>
      </c>
      <c r="P23" s="0" t="n">
        <v>31796.73</v>
      </c>
      <c r="Q23" s="0" t="n">
        <v>48.53</v>
      </c>
      <c r="R23" s="53" t="n">
        <f aca="false">P23/3600</f>
        <v>8.83242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412.1272</v>
      </c>
      <c r="M24" s="0" t="n">
        <v>37.0606</v>
      </c>
      <c r="N24" s="0" t="n">
        <v>39.8869</v>
      </c>
      <c r="O24" s="0" t="n">
        <v>40.843</v>
      </c>
      <c r="P24" s="0" t="n">
        <v>28712.2</v>
      </c>
      <c r="Q24" s="0" t="n">
        <v>32.85</v>
      </c>
      <c r="R24" s="56" t="n">
        <f aca="false">P24/3600</f>
        <v>7.97561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464.5592</v>
      </c>
      <c r="M25" s="0" t="n">
        <v>34.2826</v>
      </c>
      <c r="N25" s="0" t="n">
        <v>38.3019</v>
      </c>
      <c r="O25" s="0" t="n">
        <v>39.4827</v>
      </c>
      <c r="P25" s="0" t="n">
        <v>28487.43</v>
      </c>
      <c r="Q25" s="0" t="n">
        <v>31.68</v>
      </c>
      <c r="R25" s="56" t="n">
        <f aca="false">P25/3600</f>
        <v>7.9131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46.9944</v>
      </c>
      <c r="M26" s="0" t="n">
        <v>31.6937</v>
      </c>
      <c r="N26" s="0" t="n">
        <v>37.1836</v>
      </c>
      <c r="O26" s="0" t="n">
        <v>38.7345</v>
      </c>
      <c r="P26" s="0" t="n">
        <v>26564.98</v>
      </c>
      <c r="Q26" s="0" t="n">
        <v>26.69</v>
      </c>
      <c r="R26" s="60" t="n">
        <f aca="false">P26/3600</f>
        <v>7.3791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935.5152</v>
      </c>
      <c r="M27" s="0" t="n">
        <v>38.7135</v>
      </c>
      <c r="N27" s="0" t="n">
        <v>40.1276</v>
      </c>
      <c r="O27" s="0" t="n">
        <v>43.3345</v>
      </c>
      <c r="P27" s="0" t="n">
        <v>66065.43</v>
      </c>
      <c r="Q27" s="0" t="n">
        <v>89.74</v>
      </c>
      <c r="R27" s="53" t="n">
        <f aca="false">P27/3600</f>
        <v>18.35150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283.2576</v>
      </c>
      <c r="M28" s="0" t="n">
        <v>36.7701</v>
      </c>
      <c r="N28" s="0" t="n">
        <v>38.9307</v>
      </c>
      <c r="O28" s="0" t="n">
        <v>41.4701</v>
      </c>
      <c r="P28" s="0" t="n">
        <v>59789.7</v>
      </c>
      <c r="Q28" s="0" t="n">
        <v>69.68</v>
      </c>
      <c r="R28" s="56" t="n">
        <f aca="false">P28/3600</f>
        <v>16.608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894.3904</v>
      </c>
      <c r="M29" s="0" t="n">
        <v>34.6705</v>
      </c>
      <c r="N29" s="0" t="n">
        <v>38.0161</v>
      </c>
      <c r="O29" s="0" t="n">
        <v>39.8369</v>
      </c>
      <c r="P29" s="0" t="n">
        <v>56758.74</v>
      </c>
      <c r="Q29" s="0" t="n">
        <v>58.39</v>
      </c>
      <c r="R29" s="56" t="n">
        <f aca="false">P29/3600</f>
        <v>15.7663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460.3888</v>
      </c>
      <c r="M30" s="0" t="n">
        <v>32.4151</v>
      </c>
      <c r="N30" s="0" t="n">
        <v>37.2476</v>
      </c>
      <c r="O30" s="0" t="n">
        <v>38.6669</v>
      </c>
      <c r="P30" s="0" t="n">
        <v>53341.02</v>
      </c>
      <c r="Q30" s="0" t="n">
        <v>45.51</v>
      </c>
      <c r="R30" s="60" t="n">
        <f aca="false">P30/3600</f>
        <v>14.8169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525.1624</v>
      </c>
      <c r="M31" s="0" t="n">
        <v>39.4309</v>
      </c>
      <c r="N31" s="0" t="n">
        <v>43.7224</v>
      </c>
      <c r="O31" s="0" t="n">
        <v>44.9893</v>
      </c>
      <c r="P31" s="0" t="n">
        <v>85077.72</v>
      </c>
      <c r="Q31" s="0" t="n">
        <v>123.29</v>
      </c>
      <c r="R31" s="53" t="n">
        <f aca="false">P31/3600</f>
        <v>23.632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211.152</v>
      </c>
      <c r="M32" s="0" t="n">
        <v>37.5708</v>
      </c>
      <c r="N32" s="0" t="n">
        <v>42.364</v>
      </c>
      <c r="O32" s="0" t="n">
        <v>42.9212</v>
      </c>
      <c r="P32" s="0" t="n">
        <v>69731.21</v>
      </c>
      <c r="Q32" s="0" t="n">
        <v>88.1</v>
      </c>
      <c r="R32" s="56" t="n">
        <f aca="false">P32/3600</f>
        <v>19.36978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396.6584</v>
      </c>
      <c r="M33" s="0" t="n">
        <v>35.6509</v>
      </c>
      <c r="N33" s="0" t="n">
        <v>41.0808</v>
      </c>
      <c r="O33" s="0" t="n">
        <v>41.066</v>
      </c>
      <c r="P33" s="0" t="n">
        <v>65543.65</v>
      </c>
      <c r="Q33" s="0" t="n">
        <v>80.1</v>
      </c>
      <c r="R33" s="56" t="n">
        <f aca="false">P33/3600</f>
        <v>18.20656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775.5872</v>
      </c>
      <c r="M34" s="0" t="n">
        <v>33.5982</v>
      </c>
      <c r="N34" s="0" t="n">
        <v>40.0991</v>
      </c>
      <c r="O34" s="0" t="n">
        <v>39.6886</v>
      </c>
      <c r="P34" s="0" t="n">
        <v>62599.09</v>
      </c>
      <c r="Q34" s="0" t="n">
        <v>75.53</v>
      </c>
      <c r="R34" s="60" t="n">
        <f aca="false">P34/3600</f>
        <v>17.38863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377.6104</v>
      </c>
      <c r="M35" s="0" t="n">
        <v>38.1805</v>
      </c>
      <c r="N35" s="0" t="n">
        <v>41.9957</v>
      </c>
      <c r="O35" s="0" t="n">
        <v>44.1189</v>
      </c>
      <c r="P35" s="0" t="n">
        <v>85471.88</v>
      </c>
      <c r="Q35" s="0" t="n">
        <v>136.39</v>
      </c>
      <c r="R35" s="53" t="n">
        <f aca="false">P35/3600</f>
        <v>23.7421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720.6456</v>
      </c>
      <c r="M36" s="0" t="n">
        <v>35.43</v>
      </c>
      <c r="N36" s="0" t="n">
        <v>40.5608</v>
      </c>
      <c r="O36" s="0" t="n">
        <v>42.8987</v>
      </c>
      <c r="P36" s="0" t="n">
        <v>72140.48</v>
      </c>
      <c r="Q36" s="0" t="n">
        <v>97.94</v>
      </c>
      <c r="R36" s="56" t="n">
        <f aca="false">P36/3600</f>
        <v>20.0390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155.8272</v>
      </c>
      <c r="M37" s="0" t="n">
        <v>33.6792</v>
      </c>
      <c r="N37" s="0" t="n">
        <v>39.3148</v>
      </c>
      <c r="O37" s="0" t="n">
        <v>41.8847</v>
      </c>
      <c r="P37" s="0" t="n">
        <v>67546.42</v>
      </c>
      <c r="Q37" s="0" t="n">
        <v>75.31</v>
      </c>
      <c r="R37" s="56" t="n">
        <f aca="false">P37/3600</f>
        <v>18.7628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81.4264</v>
      </c>
      <c r="M38" s="0" t="n">
        <v>31.6367</v>
      </c>
      <c r="N38" s="0" t="n">
        <v>38.4194</v>
      </c>
      <c r="O38" s="0" t="n">
        <v>41.146</v>
      </c>
      <c r="P38" s="0" t="n">
        <v>66337.09</v>
      </c>
      <c r="Q38" s="0" t="n">
        <v>67.93</v>
      </c>
      <c r="R38" s="60" t="n">
        <f aca="false">P38/3600</f>
        <v>18.42696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916.6376</v>
      </c>
      <c r="M39" s="0" t="n">
        <v>40.2624</v>
      </c>
      <c r="N39" s="0" t="n">
        <v>42.7106</v>
      </c>
      <c r="O39" s="0" t="n">
        <v>43.2721</v>
      </c>
      <c r="P39" s="0" t="n">
        <v>12671.41</v>
      </c>
      <c r="Q39" s="0" t="n">
        <v>21.03</v>
      </c>
      <c r="R39" s="53" t="n">
        <f aca="false">P39/3600</f>
        <v>3.5198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64.6008</v>
      </c>
      <c r="M40" s="0" t="n">
        <v>37.1276</v>
      </c>
      <c r="N40" s="0" t="n">
        <v>40.2104</v>
      </c>
      <c r="O40" s="0" t="n">
        <v>40.5785</v>
      </c>
      <c r="P40" s="0" t="n">
        <v>12569.29</v>
      </c>
      <c r="Q40" s="0" t="n">
        <v>15.56</v>
      </c>
      <c r="R40" s="56" t="n">
        <f aca="false">P40/3600</f>
        <v>3.49146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911.988</v>
      </c>
      <c r="M41" s="0" t="n">
        <v>34.344</v>
      </c>
      <c r="N41" s="0" t="n">
        <v>38.2452</v>
      </c>
      <c r="O41" s="0" t="n">
        <v>38.458</v>
      </c>
      <c r="P41" s="0" t="n">
        <v>11465.02</v>
      </c>
      <c r="Q41" s="0" t="n">
        <v>11.1</v>
      </c>
      <c r="R41" s="56" t="n">
        <f aca="false">P41/3600</f>
        <v>3.1847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81.6848</v>
      </c>
      <c r="M42" s="0" t="n">
        <v>31.963</v>
      </c>
      <c r="N42" s="0" t="n">
        <v>36.8565</v>
      </c>
      <c r="O42" s="0" t="n">
        <v>36.8738</v>
      </c>
      <c r="P42" s="0" t="n">
        <v>10843.47</v>
      </c>
      <c r="Q42" s="0" t="n">
        <v>9.33</v>
      </c>
      <c r="R42" s="60" t="n">
        <f aca="false">P42/3600</f>
        <v>3.0120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466.212</v>
      </c>
      <c r="M43" s="0" t="n">
        <v>40.1545</v>
      </c>
      <c r="N43" s="0" t="n">
        <v>43.1111</v>
      </c>
      <c r="O43" s="0" t="n">
        <v>44.4897</v>
      </c>
      <c r="P43" s="0" t="n">
        <v>14810.82</v>
      </c>
      <c r="Q43" s="0" t="n">
        <v>18.9</v>
      </c>
      <c r="R43" s="53" t="n">
        <f aca="false">P43/3600</f>
        <v>4.11411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2031.86</v>
      </c>
      <c r="M44" s="0" t="n">
        <v>37.3623</v>
      </c>
      <c r="N44" s="0" t="n">
        <v>41.0545</v>
      </c>
      <c r="O44" s="0" t="n">
        <v>42.1579</v>
      </c>
      <c r="P44" s="0" t="n">
        <v>14063.08</v>
      </c>
      <c r="Q44" s="0" t="n">
        <v>16.9</v>
      </c>
      <c r="R44" s="56" t="n">
        <f aca="false">P44/3600</f>
        <v>3.90641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1004.6472</v>
      </c>
      <c r="M45" s="0" t="n">
        <v>34.4769</v>
      </c>
      <c r="N45" s="0" t="n">
        <v>39.352</v>
      </c>
      <c r="O45" s="0" t="n">
        <v>40.2871</v>
      </c>
      <c r="P45" s="0" t="n">
        <v>13697.86</v>
      </c>
      <c r="Q45" s="0" t="n">
        <v>15.57</v>
      </c>
      <c r="R45" s="56" t="n">
        <f aca="false">P45/3600</f>
        <v>3.8049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525.7976</v>
      </c>
      <c r="M46" s="0" t="n">
        <v>31.6488</v>
      </c>
      <c r="N46" s="0" t="n">
        <v>38.0614</v>
      </c>
      <c r="O46" s="0" t="n">
        <v>38.8941</v>
      </c>
      <c r="P46" s="0" t="n">
        <v>13294.03</v>
      </c>
      <c r="Q46" s="0" t="n">
        <v>13.37</v>
      </c>
      <c r="R46" s="60" t="n">
        <f aca="false">P46/3600</f>
        <v>3.69278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361.0496</v>
      </c>
      <c r="M47" s="0" t="n">
        <v>38.3965</v>
      </c>
      <c r="N47" s="0" t="n">
        <v>41.0128</v>
      </c>
      <c r="O47" s="0" t="n">
        <v>41.9233</v>
      </c>
      <c r="P47" s="0" t="n">
        <v>11259.2</v>
      </c>
      <c r="Q47" s="0" t="n">
        <v>18.42</v>
      </c>
      <c r="R47" s="53" t="n">
        <f aca="false">P47/3600</f>
        <v>3.12755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604.6824</v>
      </c>
      <c r="M48" s="0" t="n">
        <v>34.6028</v>
      </c>
      <c r="N48" s="0" t="n">
        <v>38.3444</v>
      </c>
      <c r="O48" s="0" t="n">
        <v>39.1578</v>
      </c>
      <c r="P48" s="0" t="n">
        <v>12602.52</v>
      </c>
      <c r="Q48" s="0" t="n">
        <v>19.23</v>
      </c>
      <c r="R48" s="56" t="n">
        <f aca="false">P48/3600</f>
        <v>3.500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95.0472</v>
      </c>
      <c r="M49" s="0" t="n">
        <v>31.1639</v>
      </c>
      <c r="N49" s="0" t="n">
        <v>36.4106</v>
      </c>
      <c r="O49" s="0" t="n">
        <v>37.1965</v>
      </c>
      <c r="P49" s="0" t="n">
        <v>11747.68</v>
      </c>
      <c r="Q49" s="0" t="n">
        <v>15.26</v>
      </c>
      <c r="R49" s="56" t="n">
        <f aca="false">P49/3600</f>
        <v>3.2632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711.3512</v>
      </c>
      <c r="M50" s="0" t="n">
        <v>27.9978</v>
      </c>
      <c r="N50" s="0" t="n">
        <v>35.078</v>
      </c>
      <c r="O50" s="0" t="n">
        <v>35.8181</v>
      </c>
      <c r="P50" s="0" t="n">
        <v>10797.33</v>
      </c>
      <c r="Q50" s="0" t="n">
        <v>15.98</v>
      </c>
      <c r="R50" s="60" t="n">
        <f aca="false">P50/3600</f>
        <v>2.99925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60.4616</v>
      </c>
      <c r="M51" s="0" t="n">
        <v>39.9766</v>
      </c>
      <c r="N51" s="0" t="n">
        <v>41.5126</v>
      </c>
      <c r="O51" s="0" t="n">
        <v>42.8175</v>
      </c>
      <c r="P51" s="0" t="n">
        <v>9801.47</v>
      </c>
      <c r="Q51" s="0" t="n">
        <v>17.59</v>
      </c>
      <c r="R51" s="53" t="n">
        <f aca="false">P51/3600</f>
        <v>2.722630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88.7032</v>
      </c>
      <c r="M52" s="0" t="n">
        <v>36.2941</v>
      </c>
      <c r="N52" s="0" t="n">
        <v>38.8876</v>
      </c>
      <c r="O52" s="0" t="n">
        <v>40.4793</v>
      </c>
      <c r="P52" s="0" t="n">
        <v>8877.27</v>
      </c>
      <c r="Q52" s="0" t="n">
        <v>12.76</v>
      </c>
      <c r="R52" s="56" t="n">
        <f aca="false">P52/3600</f>
        <v>2.46590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71.464</v>
      </c>
      <c r="M53" s="0" t="n">
        <v>33.1444</v>
      </c>
      <c r="N53" s="0" t="n">
        <v>36.9771</v>
      </c>
      <c r="O53" s="0" t="n">
        <v>38.7212</v>
      </c>
      <c r="P53" s="0" t="n">
        <v>7175.94</v>
      </c>
      <c r="Q53" s="0" t="n">
        <v>8.61</v>
      </c>
      <c r="R53" s="56" t="n">
        <f aca="false">P53/3600</f>
        <v>1.9933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501.8576</v>
      </c>
      <c r="M54" s="0" t="n">
        <v>30.296</v>
      </c>
      <c r="N54" s="0" t="n">
        <v>35.6809</v>
      </c>
      <c r="O54" s="0" t="n">
        <v>37.3985</v>
      </c>
      <c r="P54" s="0" t="n">
        <v>6648.55</v>
      </c>
      <c r="Q54" s="0" t="n">
        <v>7.09</v>
      </c>
      <c r="R54" s="60" t="n">
        <f aca="false">P54/3600</f>
        <v>1.846819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31.2824</v>
      </c>
      <c r="M55" s="0" t="n">
        <v>40.9798</v>
      </c>
      <c r="N55" s="0" t="n">
        <v>43.6022</v>
      </c>
      <c r="O55" s="0" t="n">
        <v>43.0297</v>
      </c>
      <c r="P55" s="0" t="n">
        <v>3328.39</v>
      </c>
      <c r="Q55" s="0" t="n">
        <v>4.87</v>
      </c>
      <c r="R55" s="53" t="n">
        <f aca="false">P55/3600</f>
        <v>0.9245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22.2632</v>
      </c>
      <c r="M56" s="0" t="n">
        <v>37.1313</v>
      </c>
      <c r="N56" s="0" t="n">
        <v>40.9044</v>
      </c>
      <c r="O56" s="0" t="n">
        <v>39.8786</v>
      </c>
      <c r="P56" s="0" t="n">
        <v>2637.54</v>
      </c>
      <c r="Q56" s="0" t="n">
        <v>3.18</v>
      </c>
      <c r="R56" s="56" t="n">
        <f aca="false">P56/3600</f>
        <v>0.7326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60.976</v>
      </c>
      <c r="M57" s="0" t="n">
        <v>33.6909</v>
      </c>
      <c r="N57" s="0" t="n">
        <v>38.8707</v>
      </c>
      <c r="O57" s="0" t="n">
        <v>37.5338</v>
      </c>
      <c r="P57" s="0" t="n">
        <v>2584.43</v>
      </c>
      <c r="Q57" s="0" t="n">
        <v>2.91</v>
      </c>
      <c r="R57" s="56" t="n">
        <f aca="false">P57/3600</f>
        <v>0.71789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41.0464</v>
      </c>
      <c r="M58" s="0" t="n">
        <v>30.7753</v>
      </c>
      <c r="N58" s="0" t="n">
        <v>37.4478</v>
      </c>
      <c r="O58" s="0" t="n">
        <v>35.857</v>
      </c>
      <c r="P58" s="0" t="n">
        <v>2499.71</v>
      </c>
      <c r="Q58" s="0" t="n">
        <v>2.4</v>
      </c>
      <c r="R58" s="60" t="n">
        <f aca="false">P58/3600</f>
        <v>0.694363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304.3032</v>
      </c>
      <c r="M59" s="0" t="n">
        <v>38.3745</v>
      </c>
      <c r="N59" s="0" t="n">
        <v>42.6054</v>
      </c>
      <c r="O59" s="0" t="n">
        <v>43.5914</v>
      </c>
      <c r="P59" s="0" t="n">
        <v>3252.1</v>
      </c>
      <c r="Q59" s="0" t="n">
        <v>5.84</v>
      </c>
      <c r="R59" s="53" t="n">
        <f aca="false">P59/3600</f>
        <v>0.90336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808.0256</v>
      </c>
      <c r="M60" s="0" t="n">
        <v>34.658</v>
      </c>
      <c r="N60" s="0" t="n">
        <v>40.6465</v>
      </c>
      <c r="O60" s="0" t="n">
        <v>41.5743</v>
      </c>
      <c r="P60" s="0" t="n">
        <v>2988.81</v>
      </c>
      <c r="Q60" s="0" t="n">
        <v>4.6</v>
      </c>
      <c r="R60" s="56" t="n">
        <f aca="false">P60/3600</f>
        <v>0.8302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23.5144</v>
      </c>
      <c r="M61" s="0" t="n">
        <v>31.5127</v>
      </c>
      <c r="N61" s="0" t="n">
        <v>39.2867</v>
      </c>
      <c r="O61" s="0" t="n">
        <v>40.14</v>
      </c>
      <c r="P61" s="0" t="n">
        <v>3161.73</v>
      </c>
      <c r="Q61" s="0" t="n">
        <v>3.96</v>
      </c>
      <c r="R61" s="56" t="n">
        <f aca="false">P61/3600</f>
        <v>0.87825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48.72</v>
      </c>
      <c r="M62" s="0" t="n">
        <v>28.6003</v>
      </c>
      <c r="N62" s="0" t="n">
        <v>38.3244</v>
      </c>
      <c r="O62" s="0" t="n">
        <v>39.0936</v>
      </c>
      <c r="P62" s="0" t="n">
        <v>3131.78</v>
      </c>
      <c r="Q62" s="0" t="n">
        <v>4.01</v>
      </c>
      <c r="R62" s="60" t="n">
        <f aca="false">P62/3600</f>
        <v>0.8699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24.528</v>
      </c>
      <c r="M63" s="0" t="n">
        <v>38.0772</v>
      </c>
      <c r="N63" s="0" t="n">
        <v>40.6816</v>
      </c>
      <c r="O63" s="0" t="n">
        <v>41.3698</v>
      </c>
      <c r="P63" s="0" t="n">
        <v>2710.06</v>
      </c>
      <c r="Q63" s="0" t="n">
        <v>4.11</v>
      </c>
      <c r="R63" s="53" t="n">
        <f aca="false">P63/3600</f>
        <v>0.75279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71.46</v>
      </c>
      <c r="M64" s="0" t="n">
        <v>34.3535</v>
      </c>
      <c r="N64" s="0" t="n">
        <v>38.04</v>
      </c>
      <c r="O64" s="0" t="n">
        <v>38.582</v>
      </c>
      <c r="P64" s="0" t="n">
        <v>2484</v>
      </c>
      <c r="Q64" s="0" t="n">
        <v>3.17</v>
      </c>
      <c r="R64" s="56" t="n">
        <f aca="false">P64/3600</f>
        <v>0.6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80.3832</v>
      </c>
      <c r="M65" s="0" t="n">
        <v>30.9385</v>
      </c>
      <c r="N65" s="0" t="n">
        <v>36.0786</v>
      </c>
      <c r="O65" s="0" t="n">
        <v>36.6297</v>
      </c>
      <c r="P65" s="0" t="n">
        <v>2378.83</v>
      </c>
      <c r="Q65" s="0" t="n">
        <v>2.43</v>
      </c>
      <c r="R65" s="56" t="n">
        <f aca="false">P65/3600</f>
        <v>0.6607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68.436</v>
      </c>
      <c r="M66" s="0" t="n">
        <v>27.9423</v>
      </c>
      <c r="N66" s="0" t="n">
        <v>34.6749</v>
      </c>
      <c r="O66" s="0" t="n">
        <v>35.1577</v>
      </c>
      <c r="P66" s="0" t="n">
        <v>2891.1</v>
      </c>
      <c r="Q66" s="0" t="n">
        <v>3.03</v>
      </c>
      <c r="R66" s="60" t="n">
        <f aca="false">P66/3600</f>
        <v>0.80308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18.9112</v>
      </c>
      <c r="M67" s="0" t="n">
        <v>40.0031</v>
      </c>
      <c r="N67" s="0" t="n">
        <v>41.2806</v>
      </c>
      <c r="O67" s="0" t="n">
        <v>42.3086</v>
      </c>
      <c r="P67" s="0" t="n">
        <v>1961.48</v>
      </c>
      <c r="Q67" s="0" t="n">
        <v>3.33</v>
      </c>
      <c r="R67" s="53" t="n">
        <f aca="false">P67/3600</f>
        <v>0.544855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81.3872</v>
      </c>
      <c r="M68" s="0" t="n">
        <v>35.9478</v>
      </c>
      <c r="N68" s="0" t="n">
        <v>38.4572</v>
      </c>
      <c r="O68" s="0" t="n">
        <v>39.641</v>
      </c>
      <c r="P68" s="0" t="n">
        <v>2072.21</v>
      </c>
      <c r="Q68" s="0" t="n">
        <v>3.33</v>
      </c>
      <c r="R68" s="56" t="n">
        <f aca="false">P68/3600</f>
        <v>0.57561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24.9024</v>
      </c>
      <c r="M69" s="0" t="n">
        <v>32.3451</v>
      </c>
      <c r="N69" s="0" t="n">
        <v>36.4217</v>
      </c>
      <c r="O69" s="0" t="n">
        <v>37.5966</v>
      </c>
      <c r="P69" s="0" t="n">
        <v>1984.29</v>
      </c>
      <c r="Q69" s="0" t="n">
        <v>2.67</v>
      </c>
      <c r="R69" s="56" t="n">
        <f aca="false">P69/3600</f>
        <v>0.551191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60.2944</v>
      </c>
      <c r="M70" s="0" t="n">
        <v>29.5225</v>
      </c>
      <c r="N70" s="0" t="n">
        <v>34.9984</v>
      </c>
      <c r="O70" s="0" t="n">
        <v>36.0783</v>
      </c>
      <c r="P70" s="0" t="n">
        <v>1614.8</v>
      </c>
      <c r="Q70" s="0" t="n">
        <v>1.64</v>
      </c>
      <c r="R70" s="60" t="n">
        <f aca="false">P70/3600</f>
        <v>0.44855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248.7464</v>
      </c>
      <c r="M71" s="0" t="n">
        <v>43.4405</v>
      </c>
      <c r="N71" s="0" t="n">
        <v>46.7349</v>
      </c>
      <c r="O71" s="0" t="n">
        <v>47.6911</v>
      </c>
      <c r="P71" s="0" t="n">
        <v>28490.25</v>
      </c>
      <c r="Q71" s="0" t="n">
        <v>31.87</v>
      </c>
      <c r="R71" s="53" t="n">
        <f aca="false">P71/3600</f>
        <v>7.91395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835.8736</v>
      </c>
      <c r="M72" s="0" t="n">
        <v>41.2381</v>
      </c>
      <c r="N72" s="0" t="n">
        <v>45.4106</v>
      </c>
      <c r="O72" s="0" t="n">
        <v>46.0777</v>
      </c>
      <c r="P72" s="0" t="n">
        <v>31770.38</v>
      </c>
      <c r="Q72" s="0" t="n">
        <v>25.61</v>
      </c>
      <c r="R72" s="56" t="n">
        <f aca="false">P72/3600</f>
        <v>8.8251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407.4672</v>
      </c>
      <c r="M73" s="0" t="n">
        <v>38.7946</v>
      </c>
      <c r="N73" s="0" t="n">
        <v>44.0607</v>
      </c>
      <c r="O73" s="0" t="n">
        <v>44.4376</v>
      </c>
      <c r="P73" s="0" t="n">
        <v>27248.31</v>
      </c>
      <c r="Q73" s="0" t="n">
        <v>23.83</v>
      </c>
      <c r="R73" s="56" t="n">
        <f aca="false">P73/3600</f>
        <v>7.5689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220.2112</v>
      </c>
      <c r="M74" s="0" t="n">
        <v>36.1</v>
      </c>
      <c r="N74" s="0" t="n">
        <v>43.0689</v>
      </c>
      <c r="O74" s="0" t="n">
        <v>43.2724</v>
      </c>
      <c r="P74" s="0" t="n">
        <v>26208.67</v>
      </c>
      <c r="Q74" s="0" t="n">
        <v>19.01</v>
      </c>
      <c r="R74" s="60" t="n">
        <f aca="false">P74/3600</f>
        <v>7.2801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911.3032</v>
      </c>
      <c r="M75" s="0" t="n">
        <v>43.299</v>
      </c>
      <c r="N75" s="0" t="n">
        <v>48.3142</v>
      </c>
      <c r="O75" s="0" t="n">
        <v>47.8383</v>
      </c>
      <c r="P75" s="0" t="n">
        <v>28335.53</v>
      </c>
      <c r="Q75" s="0" t="n">
        <v>33.59</v>
      </c>
      <c r="R75" s="53" t="n">
        <f aca="false">P75/3600</f>
        <v>7.87098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81.4</v>
      </c>
      <c r="M76" s="0" t="n">
        <v>41.03</v>
      </c>
      <c r="N76" s="0" t="n">
        <v>46.947</v>
      </c>
      <c r="O76" s="0" t="n">
        <v>45.9813</v>
      </c>
      <c r="P76" s="0" t="n">
        <v>27661.58</v>
      </c>
      <c r="Q76" s="0" t="n">
        <v>28.1</v>
      </c>
      <c r="R76" s="56" t="n">
        <f aca="false">P76/3600</f>
        <v>7.6837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68.1176</v>
      </c>
      <c r="M77" s="0" t="n">
        <v>38.5481</v>
      </c>
      <c r="N77" s="0" t="n">
        <v>45.751</v>
      </c>
      <c r="O77" s="0" t="n">
        <v>44.197</v>
      </c>
      <c r="P77" s="0" t="n">
        <v>27295.05</v>
      </c>
      <c r="Q77" s="0" t="n">
        <v>24.95</v>
      </c>
      <c r="R77" s="56" t="n">
        <f aca="false">P77/3600</f>
        <v>7.5819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55.596</v>
      </c>
      <c r="M78" s="0" t="n">
        <v>35.6626</v>
      </c>
      <c r="N78" s="0" t="n">
        <v>44.8525</v>
      </c>
      <c r="O78" s="0" t="n">
        <v>42.8165</v>
      </c>
      <c r="P78" s="0" t="n">
        <v>25947.98</v>
      </c>
      <c r="Q78" s="0" t="n">
        <v>18.93</v>
      </c>
      <c r="R78" s="60" t="n">
        <f aca="false">P78/3600</f>
        <v>7.2077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502.668</v>
      </c>
      <c r="M79" s="0" t="n">
        <v>43.1975</v>
      </c>
      <c r="N79" s="0" t="n">
        <v>48.1135</v>
      </c>
      <c r="O79" s="0" t="n">
        <v>48.3465</v>
      </c>
      <c r="P79" s="0" t="n">
        <v>28792.94</v>
      </c>
      <c r="Q79" s="0" t="n">
        <v>32.25</v>
      </c>
      <c r="R79" s="53" t="n">
        <f aca="false">P79/3600</f>
        <v>7.99803888888889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814.0176</v>
      </c>
      <c r="M80" s="0" t="n">
        <v>40.843</v>
      </c>
      <c r="N80" s="0" t="n">
        <v>46.3992</v>
      </c>
      <c r="O80" s="0" t="n">
        <v>46.5215</v>
      </c>
      <c r="P80" s="0" t="n">
        <v>27877.34</v>
      </c>
      <c r="Q80" s="0" t="n">
        <v>27.34</v>
      </c>
      <c r="R80" s="56" t="n">
        <f aca="false">P80/3600</f>
        <v>7.74370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66.4064</v>
      </c>
      <c r="M81" s="0" t="n">
        <v>38.3445</v>
      </c>
      <c r="N81" s="0" t="n">
        <v>44.7215</v>
      </c>
      <c r="O81" s="0" t="n">
        <v>44.6853</v>
      </c>
      <c r="P81" s="0" t="n">
        <v>26383.66</v>
      </c>
      <c r="Q81" s="0" t="n">
        <v>20.24</v>
      </c>
      <c r="R81" s="56" t="n">
        <f aca="false">P81/3600</f>
        <v>7.328794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96.228</v>
      </c>
      <c r="M82" s="0" t="n">
        <v>35.7402</v>
      </c>
      <c r="N82" s="0" t="n">
        <v>43.5138</v>
      </c>
      <c r="O82" s="0" t="n">
        <v>43.4195</v>
      </c>
      <c r="P82" s="0" t="n">
        <v>26952.14</v>
      </c>
      <c r="Q82" s="0" t="n">
        <v>22.01</v>
      </c>
      <c r="R82" s="60" t="n">
        <f aca="false">P82/3600</f>
        <v>7.486705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121.1256</v>
      </c>
      <c r="M83" s="0" t="n">
        <v>40.3765</v>
      </c>
      <c r="N83" s="0" t="n">
        <v>42.538</v>
      </c>
      <c r="O83" s="0" t="n">
        <v>43.0486</v>
      </c>
      <c r="P83" s="0" t="n">
        <v>13021.49</v>
      </c>
      <c r="Q83" s="0" t="n">
        <v>18.04</v>
      </c>
      <c r="R83" s="53" t="n">
        <f aca="false">P83/3600</f>
        <v>3.617080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70.708</v>
      </c>
      <c r="M84" s="0" t="n">
        <v>37.1302</v>
      </c>
      <c r="N84" s="0" t="n">
        <v>39.7706</v>
      </c>
      <c r="O84" s="0" t="n">
        <v>40.1344</v>
      </c>
      <c r="P84" s="0" t="n">
        <v>12000.99</v>
      </c>
      <c r="Q84" s="0" t="n">
        <v>14.29</v>
      </c>
      <c r="R84" s="56" t="n">
        <f aca="false">P84/3600</f>
        <v>3.33360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77.0544</v>
      </c>
      <c r="M85" s="0" t="n">
        <v>34.2343</v>
      </c>
      <c r="N85" s="0" t="n">
        <v>37.6239</v>
      </c>
      <c r="O85" s="0" t="n">
        <v>37.821</v>
      </c>
      <c r="P85" s="0" t="n">
        <v>11196.93</v>
      </c>
      <c r="Q85" s="0" t="n">
        <v>10.84</v>
      </c>
      <c r="R85" s="56" t="n">
        <f aca="false">P85/3600</f>
        <v>3.110258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524.5744</v>
      </c>
      <c r="M86" s="0" t="n">
        <v>31.6559</v>
      </c>
      <c r="N86" s="0" t="n">
        <v>36.0215</v>
      </c>
      <c r="O86" s="0" t="n">
        <v>36.1289</v>
      </c>
      <c r="P86" s="0" t="n">
        <v>10671.29</v>
      </c>
      <c r="Q86" s="0" t="n">
        <v>8.94</v>
      </c>
      <c r="R86" s="60" t="n">
        <f aca="false">P86/3600</f>
        <v>2.964247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60.1656</v>
      </c>
      <c r="M87" s="0" t="n">
        <v>42.8563</v>
      </c>
      <c r="N87" s="0" t="n">
        <v>45.4376</v>
      </c>
      <c r="O87" s="0" t="n">
        <v>45.7504</v>
      </c>
      <c r="P87" s="0" t="n">
        <v>27581.93</v>
      </c>
      <c r="Q87" s="0" t="n">
        <v>33.25</v>
      </c>
      <c r="R87" s="53" t="n">
        <f aca="false">P87/3600</f>
        <v>7.6616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56.5094</v>
      </c>
      <c r="M88" s="0" t="n">
        <v>38.8754</v>
      </c>
      <c r="N88" s="0" t="n">
        <v>42.5813</v>
      </c>
      <c r="O88" s="0" t="n">
        <v>42.8234</v>
      </c>
      <c r="P88" s="0" t="n">
        <v>25318.32</v>
      </c>
      <c r="Q88" s="0" t="n">
        <v>29.95</v>
      </c>
      <c r="R88" s="56" t="n">
        <f aca="false">P88/3600</f>
        <v>7.0328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78.2277</v>
      </c>
      <c r="M89" s="0" t="n">
        <v>35.1284</v>
      </c>
      <c r="N89" s="0" t="n">
        <v>40.4022</v>
      </c>
      <c r="O89" s="0" t="n">
        <v>40.3074</v>
      </c>
      <c r="P89" s="0" t="n">
        <v>23376.51</v>
      </c>
      <c r="Q89" s="0" t="n">
        <v>24.57</v>
      </c>
      <c r="R89" s="56" t="n">
        <f aca="false">P89/3600</f>
        <v>6.49347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84.6254</v>
      </c>
      <c r="M90" s="0" t="n">
        <v>31.8254</v>
      </c>
      <c r="N90" s="0" t="n">
        <v>38.8735</v>
      </c>
      <c r="O90" s="0" t="n">
        <v>38.2001</v>
      </c>
      <c r="P90" s="0" t="n">
        <v>22278.84</v>
      </c>
      <c r="Q90" s="0" t="n">
        <v>21.22</v>
      </c>
      <c r="R90" s="60" t="n">
        <f aca="false">P90/3600</f>
        <v>6.18856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63.5712</v>
      </c>
      <c r="M91" s="0" t="n">
        <v>46.5401</v>
      </c>
      <c r="N91" s="0" t="n">
        <v>44.7208</v>
      </c>
      <c r="O91" s="0" t="n">
        <v>44.7669</v>
      </c>
      <c r="P91" s="0" t="n">
        <v>12610.45</v>
      </c>
      <c r="Q91" s="0" t="n">
        <v>9.18</v>
      </c>
      <c r="R91" s="53" t="n">
        <f aca="false">P91/3600</f>
        <v>3.50290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7.016</v>
      </c>
      <c r="M92" s="0" t="n">
        <v>42.4719</v>
      </c>
      <c r="N92" s="0" t="n">
        <v>41.0188</v>
      </c>
      <c r="O92" s="0" t="n">
        <v>41.1394</v>
      </c>
      <c r="P92" s="0" t="n">
        <v>12460.14</v>
      </c>
      <c r="Q92" s="0" t="n">
        <v>9.21</v>
      </c>
      <c r="R92" s="56" t="n">
        <f aca="false">P92/3600</f>
        <v>3.4611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200.8312</v>
      </c>
      <c r="M93" s="0" t="n">
        <v>38.0159</v>
      </c>
      <c r="N93" s="0" t="n">
        <v>39.004</v>
      </c>
      <c r="O93" s="0" t="n">
        <v>39.2848</v>
      </c>
      <c r="P93" s="0" t="n">
        <v>12920.8</v>
      </c>
      <c r="Q93" s="0" t="n">
        <v>8.85</v>
      </c>
      <c r="R93" s="56" t="n">
        <f aca="false">P93/3600</f>
        <v>3.589111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45.2232</v>
      </c>
      <c r="M94" s="0" t="n">
        <v>33.3425</v>
      </c>
      <c r="N94" s="0" t="n">
        <v>37.898</v>
      </c>
      <c r="O94" s="0" t="n">
        <v>37.9422</v>
      </c>
      <c r="P94" s="0" t="n">
        <v>12485.8</v>
      </c>
      <c r="Q94" s="0" t="n">
        <v>8</v>
      </c>
      <c r="R94" s="60" t="n">
        <f aca="false">P94/3600</f>
        <v>3.4682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8.4752</v>
      </c>
      <c r="M95" s="0" t="n">
        <v>48.82</v>
      </c>
      <c r="N95" s="0" t="n">
        <v>52.0597</v>
      </c>
      <c r="O95" s="0" t="n">
        <v>53.2112</v>
      </c>
      <c r="P95" s="0" t="n">
        <v>22357.5</v>
      </c>
      <c r="Q95" s="0" t="n">
        <v>20.12</v>
      </c>
      <c r="R95" s="53" t="n">
        <f aca="false">P95/3600</f>
        <v>6.210416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39.2458</v>
      </c>
      <c r="M96" s="0" t="n">
        <v>45.1534</v>
      </c>
      <c r="N96" s="0" t="n">
        <v>49.0359</v>
      </c>
      <c r="O96" s="0" t="n">
        <v>50.2772</v>
      </c>
      <c r="P96" s="0" t="n">
        <v>21871.15</v>
      </c>
      <c r="Q96" s="0" t="n">
        <v>20.77</v>
      </c>
      <c r="R96" s="56" t="n">
        <f aca="false">P96/3600</f>
        <v>6.0753194444444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64.7674</v>
      </c>
      <c r="M97" s="0" t="n">
        <v>41.4864</v>
      </c>
      <c r="N97" s="0" t="n">
        <v>46.5923</v>
      </c>
      <c r="O97" s="0" t="n">
        <v>47.9734</v>
      </c>
      <c r="P97" s="0" t="n">
        <v>22725.19</v>
      </c>
      <c r="Q97" s="0" t="n">
        <v>20.49</v>
      </c>
      <c r="R97" s="56" t="n">
        <f aca="false">P97/3600</f>
        <v>6.31255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67.992</v>
      </c>
      <c r="M98" s="0" t="n">
        <v>37.8589</v>
      </c>
      <c r="N98" s="0" t="n">
        <v>44.7714</v>
      </c>
      <c r="O98" s="0" t="n">
        <v>46.3169</v>
      </c>
      <c r="P98" s="0" t="n">
        <v>21237.26</v>
      </c>
      <c r="Q98" s="0" t="n">
        <v>19.93</v>
      </c>
      <c r="R98" s="60" t="n">
        <f aca="false">P98/3600</f>
        <v>5.89923888888889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7603661874336</v>
      </c>
      <c r="R106" s="72" t="n">
        <f aca="false">GEOMEAN(R3:R98)</f>
        <v>4.144658368951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0255260014961</v>
      </c>
      <c r="R107" s="73" t="n">
        <f aca="false">R106/J106</f>
        <v>1.1120380352717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03347222222222</v>
      </c>
      <c r="R108" s="72" t="n">
        <f aca="false">SUM(R3:R98)</f>
        <v>525.47583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0439256397036</v>
      </c>
      <c r="R113" s="72" t="n">
        <f aca="false">GEOMEAN(R3:R10,R19:R82)</f>
        <v>4.0229929742692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3715121950672</v>
      </c>
      <c r="R114" s="73" t="n">
        <f aca="false">R113/J113</f>
        <v>1.100473721558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686.5264</v>
      </c>
      <c r="M19" s="0" t="n">
        <v>41.3863</v>
      </c>
      <c r="N19" s="0" t="n">
        <v>43.0124</v>
      </c>
      <c r="O19" s="0" t="n">
        <v>44.4435</v>
      </c>
      <c r="P19" s="0" t="n">
        <v>20000.26</v>
      </c>
      <c r="Q19" s="0" t="n">
        <v>46.19</v>
      </c>
      <c r="R19" s="53" t="n">
        <f aca="false">P19/3600</f>
        <v>5.555627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680.0872</v>
      </c>
      <c r="M20" s="0" t="n">
        <v>39.4093</v>
      </c>
      <c r="N20" s="0" t="n">
        <v>41.3748</v>
      </c>
      <c r="O20" s="0" t="n">
        <v>42.5598</v>
      </c>
      <c r="P20" s="0" t="n">
        <v>18270.78</v>
      </c>
      <c r="Q20" s="0" t="n">
        <v>29.53</v>
      </c>
      <c r="R20" s="56" t="n">
        <f aca="false">P20/3600</f>
        <v>5.075216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95.548</v>
      </c>
      <c r="M21" s="0" t="n">
        <v>36.9044</v>
      </c>
      <c r="N21" s="0" t="n">
        <v>40.1022</v>
      </c>
      <c r="O21" s="0" t="n">
        <v>41.3254</v>
      </c>
      <c r="P21" s="0" t="n">
        <v>17272.83</v>
      </c>
      <c r="Q21" s="0" t="n">
        <v>25.68</v>
      </c>
      <c r="R21" s="56" t="n">
        <f aca="false">P21/3600</f>
        <v>4.7980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622.9232</v>
      </c>
      <c r="M22" s="0" t="n">
        <v>34.2935</v>
      </c>
      <c r="N22" s="0" t="n">
        <v>39.2589</v>
      </c>
      <c r="O22" s="0" t="n">
        <v>40.5625</v>
      </c>
      <c r="P22" s="0" t="n">
        <v>16446.6</v>
      </c>
      <c r="Q22" s="0" t="n">
        <v>23.92</v>
      </c>
      <c r="R22" s="60" t="n">
        <f aca="false">P22/3600</f>
        <v>4.568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371.76</v>
      </c>
      <c r="M23" s="0" t="n">
        <v>39.5893</v>
      </c>
      <c r="N23" s="0" t="n">
        <v>41.6694</v>
      </c>
      <c r="O23" s="0" t="n">
        <v>42.7434</v>
      </c>
      <c r="P23" s="0" t="n">
        <v>19060.86</v>
      </c>
      <c r="Q23" s="0" t="n">
        <v>37.64</v>
      </c>
      <c r="R23" s="53" t="n">
        <f aca="false">P23/3600</f>
        <v>5.29468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469.9616</v>
      </c>
      <c r="M24" s="0" t="n">
        <v>36.7589</v>
      </c>
      <c r="N24" s="0" t="n">
        <v>39.5956</v>
      </c>
      <c r="O24" s="0" t="n">
        <v>40.5957</v>
      </c>
      <c r="P24" s="0" t="n">
        <v>17849.54</v>
      </c>
      <c r="Q24" s="0" t="n">
        <v>29.31</v>
      </c>
      <c r="R24" s="56" t="n">
        <f aca="false">P24/3600</f>
        <v>4.95820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98.896</v>
      </c>
      <c r="M25" s="0" t="n">
        <v>34.0378</v>
      </c>
      <c r="N25" s="0" t="n">
        <v>37.9984</v>
      </c>
      <c r="O25" s="0" t="n">
        <v>39.2442</v>
      </c>
      <c r="P25" s="0" t="n">
        <v>16076.78</v>
      </c>
      <c r="Q25" s="0" t="n">
        <v>24.75</v>
      </c>
      <c r="R25" s="56" t="n">
        <f aca="false">P25/3600</f>
        <v>4.46577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55.36</v>
      </c>
      <c r="M26" s="0" t="n">
        <v>31.4949</v>
      </c>
      <c r="N26" s="0" t="n">
        <v>36.9147</v>
      </c>
      <c r="O26" s="0" t="n">
        <v>38.4879</v>
      </c>
      <c r="P26" s="0" t="n">
        <v>16207.2</v>
      </c>
      <c r="Q26" s="0" t="n">
        <v>22.49</v>
      </c>
      <c r="R26" s="60" t="n">
        <f aca="false">P26/3600</f>
        <v>4.50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1128.452</v>
      </c>
      <c r="M27" s="0" t="n">
        <v>38.4794</v>
      </c>
      <c r="N27" s="0" t="n">
        <v>39.8601</v>
      </c>
      <c r="O27" s="0" t="n">
        <v>43.0007</v>
      </c>
      <c r="P27" s="0" t="n">
        <v>38361.58</v>
      </c>
      <c r="Q27" s="0" t="n">
        <v>95.44</v>
      </c>
      <c r="R27" s="53" t="n">
        <f aca="false">P27/3600</f>
        <v>10.65599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622.8936</v>
      </c>
      <c r="M28" s="0" t="n">
        <v>36.547</v>
      </c>
      <c r="N28" s="0" t="n">
        <v>38.7085</v>
      </c>
      <c r="O28" s="0" t="n">
        <v>41.065</v>
      </c>
      <c r="P28" s="0" t="n">
        <v>33891.12</v>
      </c>
      <c r="Q28" s="0" t="n">
        <v>56.99</v>
      </c>
      <c r="R28" s="56" t="n">
        <f aca="false">P28/3600</f>
        <v>9.414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3010.62</v>
      </c>
      <c r="M29" s="0" t="n">
        <v>34.4034</v>
      </c>
      <c r="N29" s="0" t="n">
        <v>37.8021</v>
      </c>
      <c r="O29" s="0" t="n">
        <v>39.5148</v>
      </c>
      <c r="P29" s="0" t="n">
        <v>31997.46</v>
      </c>
      <c r="Q29" s="0" t="n">
        <v>45.39</v>
      </c>
      <c r="R29" s="56" t="n">
        <f aca="false">P29/3600</f>
        <v>8.8881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487.2112</v>
      </c>
      <c r="M30" s="0" t="n">
        <v>32.1279</v>
      </c>
      <c r="N30" s="0" t="n">
        <v>37.0668</v>
      </c>
      <c r="O30" s="0" t="n">
        <v>38.3295</v>
      </c>
      <c r="P30" s="0" t="n">
        <v>31712.63</v>
      </c>
      <c r="Q30" s="0" t="n">
        <v>35.27</v>
      </c>
      <c r="R30" s="60" t="n">
        <f aca="false">P30/3600</f>
        <v>8.80906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647.2496</v>
      </c>
      <c r="M31" s="0" t="n">
        <v>39.1984</v>
      </c>
      <c r="N31" s="0" t="n">
        <v>43.3823</v>
      </c>
      <c r="O31" s="0" t="n">
        <v>44.4617</v>
      </c>
      <c r="P31" s="0" t="n">
        <v>46641.9</v>
      </c>
      <c r="Q31" s="0" t="n">
        <v>89.99</v>
      </c>
      <c r="R31" s="53" t="n">
        <f aca="false">P31/3600</f>
        <v>12.9560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815.3696</v>
      </c>
      <c r="M32" s="0" t="n">
        <v>37.341</v>
      </c>
      <c r="N32" s="0" t="n">
        <v>41.96</v>
      </c>
      <c r="O32" s="0" t="n">
        <v>42.3716</v>
      </c>
      <c r="P32" s="0" t="n">
        <v>40444.49</v>
      </c>
      <c r="Q32" s="0" t="n">
        <v>69.74</v>
      </c>
      <c r="R32" s="56" t="n">
        <f aca="false">P32/3600</f>
        <v>11.23458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656.792</v>
      </c>
      <c r="M33" s="0" t="n">
        <v>35.3724</v>
      </c>
      <c r="N33" s="0" t="n">
        <v>40.6203</v>
      </c>
      <c r="O33" s="0" t="n">
        <v>40.5101</v>
      </c>
      <c r="P33" s="0" t="n">
        <v>39096.57</v>
      </c>
      <c r="Q33" s="0" t="n">
        <v>60.35</v>
      </c>
      <c r="R33" s="56" t="n">
        <f aca="false">P33/3600</f>
        <v>10.860158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860.1216</v>
      </c>
      <c r="M34" s="0" t="n">
        <v>33.2266</v>
      </c>
      <c r="N34" s="0" t="n">
        <v>39.6005</v>
      </c>
      <c r="O34" s="0" t="n">
        <v>39.0945</v>
      </c>
      <c r="P34" s="0" t="n">
        <v>35209.24</v>
      </c>
      <c r="Q34" s="0" t="n">
        <v>66.87</v>
      </c>
      <c r="R34" s="60" t="n">
        <f aca="false">P34/3600</f>
        <v>9.7803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7424.3888</v>
      </c>
      <c r="M35" s="0" t="n">
        <v>37.6533</v>
      </c>
      <c r="N35" s="0" t="n">
        <v>41.8043</v>
      </c>
      <c r="O35" s="0" t="n">
        <v>43.9059</v>
      </c>
      <c r="P35" s="0" t="n">
        <v>48188.34</v>
      </c>
      <c r="Q35" s="0" t="n">
        <v>117.76</v>
      </c>
      <c r="R35" s="53" t="n">
        <f aca="false">P35/3600</f>
        <v>13.3856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490.3504</v>
      </c>
      <c r="M36" s="0" t="n">
        <v>35.1661</v>
      </c>
      <c r="N36" s="0" t="n">
        <v>40.3035</v>
      </c>
      <c r="O36" s="0" t="n">
        <v>42.6507</v>
      </c>
      <c r="P36" s="0" t="n">
        <v>40236.38</v>
      </c>
      <c r="Q36" s="0" t="n">
        <v>68.97</v>
      </c>
      <c r="R36" s="56" t="n">
        <f aca="false">P36/3600</f>
        <v>11.1767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224.4272</v>
      </c>
      <c r="M37" s="0" t="n">
        <v>33.3841</v>
      </c>
      <c r="N37" s="0" t="n">
        <v>39.0268</v>
      </c>
      <c r="O37" s="0" t="n">
        <v>41.6103</v>
      </c>
      <c r="P37" s="0" t="n">
        <v>38160.93</v>
      </c>
      <c r="Q37" s="0" t="n">
        <v>77.9</v>
      </c>
      <c r="R37" s="56" t="n">
        <f aca="false">P37/3600</f>
        <v>10.60025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87.6752</v>
      </c>
      <c r="M38" s="0" t="n">
        <v>31.1655</v>
      </c>
      <c r="N38" s="0" t="n">
        <v>38.1682</v>
      </c>
      <c r="O38" s="0" t="n">
        <v>40.8266</v>
      </c>
      <c r="P38" s="0" t="n">
        <v>37928.39</v>
      </c>
      <c r="Q38" s="0" t="n">
        <v>59.43</v>
      </c>
      <c r="R38" s="60" t="n">
        <f aca="false">P38/3600</f>
        <v>10.53566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4026.46</v>
      </c>
      <c r="M39" s="0" t="n">
        <v>39.9822</v>
      </c>
      <c r="N39" s="0" t="n">
        <v>41.9885</v>
      </c>
      <c r="O39" s="0" t="n">
        <v>42.3716</v>
      </c>
      <c r="P39" s="0" t="n">
        <v>7992.14</v>
      </c>
      <c r="Q39" s="0" t="n">
        <v>17.16</v>
      </c>
      <c r="R39" s="53" t="n">
        <f aca="false">P39/3600</f>
        <v>2.2200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65.7608</v>
      </c>
      <c r="M40" s="0" t="n">
        <v>36.8591</v>
      </c>
      <c r="N40" s="0" t="n">
        <v>39.5175</v>
      </c>
      <c r="O40" s="0" t="n">
        <v>39.581</v>
      </c>
      <c r="P40" s="0" t="n">
        <v>6990.68</v>
      </c>
      <c r="Q40" s="0" t="n">
        <v>15.8</v>
      </c>
      <c r="R40" s="56" t="n">
        <f aca="false">P40/3600</f>
        <v>1.9418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52.5376</v>
      </c>
      <c r="M41" s="0" t="n">
        <v>33.9342</v>
      </c>
      <c r="N41" s="0" t="n">
        <v>37.6351</v>
      </c>
      <c r="O41" s="0" t="n">
        <v>37.4804</v>
      </c>
      <c r="P41" s="0" t="n">
        <v>7087.95</v>
      </c>
      <c r="Q41" s="0" t="n">
        <v>11.08</v>
      </c>
      <c r="R41" s="56" t="n">
        <f aca="false">P41/3600</f>
        <v>1.9688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85.1672</v>
      </c>
      <c r="M42" s="0" t="n">
        <v>31.3933</v>
      </c>
      <c r="N42" s="0" t="n">
        <v>36.3105</v>
      </c>
      <c r="O42" s="0" t="n">
        <v>35.9751</v>
      </c>
      <c r="P42" s="0" t="n">
        <v>6498.07</v>
      </c>
      <c r="Q42" s="0" t="n">
        <v>8.92</v>
      </c>
      <c r="R42" s="60" t="n">
        <f aca="false">P42/3600</f>
        <v>1.8050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546.336</v>
      </c>
      <c r="M43" s="0" t="n">
        <v>39.737</v>
      </c>
      <c r="N43" s="0" t="n">
        <v>42.6964</v>
      </c>
      <c r="O43" s="0" t="n">
        <v>43.9322</v>
      </c>
      <c r="P43" s="0" t="n">
        <v>8935.56</v>
      </c>
      <c r="Q43" s="0" t="n">
        <v>16.41</v>
      </c>
      <c r="R43" s="53" t="n">
        <f aca="false">P43/3600</f>
        <v>2.482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97.5304</v>
      </c>
      <c r="M44" s="0" t="n">
        <v>36.9109</v>
      </c>
      <c r="N44" s="0" t="n">
        <v>40.5949</v>
      </c>
      <c r="O44" s="0" t="n">
        <v>41.5637</v>
      </c>
      <c r="P44" s="0" t="n">
        <v>8065.86</v>
      </c>
      <c r="Q44" s="0" t="n">
        <v>14.03</v>
      </c>
      <c r="R44" s="56" t="n">
        <f aca="false">P44/3600</f>
        <v>2.2405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1032.1816</v>
      </c>
      <c r="M45" s="0" t="n">
        <v>33.9984</v>
      </c>
      <c r="N45" s="0" t="n">
        <v>38.8634</v>
      </c>
      <c r="O45" s="0" t="n">
        <v>39.6956</v>
      </c>
      <c r="P45" s="0" t="n">
        <v>8396.86</v>
      </c>
      <c r="Q45" s="0" t="n">
        <v>13.56</v>
      </c>
      <c r="R45" s="56" t="n">
        <f aca="false">P45/3600</f>
        <v>2.3324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534.6416</v>
      </c>
      <c r="M46" s="0" t="n">
        <v>31.1599</v>
      </c>
      <c r="N46" s="0" t="n">
        <v>37.6336</v>
      </c>
      <c r="O46" s="0" t="n">
        <v>38.2873</v>
      </c>
      <c r="P46" s="0" t="n">
        <v>7882.82</v>
      </c>
      <c r="Q46" s="0" t="n">
        <v>11.61</v>
      </c>
      <c r="R46" s="60" t="n">
        <f aca="false">P46/3600</f>
        <v>2.1896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410.4072</v>
      </c>
      <c r="M47" s="0" t="n">
        <v>37.9154</v>
      </c>
      <c r="N47" s="0" t="n">
        <v>40.4851</v>
      </c>
      <c r="O47" s="0" t="n">
        <v>41.3469</v>
      </c>
      <c r="P47" s="0" t="n">
        <v>8133.42</v>
      </c>
      <c r="Q47" s="0" t="n">
        <v>20.5</v>
      </c>
      <c r="R47" s="53" t="n">
        <f aca="false">P47/3600</f>
        <v>2.25928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75.132</v>
      </c>
      <c r="M48" s="0" t="n">
        <v>34.1934</v>
      </c>
      <c r="N48" s="0" t="n">
        <v>37.9235</v>
      </c>
      <c r="O48" s="0" t="n">
        <v>38.7306</v>
      </c>
      <c r="P48" s="0" t="n">
        <v>7443.34</v>
      </c>
      <c r="Q48" s="0" t="n">
        <v>15.83</v>
      </c>
      <c r="R48" s="56" t="n">
        <f aca="false">P48/3600</f>
        <v>2.0675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643.4608</v>
      </c>
      <c r="M49" s="0" t="n">
        <v>30.8463</v>
      </c>
      <c r="N49" s="0" t="n">
        <v>36.0412</v>
      </c>
      <c r="O49" s="0" t="n">
        <v>36.7861</v>
      </c>
      <c r="P49" s="0" t="n">
        <v>7044.15</v>
      </c>
      <c r="Q49" s="0" t="n">
        <v>12.42</v>
      </c>
      <c r="R49" s="56" t="n">
        <f aca="false">P49/3600</f>
        <v>1.95670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713.7816</v>
      </c>
      <c r="M50" s="0" t="n">
        <v>27.6896</v>
      </c>
      <c r="N50" s="0" t="n">
        <v>34.7252</v>
      </c>
      <c r="O50" s="0" t="n">
        <v>35.4617</v>
      </c>
      <c r="P50" s="0" t="n">
        <v>6714.44</v>
      </c>
      <c r="Q50" s="0" t="n">
        <v>10.74</v>
      </c>
      <c r="R50" s="60" t="n">
        <f aca="false">P50/3600</f>
        <v>1.8651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714.428</v>
      </c>
      <c r="M51" s="0" t="n">
        <v>39.2999</v>
      </c>
      <c r="N51" s="0" t="n">
        <v>41.0521</v>
      </c>
      <c r="O51" s="0" t="n">
        <v>42.3588</v>
      </c>
      <c r="P51" s="0" t="n">
        <v>6089.5</v>
      </c>
      <c r="Q51" s="0" t="n">
        <v>14.06</v>
      </c>
      <c r="R51" s="53" t="n">
        <f aca="false">P51/3600</f>
        <v>1.6915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94.3512</v>
      </c>
      <c r="M52" s="0" t="n">
        <v>35.8838</v>
      </c>
      <c r="N52" s="0" t="n">
        <v>38.4983</v>
      </c>
      <c r="O52" s="0" t="n">
        <v>40.0288</v>
      </c>
      <c r="P52" s="0" t="n">
        <v>5618.03</v>
      </c>
      <c r="Q52" s="0" t="n">
        <v>9.84</v>
      </c>
      <c r="R52" s="56" t="n">
        <f aca="false">P52/3600</f>
        <v>1.56056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94.3376</v>
      </c>
      <c r="M53" s="0" t="n">
        <v>32.8064</v>
      </c>
      <c r="N53" s="0" t="n">
        <v>36.5982</v>
      </c>
      <c r="O53" s="0" t="n">
        <v>38.1857</v>
      </c>
      <c r="P53" s="0" t="n">
        <v>5350.66</v>
      </c>
      <c r="Q53" s="0" t="n">
        <v>9.6</v>
      </c>
      <c r="R53" s="56" t="n">
        <f aca="false">P53/3600</f>
        <v>1.4862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510.0296</v>
      </c>
      <c r="M54" s="0" t="n">
        <v>30.0173</v>
      </c>
      <c r="N54" s="0" t="n">
        <v>35.3072</v>
      </c>
      <c r="O54" s="0" t="n">
        <v>36.8753</v>
      </c>
      <c r="P54" s="0" t="n">
        <v>4846.37</v>
      </c>
      <c r="Q54" s="0" t="n">
        <v>7.77</v>
      </c>
      <c r="R54" s="60" t="n">
        <f aca="false">P54/3600</f>
        <v>1.346213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28.2712</v>
      </c>
      <c r="M55" s="0" t="n">
        <v>40.3566</v>
      </c>
      <c r="N55" s="0" t="n">
        <v>42.9247</v>
      </c>
      <c r="O55" s="0" t="n">
        <v>42.2896</v>
      </c>
      <c r="P55" s="0" t="n">
        <v>1845.81</v>
      </c>
      <c r="Q55" s="0" t="n">
        <v>3.73</v>
      </c>
      <c r="R55" s="53" t="n">
        <f aca="false">P55/3600</f>
        <v>0.51272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49.7864</v>
      </c>
      <c r="M56" s="0" t="n">
        <v>36.7215</v>
      </c>
      <c r="N56" s="0" t="n">
        <v>40.3326</v>
      </c>
      <c r="O56" s="0" t="n">
        <v>39.3071</v>
      </c>
      <c r="P56" s="0" t="n">
        <v>1722.73</v>
      </c>
      <c r="Q56" s="0" t="n">
        <v>3.02</v>
      </c>
      <c r="R56" s="56" t="n">
        <f aca="false">P56/3600</f>
        <v>0.4785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73.0904</v>
      </c>
      <c r="M57" s="0" t="n">
        <v>33.3029</v>
      </c>
      <c r="N57" s="0" t="n">
        <v>38.3746</v>
      </c>
      <c r="O57" s="0" t="n">
        <v>37.0127</v>
      </c>
      <c r="P57" s="0" t="n">
        <v>1608.63</v>
      </c>
      <c r="Q57" s="0" t="n">
        <v>2.52</v>
      </c>
      <c r="R57" s="56" t="n">
        <f aca="false">P57/3600</f>
        <v>0.4468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43.0328</v>
      </c>
      <c r="M58" s="0" t="n">
        <v>30.4338</v>
      </c>
      <c r="N58" s="0" t="n">
        <v>36.9123</v>
      </c>
      <c r="O58" s="0" t="n">
        <v>35.3511</v>
      </c>
      <c r="P58" s="0" t="n">
        <v>1523.47</v>
      </c>
      <c r="Q58" s="0" t="n">
        <v>2.14</v>
      </c>
      <c r="R58" s="60" t="n">
        <f aca="false">P58/3600</f>
        <v>0.4231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54.684</v>
      </c>
      <c r="M59" s="0" t="n">
        <v>37.8015</v>
      </c>
      <c r="N59" s="0" t="n">
        <v>42.2931</v>
      </c>
      <c r="O59" s="0" t="n">
        <v>43.2009</v>
      </c>
      <c r="P59" s="0" t="n">
        <v>1920.62</v>
      </c>
      <c r="Q59" s="0" t="n">
        <v>4.89</v>
      </c>
      <c r="R59" s="53" t="n">
        <f aca="false">P59/3600</f>
        <v>0.533505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90.7592</v>
      </c>
      <c r="M60" s="0" t="n">
        <v>34.0617</v>
      </c>
      <c r="N60" s="0" t="n">
        <v>40.3693</v>
      </c>
      <c r="O60" s="0" t="n">
        <v>41.1986</v>
      </c>
      <c r="P60" s="0" t="n">
        <v>1753.5</v>
      </c>
      <c r="Q60" s="0" t="n">
        <v>3.62</v>
      </c>
      <c r="R60" s="56" t="n">
        <f aca="false">P60/3600</f>
        <v>0.4870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23.2024</v>
      </c>
      <c r="M61" s="0" t="n">
        <v>31.0287</v>
      </c>
      <c r="N61" s="0" t="n">
        <v>39.0152</v>
      </c>
      <c r="O61" s="0" t="n">
        <v>39.6894</v>
      </c>
      <c r="P61" s="0" t="n">
        <v>1684.99</v>
      </c>
      <c r="Q61" s="0" t="n">
        <v>3.19</v>
      </c>
      <c r="R61" s="56" t="n">
        <f aca="false">P61/3600</f>
        <v>0.4680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44.7544</v>
      </c>
      <c r="M62" s="0" t="n">
        <v>28.0709</v>
      </c>
      <c r="N62" s="0" t="n">
        <v>38.1334</v>
      </c>
      <c r="O62" s="0" t="n">
        <v>38.773</v>
      </c>
      <c r="P62" s="0" t="n">
        <v>1633.38</v>
      </c>
      <c r="Q62" s="0" t="n">
        <v>2.69</v>
      </c>
      <c r="R62" s="60" t="n">
        <f aca="false">P62/3600</f>
        <v>0.4537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97.996</v>
      </c>
      <c r="M63" s="0" t="n">
        <v>37.5778</v>
      </c>
      <c r="N63" s="0" t="n">
        <v>40.1446</v>
      </c>
      <c r="O63" s="0" t="n">
        <v>40.8082</v>
      </c>
      <c r="P63" s="0" t="n">
        <v>1969.17</v>
      </c>
      <c r="Q63" s="0" t="n">
        <v>5</v>
      </c>
      <c r="R63" s="53" t="n">
        <f aca="false">P63/3600</f>
        <v>0.546991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73.9064</v>
      </c>
      <c r="M64" s="0" t="n">
        <v>33.9838</v>
      </c>
      <c r="N64" s="0" t="n">
        <v>37.5132</v>
      </c>
      <c r="O64" s="0" t="n">
        <v>38.1389</v>
      </c>
      <c r="P64" s="0" t="n">
        <v>1534.25</v>
      </c>
      <c r="Q64" s="0" t="n">
        <v>3.34</v>
      </c>
      <c r="R64" s="56" t="n">
        <f aca="false">P64/3600</f>
        <v>0.4261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83.7272</v>
      </c>
      <c r="M65" s="0" t="n">
        <v>30.6692</v>
      </c>
      <c r="N65" s="0" t="n">
        <v>35.5613</v>
      </c>
      <c r="O65" s="0" t="n">
        <v>36.1757</v>
      </c>
      <c r="P65" s="0" t="n">
        <v>1561.83</v>
      </c>
      <c r="Q65" s="0" t="n">
        <v>2.57</v>
      </c>
      <c r="R65" s="56" t="n">
        <f aca="false">P65/3600</f>
        <v>0.43384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67.4968</v>
      </c>
      <c r="M66" s="0" t="n">
        <v>27.6897</v>
      </c>
      <c r="N66" s="0" t="n">
        <v>34.1976</v>
      </c>
      <c r="O66" s="0" t="n">
        <v>34.7771</v>
      </c>
      <c r="P66" s="0" t="n">
        <v>1262.14</v>
      </c>
      <c r="Q66" s="0" t="n">
        <v>1.76</v>
      </c>
      <c r="R66" s="60" t="n">
        <f aca="false">P66/3600</f>
        <v>0.3505944444444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88.016</v>
      </c>
      <c r="M67" s="0" t="n">
        <v>39.3089</v>
      </c>
      <c r="N67" s="0" t="n">
        <v>40.7589</v>
      </c>
      <c r="O67" s="0" t="n">
        <v>41.7494</v>
      </c>
      <c r="P67" s="0" t="n">
        <v>1427.69</v>
      </c>
      <c r="Q67" s="0" t="n">
        <v>3.41</v>
      </c>
      <c r="R67" s="53" t="n">
        <f aca="false">P67/3600</f>
        <v>0.39658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86.6184</v>
      </c>
      <c r="M68" s="0" t="n">
        <v>35.5108</v>
      </c>
      <c r="N68" s="0" t="n">
        <v>37.9712</v>
      </c>
      <c r="O68" s="0" t="n">
        <v>39.0747</v>
      </c>
      <c r="P68" s="0" t="n">
        <v>1148.31</v>
      </c>
      <c r="Q68" s="0" t="n">
        <v>2.15</v>
      </c>
      <c r="R68" s="56" t="n">
        <f aca="false">P68/3600</f>
        <v>0.3189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28.896</v>
      </c>
      <c r="M69" s="0" t="n">
        <v>32.0303</v>
      </c>
      <c r="N69" s="0" t="n">
        <v>36.0013</v>
      </c>
      <c r="O69" s="0" t="n">
        <v>37.0522</v>
      </c>
      <c r="P69" s="0" t="n">
        <v>1150.41</v>
      </c>
      <c r="Q69" s="0" t="n">
        <v>2.4</v>
      </c>
      <c r="R69" s="56" t="n">
        <f aca="false">P69/3600</f>
        <v>0.3195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61.2728</v>
      </c>
      <c r="M70" s="0" t="n">
        <v>29.2535</v>
      </c>
      <c r="N70" s="0" t="n">
        <v>34.5755</v>
      </c>
      <c r="O70" s="0" t="n">
        <v>35.5598</v>
      </c>
      <c r="P70" s="0" t="n">
        <v>993.28</v>
      </c>
      <c r="Q70" s="0" t="n">
        <v>1.51</v>
      </c>
      <c r="R70" s="60" t="n">
        <f aca="false">P70/3600</f>
        <v>0.27591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240.2448</v>
      </c>
      <c r="M71" s="0" t="n">
        <v>43.0973</v>
      </c>
      <c r="N71" s="0" t="n">
        <v>46.339</v>
      </c>
      <c r="O71" s="0" t="n">
        <v>47.2858</v>
      </c>
      <c r="P71" s="0" t="n">
        <v>17346.1</v>
      </c>
      <c r="Q71" s="0" t="n">
        <v>28.9</v>
      </c>
      <c r="R71" s="53" t="n">
        <f aca="false">P71/3600</f>
        <v>4.81836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851.4672</v>
      </c>
      <c r="M72" s="0" t="n">
        <v>40.8891</v>
      </c>
      <c r="N72" s="0" t="n">
        <v>45.1157</v>
      </c>
      <c r="O72" s="0" t="n">
        <v>45.6884</v>
      </c>
      <c r="P72" s="0" t="n">
        <v>16281.21</v>
      </c>
      <c r="Q72" s="0" t="n">
        <v>23.02</v>
      </c>
      <c r="R72" s="56" t="n">
        <f aca="false">P72/3600</f>
        <v>4.52255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412.4584</v>
      </c>
      <c r="M73" s="0" t="n">
        <v>38.4451</v>
      </c>
      <c r="N73" s="0" t="n">
        <v>43.7869</v>
      </c>
      <c r="O73" s="0" t="n">
        <v>44.1303</v>
      </c>
      <c r="P73" s="0" t="n">
        <v>16194.72</v>
      </c>
      <c r="Q73" s="0" t="n">
        <v>21.51</v>
      </c>
      <c r="R73" s="56" t="n">
        <f aca="false">P73/3600</f>
        <v>4.4985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220.4024</v>
      </c>
      <c r="M74" s="0" t="n">
        <v>35.7474</v>
      </c>
      <c r="N74" s="0" t="n">
        <v>42.7373</v>
      </c>
      <c r="O74" s="0" t="n">
        <v>42.9176</v>
      </c>
      <c r="P74" s="0" t="n">
        <v>15958.32</v>
      </c>
      <c r="Q74" s="0" t="n">
        <v>22</v>
      </c>
      <c r="R74" s="60" t="n">
        <f aca="false">P74/3600</f>
        <v>4.43286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912.6856</v>
      </c>
      <c r="M75" s="0" t="n">
        <v>42.8051</v>
      </c>
      <c r="N75" s="0" t="n">
        <v>47.7841</v>
      </c>
      <c r="O75" s="0" t="n">
        <v>47.3978</v>
      </c>
      <c r="P75" s="0" t="n">
        <v>17263.23</v>
      </c>
      <c r="Q75" s="0" t="n">
        <v>27.92</v>
      </c>
      <c r="R75" s="53" t="n">
        <f aca="false">P75/3600</f>
        <v>4.7953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1004.3016</v>
      </c>
      <c r="M76" s="0" t="n">
        <v>40.3752</v>
      </c>
      <c r="N76" s="0" t="n">
        <v>46.3635</v>
      </c>
      <c r="O76" s="0" t="n">
        <v>45.5821</v>
      </c>
      <c r="P76" s="0" t="n">
        <v>16441.32</v>
      </c>
      <c r="Q76" s="0" t="n">
        <v>22.43</v>
      </c>
      <c r="R76" s="56" t="n">
        <f aca="false">P76/3600</f>
        <v>4.5670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78.5232</v>
      </c>
      <c r="M77" s="0" t="n">
        <v>37.784</v>
      </c>
      <c r="N77" s="0" t="n">
        <v>45.2387</v>
      </c>
      <c r="O77" s="0" t="n">
        <v>43.8671</v>
      </c>
      <c r="P77" s="0" t="n">
        <v>16240.55</v>
      </c>
      <c r="Q77" s="0" t="n">
        <v>24.99</v>
      </c>
      <c r="R77" s="56" t="n">
        <f aca="false">P77/3600</f>
        <v>4.5112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58.6928</v>
      </c>
      <c r="M78" s="0" t="n">
        <v>34.9405</v>
      </c>
      <c r="N78" s="0" t="n">
        <v>44.4517</v>
      </c>
      <c r="O78" s="0" t="n">
        <v>42.582</v>
      </c>
      <c r="P78" s="0" t="n">
        <v>15718.3</v>
      </c>
      <c r="Q78" s="0" t="n">
        <v>18.47</v>
      </c>
      <c r="R78" s="60" t="n">
        <f aca="false">P78/3600</f>
        <v>4.36619444444444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470.9128</v>
      </c>
      <c r="M79" s="0" t="n">
        <v>42.8089</v>
      </c>
      <c r="N79" s="0" t="n">
        <v>47.5244</v>
      </c>
      <c r="O79" s="0" t="n">
        <v>47.6863</v>
      </c>
      <c r="P79" s="0" t="n">
        <v>17308.05</v>
      </c>
      <c r="Q79" s="0" t="n">
        <v>27.51</v>
      </c>
      <c r="R79" s="53" t="n">
        <f aca="false">P79/3600</f>
        <v>4.80779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821.2224</v>
      </c>
      <c r="M80" s="0" t="n">
        <v>40.4775</v>
      </c>
      <c r="N80" s="0" t="n">
        <v>45.7432</v>
      </c>
      <c r="O80" s="0" t="n">
        <v>45.8342</v>
      </c>
      <c r="P80" s="0" t="n">
        <v>16463.62</v>
      </c>
      <c r="Q80" s="0" t="n">
        <v>21.91</v>
      </c>
      <c r="R80" s="56" t="n">
        <f aca="false">P80/3600</f>
        <v>4.5732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73.6624</v>
      </c>
      <c r="M81" s="0" t="n">
        <v>38.0264</v>
      </c>
      <c r="N81" s="0" t="n">
        <v>44.1263</v>
      </c>
      <c r="O81" s="0" t="n">
        <v>44.0381</v>
      </c>
      <c r="P81" s="0" t="n">
        <v>16013.27</v>
      </c>
      <c r="Q81" s="0" t="n">
        <v>19.93</v>
      </c>
      <c r="R81" s="56" t="n">
        <f aca="false">P81/3600</f>
        <v>4.4481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97.6888</v>
      </c>
      <c r="M82" s="0" t="n">
        <v>35.399</v>
      </c>
      <c r="N82" s="0" t="n">
        <v>42.9349</v>
      </c>
      <c r="O82" s="0" t="n">
        <v>42.8352</v>
      </c>
      <c r="P82" s="0" t="n">
        <v>15667.28</v>
      </c>
      <c r="Q82" s="0" t="n">
        <v>19.02</v>
      </c>
      <c r="R82" s="60" t="n">
        <f aca="false">P82/3600</f>
        <v>4.35202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276.0064</v>
      </c>
      <c r="M83" s="0" t="n">
        <v>40.0572</v>
      </c>
      <c r="N83" s="0" t="n">
        <v>41.6744</v>
      </c>
      <c r="O83" s="0" t="n">
        <v>42.0739</v>
      </c>
      <c r="P83" s="0" t="n">
        <v>7743.25</v>
      </c>
      <c r="Q83" s="0" t="n">
        <v>16.25</v>
      </c>
      <c r="R83" s="53" t="n">
        <f aca="false">P83/3600</f>
        <v>2.150902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104.1752</v>
      </c>
      <c r="M84" s="0" t="n">
        <v>36.8018</v>
      </c>
      <c r="N84" s="0" t="n">
        <v>38.8883</v>
      </c>
      <c r="O84" s="0" t="n">
        <v>39.1112</v>
      </c>
      <c r="P84" s="0" t="n">
        <v>7289.7</v>
      </c>
      <c r="Q84" s="0" t="n">
        <v>12.99</v>
      </c>
      <c r="R84" s="56" t="n">
        <f aca="false">P84/3600</f>
        <v>2.02491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1038.8704</v>
      </c>
      <c r="M85" s="0" t="n">
        <v>33.7592</v>
      </c>
      <c r="N85" s="0" t="n">
        <v>36.7745</v>
      </c>
      <c r="O85" s="0" t="n">
        <v>36.8323</v>
      </c>
      <c r="P85" s="0" t="n">
        <v>6859.05</v>
      </c>
      <c r="Q85" s="0" t="n">
        <v>11.42</v>
      </c>
      <c r="R85" s="56" t="n">
        <f aca="false">P85/3600</f>
        <v>1.90529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540.7288</v>
      </c>
      <c r="M86" s="0" t="n">
        <v>31.0057</v>
      </c>
      <c r="N86" s="0" t="n">
        <v>35.2691</v>
      </c>
      <c r="O86" s="0" t="n">
        <v>35.1217</v>
      </c>
      <c r="P86" s="0" t="n">
        <v>6463.81</v>
      </c>
      <c r="Q86" s="0" t="n">
        <v>9.1</v>
      </c>
      <c r="R86" s="60" t="n">
        <f aca="false">P86/3600</f>
        <v>1.79550277777778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55.4419</v>
      </c>
      <c r="M87" s="0" t="n">
        <v>41.919</v>
      </c>
      <c r="N87" s="0" t="n">
        <v>44.8741</v>
      </c>
      <c r="O87" s="0" t="n">
        <v>44.7999</v>
      </c>
      <c r="P87" s="0" t="n">
        <v>16884.83</v>
      </c>
      <c r="Q87" s="0" t="n">
        <v>31.47</v>
      </c>
      <c r="R87" s="53" t="n">
        <f aca="false">P87/3600</f>
        <v>4.690230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132.6547</v>
      </c>
      <c r="M88" s="0" t="n">
        <v>38.0741</v>
      </c>
      <c r="N88" s="0" t="n">
        <v>42.042</v>
      </c>
      <c r="O88" s="0" t="n">
        <v>41.6626</v>
      </c>
      <c r="P88" s="0" t="n">
        <v>15634.21</v>
      </c>
      <c r="Q88" s="0" t="n">
        <v>28.56</v>
      </c>
      <c r="R88" s="56" t="n">
        <f aca="false">P88/3600</f>
        <v>4.3428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514.7384</v>
      </c>
      <c r="M89" s="0" t="n">
        <v>34.4426</v>
      </c>
      <c r="N89" s="0" t="n">
        <v>39.8996</v>
      </c>
      <c r="O89" s="0" t="n">
        <v>39.2362</v>
      </c>
      <c r="P89" s="0" t="n">
        <v>14129.9</v>
      </c>
      <c r="Q89" s="0" t="n">
        <v>22.74</v>
      </c>
      <c r="R89" s="56" t="n">
        <f aca="false">P89/3600</f>
        <v>3.92497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90.6782</v>
      </c>
      <c r="M90" s="0" t="n">
        <v>31.1479</v>
      </c>
      <c r="N90" s="0" t="n">
        <v>38.3813</v>
      </c>
      <c r="O90" s="0" t="n">
        <v>37.4003</v>
      </c>
      <c r="P90" s="0" t="n">
        <v>13468.07</v>
      </c>
      <c r="Q90" s="0" t="n">
        <v>19.48</v>
      </c>
      <c r="R90" s="60" t="n">
        <f aca="false">P90/3600</f>
        <v>3.74113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99.5256</v>
      </c>
      <c r="M91" s="0" t="n">
        <v>44.5075</v>
      </c>
      <c r="N91" s="0" t="n">
        <v>44.0738</v>
      </c>
      <c r="O91" s="0" t="n">
        <v>43.9394</v>
      </c>
      <c r="P91" s="0" t="n">
        <v>7498.33</v>
      </c>
      <c r="Q91" s="0" t="n">
        <v>8.31</v>
      </c>
      <c r="R91" s="53" t="n">
        <f aca="false">P91/3600</f>
        <v>2.082869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83.3392</v>
      </c>
      <c r="M92" s="0" t="n">
        <v>40.0147</v>
      </c>
      <c r="N92" s="0" t="n">
        <v>40.7336</v>
      </c>
      <c r="O92" s="0" t="n">
        <v>40.5425</v>
      </c>
      <c r="P92" s="0" t="n">
        <v>7323.36</v>
      </c>
      <c r="Q92" s="0" t="n">
        <v>6.91</v>
      </c>
      <c r="R92" s="56" t="n">
        <f aca="false">P92/3600</f>
        <v>2.034266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7.8408</v>
      </c>
      <c r="M93" s="0" t="n">
        <v>35.3147</v>
      </c>
      <c r="N93" s="0" t="n">
        <v>38.7348</v>
      </c>
      <c r="O93" s="0" t="n">
        <v>38.443</v>
      </c>
      <c r="P93" s="0" t="n">
        <v>7265.73</v>
      </c>
      <c r="Q93" s="0" t="n">
        <v>6.85</v>
      </c>
      <c r="R93" s="56" t="n">
        <f aca="false">P93/3600</f>
        <v>2.01825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43.9072</v>
      </c>
      <c r="M94" s="0" t="n">
        <v>30.7833</v>
      </c>
      <c r="N94" s="0" t="n">
        <v>37.3493</v>
      </c>
      <c r="O94" s="0" t="n">
        <v>37.0453</v>
      </c>
      <c r="P94" s="0" t="n">
        <v>7395.23</v>
      </c>
      <c r="Q94" s="0" t="n">
        <v>8.91</v>
      </c>
      <c r="R94" s="60" t="n">
        <f aca="false">P94/3600</f>
        <v>2.05423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64.7811</v>
      </c>
      <c r="M95" s="0" t="n">
        <v>47.4771</v>
      </c>
      <c r="N95" s="0" t="n">
        <v>50.8304</v>
      </c>
      <c r="O95" s="0" t="n">
        <v>51.8462</v>
      </c>
      <c r="P95" s="0" t="n">
        <v>13932.32</v>
      </c>
      <c r="Q95" s="0" t="n">
        <v>18.15</v>
      </c>
      <c r="R95" s="53" t="n">
        <f aca="false">P95/3600</f>
        <v>3.8700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8.096</v>
      </c>
      <c r="M96" s="0" t="n">
        <v>43.7143</v>
      </c>
      <c r="N96" s="0" t="n">
        <v>47.5968</v>
      </c>
      <c r="O96" s="0" t="n">
        <v>48.767</v>
      </c>
      <c r="P96" s="0" t="n">
        <v>13617.03</v>
      </c>
      <c r="Q96" s="0" t="n">
        <v>17.46</v>
      </c>
      <c r="R96" s="56" t="n">
        <f aca="false">P96/3600</f>
        <v>3.7825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85.7274</v>
      </c>
      <c r="M97" s="0" t="n">
        <v>39.9106</v>
      </c>
      <c r="N97" s="0" t="n">
        <v>44.3416</v>
      </c>
      <c r="O97" s="0" t="n">
        <v>45.9206</v>
      </c>
      <c r="P97" s="0" t="n">
        <v>13655.33</v>
      </c>
      <c r="Q97" s="0" t="n">
        <v>17.72</v>
      </c>
      <c r="R97" s="56" t="n">
        <f aca="false">P97/3600</f>
        <v>3.793147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81.6326</v>
      </c>
      <c r="M98" s="0" t="n">
        <v>36.2246</v>
      </c>
      <c r="N98" s="0" t="n">
        <v>42.7719</v>
      </c>
      <c r="O98" s="0" t="n">
        <v>44.2895</v>
      </c>
      <c r="P98" s="0" t="n">
        <v>13245.35</v>
      </c>
      <c r="Q98" s="0" t="n">
        <v>17.29</v>
      </c>
      <c r="R98" s="60" t="n">
        <f aca="false">P98/3600</f>
        <v>3.6792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6748986491387</v>
      </c>
      <c r="R106" s="72" t="n">
        <f aca="false">GEOMEAN(R3:R98)</f>
        <v>2.4777891009797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89401769143793</v>
      </c>
      <c r="R107" s="73" t="n">
        <f aca="false">R106/J106</f>
        <v>0.8709145625353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20027777777778</v>
      </c>
      <c r="R108" s="72" t="n">
        <f aca="false">SUM(R3:R98)</f>
        <v>308.38483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7767108147701</v>
      </c>
      <c r="R113" s="72" t="n">
        <f aca="false">GEOMEAN(R3:R10,R19:R82)</f>
        <v>2.3989371045522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86271676875804</v>
      </c>
      <c r="R114" s="73" t="n">
        <f aca="false">R113/J113</f>
        <v>0.864938316941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565.6456</v>
      </c>
      <c r="M19" s="0" t="n">
        <v>41.7668</v>
      </c>
      <c r="N19" s="0" t="n">
        <v>43.3404</v>
      </c>
      <c r="O19" s="0" t="n">
        <v>44.7446</v>
      </c>
      <c r="P19" s="0" t="n">
        <v>22615.77</v>
      </c>
      <c r="Q19" s="0" t="n">
        <v>42.85</v>
      </c>
      <c r="R19" s="53" t="n">
        <f aca="false">P19/3600</f>
        <v>6.2821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82.3184</v>
      </c>
      <c r="M20" s="0" t="n">
        <v>39.7844</v>
      </c>
      <c r="N20" s="0" t="n">
        <v>41.7427</v>
      </c>
      <c r="O20" s="0" t="n">
        <v>42.8121</v>
      </c>
      <c r="P20" s="0" t="n">
        <v>20801.19</v>
      </c>
      <c r="Q20" s="0" t="n">
        <v>40.42</v>
      </c>
      <c r="R20" s="56" t="n">
        <f aca="false">P20/3600</f>
        <v>5.778108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59.4112</v>
      </c>
      <c r="M21" s="0" t="n">
        <v>37.2679</v>
      </c>
      <c r="N21" s="0" t="n">
        <v>40.4874</v>
      </c>
      <c r="O21" s="0" t="n">
        <v>41.5353</v>
      </c>
      <c r="P21" s="0" t="n">
        <v>19025.12</v>
      </c>
      <c r="Q21" s="0" t="n">
        <v>35.47</v>
      </c>
      <c r="R21" s="56" t="n">
        <f aca="false">P21/3600</f>
        <v>5.28475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621.3776</v>
      </c>
      <c r="M22" s="0" t="n">
        <v>34.6619</v>
      </c>
      <c r="N22" s="0" t="n">
        <v>39.6167</v>
      </c>
      <c r="O22" s="0" t="n">
        <v>40.8053</v>
      </c>
      <c r="P22" s="0" t="n">
        <v>17720.17</v>
      </c>
      <c r="Q22" s="0" t="n">
        <v>29.8</v>
      </c>
      <c r="R22" s="60" t="n">
        <f aca="false">P22/3600</f>
        <v>4.9222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705.7072</v>
      </c>
      <c r="M23" s="0" t="n">
        <v>39.9016</v>
      </c>
      <c r="N23" s="0" t="n">
        <v>41.9435</v>
      </c>
      <c r="O23" s="0" t="n">
        <v>43.0308</v>
      </c>
      <c r="P23" s="0" t="n">
        <v>19255.96</v>
      </c>
      <c r="Q23" s="0" t="n">
        <v>37.58</v>
      </c>
      <c r="R23" s="53" t="n">
        <f aca="false">P23/3600</f>
        <v>5.34887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435.2104</v>
      </c>
      <c r="M24" s="0" t="n">
        <v>37.0466</v>
      </c>
      <c r="N24" s="0" t="n">
        <v>39.8659</v>
      </c>
      <c r="O24" s="0" t="n">
        <v>40.8309</v>
      </c>
      <c r="P24" s="0" t="n">
        <v>18178.38</v>
      </c>
      <c r="Q24" s="0" t="n">
        <v>37.52</v>
      </c>
      <c r="R24" s="56" t="n">
        <f aca="false">P24/3600</f>
        <v>5.0495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62.0184</v>
      </c>
      <c r="M25" s="0" t="n">
        <v>34.2782</v>
      </c>
      <c r="N25" s="0" t="n">
        <v>38.2884</v>
      </c>
      <c r="O25" s="0" t="n">
        <v>39.4785</v>
      </c>
      <c r="P25" s="0" t="n">
        <v>16805.61</v>
      </c>
      <c r="Q25" s="0" t="n">
        <v>34.34</v>
      </c>
      <c r="R25" s="56" t="n">
        <f aca="false">P25/3600</f>
        <v>4.66822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43.2072</v>
      </c>
      <c r="M26" s="0" t="n">
        <v>31.6968</v>
      </c>
      <c r="N26" s="0" t="n">
        <v>37.1791</v>
      </c>
      <c r="O26" s="0" t="n">
        <v>38.7282</v>
      </c>
      <c r="P26" s="0" t="n">
        <v>15854.05</v>
      </c>
      <c r="Q26" s="0" t="n">
        <v>31.05</v>
      </c>
      <c r="R26" s="60" t="n">
        <f aca="false">P26/3600</f>
        <v>4.4039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928.7016</v>
      </c>
      <c r="M27" s="0" t="n">
        <v>38.6739</v>
      </c>
      <c r="N27" s="0" t="n">
        <v>40.084</v>
      </c>
      <c r="O27" s="0" t="n">
        <v>43.2887</v>
      </c>
      <c r="P27" s="0" t="n">
        <v>42609.19</v>
      </c>
      <c r="Q27" s="0" t="n">
        <v>81</v>
      </c>
      <c r="R27" s="53" t="n">
        <f aca="false">P27/3600</f>
        <v>11.835886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392.5312</v>
      </c>
      <c r="M28" s="0" t="n">
        <v>36.7345</v>
      </c>
      <c r="N28" s="0" t="n">
        <v>38.9237</v>
      </c>
      <c r="O28" s="0" t="n">
        <v>41.4662</v>
      </c>
      <c r="P28" s="0" t="n">
        <v>37332.74</v>
      </c>
      <c r="Q28" s="0" t="n">
        <v>64.4</v>
      </c>
      <c r="R28" s="56" t="n">
        <f aca="false">P28/3600</f>
        <v>10.3702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885.3256</v>
      </c>
      <c r="M29" s="0" t="n">
        <v>34.6431</v>
      </c>
      <c r="N29" s="0" t="n">
        <v>38.0184</v>
      </c>
      <c r="O29" s="0" t="n">
        <v>39.8411</v>
      </c>
      <c r="P29" s="0" t="n">
        <v>34313.48</v>
      </c>
      <c r="Q29" s="0" t="n">
        <v>58.13</v>
      </c>
      <c r="R29" s="56" t="n">
        <f aca="false">P29/3600</f>
        <v>9.53152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446.8752</v>
      </c>
      <c r="M30" s="0" t="n">
        <v>32.3913</v>
      </c>
      <c r="N30" s="0" t="n">
        <v>37.2475</v>
      </c>
      <c r="O30" s="0" t="n">
        <v>38.6573</v>
      </c>
      <c r="P30" s="0" t="n">
        <v>31750.46</v>
      </c>
      <c r="Q30" s="0" t="n">
        <v>46.9</v>
      </c>
      <c r="R30" s="60" t="n">
        <f aca="false">P30/3600</f>
        <v>8.81957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477.8056</v>
      </c>
      <c r="M31" s="0" t="n">
        <v>39.4166</v>
      </c>
      <c r="N31" s="0" t="n">
        <v>43.6745</v>
      </c>
      <c r="O31" s="0" t="n">
        <v>44.916</v>
      </c>
      <c r="P31" s="0" t="n">
        <v>51791.04</v>
      </c>
      <c r="Q31" s="0" t="n">
        <v>98.58</v>
      </c>
      <c r="R31" s="53" t="n">
        <f aca="false">P31/3600</f>
        <v>14.386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350.0216</v>
      </c>
      <c r="M32" s="0" t="n">
        <v>37.5424</v>
      </c>
      <c r="N32" s="0" t="n">
        <v>42.3303</v>
      </c>
      <c r="O32" s="0" t="n">
        <v>42.8646</v>
      </c>
      <c r="P32" s="0" t="n">
        <v>46511.71</v>
      </c>
      <c r="Q32" s="0" t="n">
        <v>88.89</v>
      </c>
      <c r="R32" s="56" t="n">
        <f aca="false">P32/3600</f>
        <v>12.91991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411.688</v>
      </c>
      <c r="M33" s="0" t="n">
        <v>35.6147</v>
      </c>
      <c r="N33" s="0" t="n">
        <v>41.0468</v>
      </c>
      <c r="O33" s="0" t="n">
        <v>41.036</v>
      </c>
      <c r="P33" s="0" t="n">
        <v>41351.46</v>
      </c>
      <c r="Q33" s="0" t="n">
        <v>78.18</v>
      </c>
      <c r="R33" s="56" t="n">
        <f aca="false">P33/3600</f>
        <v>11.48651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762.9576</v>
      </c>
      <c r="M34" s="0" t="n">
        <v>33.5645</v>
      </c>
      <c r="N34" s="0" t="n">
        <v>40.0752</v>
      </c>
      <c r="O34" s="0" t="n">
        <v>39.6692</v>
      </c>
      <c r="P34" s="0" t="n">
        <v>38255.69</v>
      </c>
      <c r="Q34" s="0" t="n">
        <v>70.15</v>
      </c>
      <c r="R34" s="60" t="n">
        <f aca="false">P34/3600</f>
        <v>10.626580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103.1984</v>
      </c>
      <c r="M35" s="0" t="n">
        <v>38.3095</v>
      </c>
      <c r="N35" s="0" t="n">
        <v>41.8253</v>
      </c>
      <c r="O35" s="0" t="n">
        <v>43.9723</v>
      </c>
      <c r="P35" s="0" t="n">
        <v>58449.2</v>
      </c>
      <c r="Q35" s="0" t="n">
        <v>158.59</v>
      </c>
      <c r="R35" s="53" t="n">
        <f aca="false">P35/3600</f>
        <v>16.2358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571.6536</v>
      </c>
      <c r="M36" s="0" t="n">
        <v>35.246</v>
      </c>
      <c r="N36" s="0" t="n">
        <v>40.4673</v>
      </c>
      <c r="O36" s="0" t="n">
        <v>42.8189</v>
      </c>
      <c r="P36" s="0" t="n">
        <v>44059.18</v>
      </c>
      <c r="Q36" s="0" t="n">
        <v>85.52</v>
      </c>
      <c r="R36" s="56" t="n">
        <f aca="false">P36/3600</f>
        <v>12.2386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444.3344</v>
      </c>
      <c r="M37" s="0" t="n">
        <v>33.5832</v>
      </c>
      <c r="N37" s="0" t="n">
        <v>39.2852</v>
      </c>
      <c r="O37" s="0" t="n">
        <v>41.8893</v>
      </c>
      <c r="P37" s="0" t="n">
        <v>38938.85</v>
      </c>
      <c r="Q37" s="0" t="n">
        <v>66.98</v>
      </c>
      <c r="R37" s="56" t="n">
        <f aca="false">P37/3600</f>
        <v>10.81634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933.1416</v>
      </c>
      <c r="M38" s="0" t="n">
        <v>31.5982</v>
      </c>
      <c r="N38" s="0" t="n">
        <v>38.4271</v>
      </c>
      <c r="O38" s="0" t="n">
        <v>41.1437</v>
      </c>
      <c r="P38" s="0" t="n">
        <v>36911.77</v>
      </c>
      <c r="Q38" s="0" t="n">
        <v>58.12</v>
      </c>
      <c r="R38" s="60" t="n">
        <f aca="false">P38/3600</f>
        <v>10.25326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93.4736</v>
      </c>
      <c r="M39" s="0" t="n">
        <v>40.1903</v>
      </c>
      <c r="N39" s="0" t="n">
        <v>42.7111</v>
      </c>
      <c r="O39" s="0" t="n">
        <v>43.2672</v>
      </c>
      <c r="P39" s="0" t="n">
        <v>8914.55</v>
      </c>
      <c r="Q39" s="0" t="n">
        <v>17.39</v>
      </c>
      <c r="R39" s="53" t="n">
        <f aca="false">P39/3600</f>
        <v>2.47626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907.2376</v>
      </c>
      <c r="M40" s="0" t="n">
        <v>37.0494</v>
      </c>
      <c r="N40" s="0" t="n">
        <v>40.2185</v>
      </c>
      <c r="O40" s="0" t="n">
        <v>40.5269</v>
      </c>
      <c r="P40" s="0" t="n">
        <v>8068.92</v>
      </c>
      <c r="Q40" s="0" t="n">
        <v>14.87</v>
      </c>
      <c r="R40" s="56" t="n">
        <f aca="false">P40/3600</f>
        <v>2.241366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920.9256</v>
      </c>
      <c r="M41" s="0" t="n">
        <v>34.2699</v>
      </c>
      <c r="N41" s="0" t="n">
        <v>38.2062</v>
      </c>
      <c r="O41" s="0" t="n">
        <v>38.3822</v>
      </c>
      <c r="P41" s="0" t="n">
        <v>7275.03</v>
      </c>
      <c r="Q41" s="0" t="n">
        <v>12.45</v>
      </c>
      <c r="R41" s="56" t="n">
        <f aca="false">P41/3600</f>
        <v>2.0208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80.316</v>
      </c>
      <c r="M42" s="0" t="n">
        <v>31.8767</v>
      </c>
      <c r="N42" s="0" t="n">
        <v>36.747</v>
      </c>
      <c r="O42" s="0" t="n">
        <v>36.7962</v>
      </c>
      <c r="P42" s="0" t="n">
        <v>6673</v>
      </c>
      <c r="Q42" s="0" t="n">
        <v>11.16</v>
      </c>
      <c r="R42" s="60" t="n">
        <f aca="false">P42/3600</f>
        <v>1.8536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752.4256</v>
      </c>
      <c r="M43" s="0" t="n">
        <v>40.0935</v>
      </c>
      <c r="N43" s="0" t="n">
        <v>43.0662</v>
      </c>
      <c r="O43" s="0" t="n">
        <v>44.4452</v>
      </c>
      <c r="P43" s="0" t="n">
        <v>10021.35</v>
      </c>
      <c r="Q43" s="0" t="n">
        <v>19.67</v>
      </c>
      <c r="R43" s="53" t="n">
        <f aca="false">P43/3600</f>
        <v>2.783708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80.9496</v>
      </c>
      <c r="M44" s="0" t="n">
        <v>37.2959</v>
      </c>
      <c r="N44" s="0" t="n">
        <v>41.0461</v>
      </c>
      <c r="O44" s="0" t="n">
        <v>42.1306</v>
      </c>
      <c r="P44" s="0" t="n">
        <v>8945.63</v>
      </c>
      <c r="Q44" s="0" t="n">
        <v>17.43</v>
      </c>
      <c r="R44" s="56" t="n">
        <f aca="false">P44/3600</f>
        <v>2.48489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1006.5216</v>
      </c>
      <c r="M45" s="0" t="n">
        <v>34.4371</v>
      </c>
      <c r="N45" s="0" t="n">
        <v>39.3462</v>
      </c>
      <c r="O45" s="0" t="n">
        <v>40.2851</v>
      </c>
      <c r="P45" s="0" t="n">
        <v>8034.06</v>
      </c>
      <c r="Q45" s="0" t="n">
        <v>13.39</v>
      </c>
      <c r="R45" s="56" t="n">
        <f aca="false">P45/3600</f>
        <v>2.2316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518.9888</v>
      </c>
      <c r="M46" s="0" t="n">
        <v>31.6257</v>
      </c>
      <c r="N46" s="0" t="n">
        <v>38.0494</v>
      </c>
      <c r="O46" s="0" t="n">
        <v>38.9172</v>
      </c>
      <c r="P46" s="0" t="n">
        <v>7543.52</v>
      </c>
      <c r="Q46" s="0" t="n">
        <v>10.35</v>
      </c>
      <c r="R46" s="60" t="n">
        <f aca="false">P46/3600</f>
        <v>2.0954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507.9872</v>
      </c>
      <c r="M47" s="0" t="n">
        <v>38.2237</v>
      </c>
      <c r="N47" s="0" t="n">
        <v>40.9356</v>
      </c>
      <c r="O47" s="0" t="n">
        <v>41.8575</v>
      </c>
      <c r="P47" s="0" t="n">
        <v>9261.62</v>
      </c>
      <c r="Q47" s="0" t="n">
        <v>22.57</v>
      </c>
      <c r="R47" s="53" t="n">
        <f aca="false">P47/3600</f>
        <v>2.57267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820.2488</v>
      </c>
      <c r="M48" s="0" t="n">
        <v>34.395</v>
      </c>
      <c r="N48" s="0" t="n">
        <v>38.311</v>
      </c>
      <c r="O48" s="0" t="n">
        <v>39.1323</v>
      </c>
      <c r="P48" s="0" t="n">
        <v>7683</v>
      </c>
      <c r="Q48" s="0" t="n">
        <v>18.57</v>
      </c>
      <c r="R48" s="56" t="n">
        <f aca="false">P48/3600</f>
        <v>2.1341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28.8376</v>
      </c>
      <c r="M49" s="0" t="n">
        <v>31.0789</v>
      </c>
      <c r="N49" s="0" t="n">
        <v>36.4091</v>
      </c>
      <c r="O49" s="0" t="n">
        <v>37.1737</v>
      </c>
      <c r="P49" s="0" t="n">
        <v>7310.98</v>
      </c>
      <c r="Q49" s="0" t="n">
        <v>15.55</v>
      </c>
      <c r="R49" s="56" t="n">
        <f aca="false">P49/3600</f>
        <v>2.03082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700.4</v>
      </c>
      <c r="M50" s="0" t="n">
        <v>27.9719</v>
      </c>
      <c r="N50" s="0" t="n">
        <v>35.0681</v>
      </c>
      <c r="O50" s="0" t="n">
        <v>35.79</v>
      </c>
      <c r="P50" s="0" t="n">
        <v>6482.76</v>
      </c>
      <c r="Q50" s="0" t="n">
        <v>10.82</v>
      </c>
      <c r="R50" s="60" t="n">
        <f aca="false">P50/3600</f>
        <v>1.8007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21.4976</v>
      </c>
      <c r="M51" s="0" t="n">
        <v>39.9916</v>
      </c>
      <c r="N51" s="0" t="n">
        <v>41.4351</v>
      </c>
      <c r="O51" s="0" t="n">
        <v>42.7632</v>
      </c>
      <c r="P51" s="0" t="n">
        <v>7065.66</v>
      </c>
      <c r="Q51" s="0" t="n">
        <v>15.35</v>
      </c>
      <c r="R51" s="53" t="n">
        <f aca="false">P51/3600</f>
        <v>1.96268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48.2008</v>
      </c>
      <c r="M52" s="0" t="n">
        <v>36.2143</v>
      </c>
      <c r="N52" s="0" t="n">
        <v>38.8259</v>
      </c>
      <c r="O52" s="0" t="n">
        <v>40.4466</v>
      </c>
      <c r="P52" s="0" t="n">
        <v>6416.44</v>
      </c>
      <c r="Q52" s="0" t="n">
        <v>13.69</v>
      </c>
      <c r="R52" s="56" t="n">
        <f aca="false">P52/3600</f>
        <v>1.7823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74.0704</v>
      </c>
      <c r="M53" s="0" t="n">
        <v>33.083</v>
      </c>
      <c r="N53" s="0" t="n">
        <v>36.9605</v>
      </c>
      <c r="O53" s="0" t="n">
        <v>38.6955</v>
      </c>
      <c r="P53" s="0" t="n">
        <v>5616.52</v>
      </c>
      <c r="Q53" s="0" t="n">
        <v>10.7</v>
      </c>
      <c r="R53" s="56" t="n">
        <f aca="false">P53/3600</f>
        <v>1.5601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96.2256</v>
      </c>
      <c r="M54" s="0" t="n">
        <v>30.2591</v>
      </c>
      <c r="N54" s="0" t="n">
        <v>35.6921</v>
      </c>
      <c r="O54" s="0" t="n">
        <v>37.3908</v>
      </c>
      <c r="P54" s="0" t="n">
        <v>4740.14</v>
      </c>
      <c r="Q54" s="0" t="n">
        <v>8.62</v>
      </c>
      <c r="R54" s="60" t="n">
        <f aca="false">P54/3600</f>
        <v>1.3167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37.5208</v>
      </c>
      <c r="M55" s="0" t="n">
        <v>40.9518</v>
      </c>
      <c r="N55" s="0" t="n">
        <v>43.589</v>
      </c>
      <c r="O55" s="0" t="n">
        <v>43.0004</v>
      </c>
      <c r="P55" s="0" t="n">
        <v>2241.69</v>
      </c>
      <c r="Q55" s="0" t="n">
        <v>4.52</v>
      </c>
      <c r="R55" s="53" t="n">
        <f aca="false">P55/3600</f>
        <v>0.622691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18.8784</v>
      </c>
      <c r="M56" s="0" t="n">
        <v>37.1099</v>
      </c>
      <c r="N56" s="0" t="n">
        <v>40.8972</v>
      </c>
      <c r="O56" s="0" t="n">
        <v>39.8517</v>
      </c>
      <c r="P56" s="0" t="n">
        <v>1843.8</v>
      </c>
      <c r="Q56" s="0" t="n">
        <v>3.43</v>
      </c>
      <c r="R56" s="56" t="n">
        <f aca="false">P56/3600</f>
        <v>0.5121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55.8488</v>
      </c>
      <c r="M57" s="0" t="n">
        <v>33.6673</v>
      </c>
      <c r="N57" s="0" t="n">
        <v>38.8415</v>
      </c>
      <c r="O57" s="0" t="n">
        <v>37.5151</v>
      </c>
      <c r="P57" s="0" t="n">
        <v>1887.1</v>
      </c>
      <c r="Q57" s="0" t="n">
        <v>3.6</v>
      </c>
      <c r="R57" s="56" t="n">
        <f aca="false">P57/3600</f>
        <v>0.52419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36.992</v>
      </c>
      <c r="M58" s="0" t="n">
        <v>30.7564</v>
      </c>
      <c r="N58" s="0" t="n">
        <v>37.4645</v>
      </c>
      <c r="O58" s="0" t="n">
        <v>35.8632</v>
      </c>
      <c r="P58" s="0" t="n">
        <v>1778.49</v>
      </c>
      <c r="Q58" s="0" t="n">
        <v>3.25</v>
      </c>
      <c r="R58" s="60" t="n">
        <f aca="false">P58/3600</f>
        <v>0.4940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18.3592</v>
      </c>
      <c r="M59" s="0" t="n">
        <v>38.2576</v>
      </c>
      <c r="N59" s="0" t="n">
        <v>42.5144</v>
      </c>
      <c r="O59" s="0" t="n">
        <v>43.4971</v>
      </c>
      <c r="P59" s="0" t="n">
        <v>2139.4</v>
      </c>
      <c r="Q59" s="0" t="n">
        <v>5.64</v>
      </c>
      <c r="R59" s="53" t="n">
        <f aca="false">P59/3600</f>
        <v>0.594277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41.1528</v>
      </c>
      <c r="M60" s="0" t="n">
        <v>34.2884</v>
      </c>
      <c r="N60" s="0" t="n">
        <v>40.6396</v>
      </c>
      <c r="O60" s="0" t="n">
        <v>41.541</v>
      </c>
      <c r="P60" s="0" t="n">
        <v>2016.31</v>
      </c>
      <c r="Q60" s="0" t="n">
        <v>4.6</v>
      </c>
      <c r="R60" s="56" t="n">
        <f aca="false">P60/3600</f>
        <v>0.5600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50.3952</v>
      </c>
      <c r="M61" s="0" t="n">
        <v>31.2531</v>
      </c>
      <c r="N61" s="0" t="n">
        <v>39.2232</v>
      </c>
      <c r="O61" s="0" t="n">
        <v>40.1473</v>
      </c>
      <c r="P61" s="0" t="n">
        <v>1618.12</v>
      </c>
      <c r="Q61" s="0" t="n">
        <v>3.42</v>
      </c>
      <c r="R61" s="56" t="n">
        <f aca="false">P61/3600</f>
        <v>0.4494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43.2352</v>
      </c>
      <c r="M62" s="0" t="n">
        <v>28.4574</v>
      </c>
      <c r="N62" s="0" t="n">
        <v>38.2983</v>
      </c>
      <c r="O62" s="0" t="n">
        <v>39.0859</v>
      </c>
      <c r="P62" s="0" t="n">
        <v>1738.94</v>
      </c>
      <c r="Q62" s="0" t="n">
        <v>3.18</v>
      </c>
      <c r="R62" s="60" t="n">
        <f aca="false">P62/3600</f>
        <v>0.4830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200.0336</v>
      </c>
      <c r="M63" s="0" t="n">
        <v>37.947</v>
      </c>
      <c r="N63" s="0" t="n">
        <v>40.6194</v>
      </c>
      <c r="O63" s="0" t="n">
        <v>41.314</v>
      </c>
      <c r="P63" s="0" t="n">
        <v>1990</v>
      </c>
      <c r="Q63" s="0" t="n">
        <v>4.77</v>
      </c>
      <c r="R63" s="53" t="n">
        <f aca="false">P63/3600</f>
        <v>0.552777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93.4432</v>
      </c>
      <c r="M64" s="0" t="n">
        <v>34.249</v>
      </c>
      <c r="N64" s="0" t="n">
        <v>37.9888</v>
      </c>
      <c r="O64" s="0" t="n">
        <v>38.553</v>
      </c>
      <c r="P64" s="0" t="n">
        <v>1744.59</v>
      </c>
      <c r="Q64" s="0" t="n">
        <v>3.84</v>
      </c>
      <c r="R64" s="56" t="n">
        <f aca="false">P64/3600</f>
        <v>0.4846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80.588</v>
      </c>
      <c r="M65" s="0" t="n">
        <v>30.9016</v>
      </c>
      <c r="N65" s="0" t="n">
        <v>36.0383</v>
      </c>
      <c r="O65" s="0" t="n">
        <v>36.5772</v>
      </c>
      <c r="P65" s="0" t="n">
        <v>1590.43</v>
      </c>
      <c r="Q65" s="0" t="n">
        <v>2.88</v>
      </c>
      <c r="R65" s="56" t="n">
        <f aca="false">P65/3600</f>
        <v>0.44178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65.5744</v>
      </c>
      <c r="M66" s="0" t="n">
        <v>27.9186</v>
      </c>
      <c r="N66" s="0" t="n">
        <v>34.6612</v>
      </c>
      <c r="O66" s="0" t="n">
        <v>35.1495</v>
      </c>
      <c r="P66" s="0" t="n">
        <v>1292.65</v>
      </c>
      <c r="Q66" s="0" t="n">
        <v>2</v>
      </c>
      <c r="R66" s="60" t="n">
        <f aca="false">P66/3600</f>
        <v>0.35906944444444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5.8784</v>
      </c>
      <c r="M67" s="0" t="n">
        <v>39.9154</v>
      </c>
      <c r="N67" s="0" t="n">
        <v>41.2406</v>
      </c>
      <c r="O67" s="0" t="n">
        <v>42.2524</v>
      </c>
      <c r="P67" s="0" t="n">
        <v>1585.84</v>
      </c>
      <c r="Q67" s="0" t="n">
        <v>3.86</v>
      </c>
      <c r="R67" s="53" t="n">
        <f aca="false">P67/3600</f>
        <v>0.440511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8.664</v>
      </c>
      <c r="M68" s="0" t="n">
        <v>35.8858</v>
      </c>
      <c r="N68" s="0" t="n">
        <v>38.4011</v>
      </c>
      <c r="O68" s="0" t="n">
        <v>39.608</v>
      </c>
      <c r="P68" s="0" t="n">
        <v>1444</v>
      </c>
      <c r="Q68" s="0" t="n">
        <v>3.27</v>
      </c>
      <c r="R68" s="56" t="n">
        <f aca="false">P68/3600</f>
        <v>0.40111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23.604</v>
      </c>
      <c r="M69" s="0" t="n">
        <v>32.3346</v>
      </c>
      <c r="N69" s="0" t="n">
        <v>36.4086</v>
      </c>
      <c r="O69" s="0" t="n">
        <v>37.5588</v>
      </c>
      <c r="P69" s="0" t="n">
        <v>1255.92</v>
      </c>
      <c r="Q69" s="0" t="n">
        <v>2.44</v>
      </c>
      <c r="R69" s="56" t="n">
        <f aca="false">P69/3600</f>
        <v>0.3488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8.3112</v>
      </c>
      <c r="M70" s="0" t="n">
        <v>29.4926</v>
      </c>
      <c r="N70" s="0" t="n">
        <v>35.0068</v>
      </c>
      <c r="O70" s="0" t="n">
        <v>36.0644</v>
      </c>
      <c r="P70" s="0" t="n">
        <v>1036.3</v>
      </c>
      <c r="Q70" s="0" t="n">
        <v>1.8</v>
      </c>
      <c r="R70" s="60" t="n">
        <f aca="false">P70/3600</f>
        <v>0.2878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415.1272</v>
      </c>
      <c r="M71" s="0" t="n">
        <v>43.4244</v>
      </c>
      <c r="N71" s="0" t="n">
        <v>46.7148</v>
      </c>
      <c r="O71" s="0" t="n">
        <v>47.6785</v>
      </c>
      <c r="P71" s="0" t="n">
        <v>16823.16</v>
      </c>
      <c r="Q71" s="0" t="n">
        <v>31.18</v>
      </c>
      <c r="R71" s="53" t="n">
        <f aca="false">P71/3600</f>
        <v>4.673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53.5712</v>
      </c>
      <c r="M72" s="0" t="n">
        <v>41.2117</v>
      </c>
      <c r="N72" s="0" t="n">
        <v>45.396</v>
      </c>
      <c r="O72" s="0" t="n">
        <v>46.0764</v>
      </c>
      <c r="P72" s="0" t="n">
        <v>15313.09</v>
      </c>
      <c r="Q72" s="0" t="n">
        <v>19.92</v>
      </c>
      <c r="R72" s="56" t="n">
        <f aca="false">P72/3600</f>
        <v>4.2536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403.4304</v>
      </c>
      <c r="M73" s="0" t="n">
        <v>38.764</v>
      </c>
      <c r="N73" s="0" t="n">
        <v>44.0612</v>
      </c>
      <c r="O73" s="0" t="n">
        <v>44.4828</v>
      </c>
      <c r="P73" s="0" t="n">
        <v>14745.89</v>
      </c>
      <c r="Q73" s="0" t="n">
        <v>17.08</v>
      </c>
      <c r="R73" s="56" t="n">
        <f aca="false">P73/3600</f>
        <v>4.0960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217.9848</v>
      </c>
      <c r="M74" s="0" t="n">
        <v>36.061</v>
      </c>
      <c r="N74" s="0" t="n">
        <v>43.0519</v>
      </c>
      <c r="O74" s="0" t="n">
        <v>43.3144</v>
      </c>
      <c r="P74" s="0" t="n">
        <v>14494.47</v>
      </c>
      <c r="Q74" s="0" t="n">
        <v>15.45</v>
      </c>
      <c r="R74" s="60" t="n">
        <f aca="false">P74/3600</f>
        <v>4.02624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320.0224</v>
      </c>
      <c r="M75" s="0" t="n">
        <v>43.2788</v>
      </c>
      <c r="N75" s="0" t="n">
        <v>48.295</v>
      </c>
      <c r="O75" s="0" t="n">
        <v>47.8591</v>
      </c>
      <c r="P75" s="0" t="n">
        <v>16820.74</v>
      </c>
      <c r="Q75" s="0" t="n">
        <v>30.22</v>
      </c>
      <c r="R75" s="53" t="n">
        <f aca="false">P75/3600</f>
        <v>4.6724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46.4144</v>
      </c>
      <c r="M76" s="0" t="n">
        <v>41.0001</v>
      </c>
      <c r="N76" s="0" t="n">
        <v>46.9395</v>
      </c>
      <c r="O76" s="0" t="n">
        <v>45.9964</v>
      </c>
      <c r="P76" s="0" t="n">
        <v>15998.56</v>
      </c>
      <c r="Q76" s="0" t="n">
        <v>29.79</v>
      </c>
      <c r="R76" s="56" t="n">
        <f aca="false">P76/3600</f>
        <v>4.4440444444444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72.4992</v>
      </c>
      <c r="M77" s="0" t="n">
        <v>38.5632</v>
      </c>
      <c r="N77" s="0" t="n">
        <v>45.7446</v>
      </c>
      <c r="O77" s="0" t="n">
        <v>44.2322</v>
      </c>
      <c r="P77" s="0" t="n">
        <v>15037.73</v>
      </c>
      <c r="Q77" s="0" t="n">
        <v>22.15</v>
      </c>
      <c r="R77" s="56" t="n">
        <f aca="false">P77/3600</f>
        <v>4.1771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54.364</v>
      </c>
      <c r="M78" s="0" t="n">
        <v>35.6762</v>
      </c>
      <c r="N78" s="0" t="n">
        <v>44.8166</v>
      </c>
      <c r="O78" s="0" t="n">
        <v>42.8613</v>
      </c>
      <c r="P78" s="0" t="n">
        <v>14829.33</v>
      </c>
      <c r="Q78" s="0" t="n">
        <v>18.99</v>
      </c>
      <c r="R78" s="60" t="n">
        <f aca="false">P78/3600</f>
        <v>4.11925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63.832</v>
      </c>
      <c r="M79" s="0" t="n">
        <v>43.1697</v>
      </c>
      <c r="N79" s="0" t="n">
        <v>48.0903</v>
      </c>
      <c r="O79" s="0" t="n">
        <v>48.3213</v>
      </c>
      <c r="P79" s="0" t="n">
        <v>17098.69</v>
      </c>
      <c r="Q79" s="0" t="n">
        <v>28.64</v>
      </c>
      <c r="R79" s="53" t="n">
        <f aca="false">P79/3600</f>
        <v>4.7496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41.508</v>
      </c>
      <c r="M80" s="0" t="n">
        <v>40.8061</v>
      </c>
      <c r="N80" s="0" t="n">
        <v>46.3944</v>
      </c>
      <c r="O80" s="0" t="n">
        <v>46.4904</v>
      </c>
      <c r="P80" s="0" t="n">
        <v>15870</v>
      </c>
      <c r="Q80" s="0" t="n">
        <v>23.97</v>
      </c>
      <c r="R80" s="56" t="n">
        <f aca="false">P80/3600</f>
        <v>4.4083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65.5568</v>
      </c>
      <c r="M81" s="0" t="n">
        <v>38.3375</v>
      </c>
      <c r="N81" s="0" t="n">
        <v>44.7186</v>
      </c>
      <c r="O81" s="0" t="n">
        <v>44.7125</v>
      </c>
      <c r="P81" s="0" t="n">
        <v>15409.31</v>
      </c>
      <c r="Q81" s="0" t="n">
        <v>20.62</v>
      </c>
      <c r="R81" s="56" t="n">
        <f aca="false">P81/3600</f>
        <v>4.280363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94.4328</v>
      </c>
      <c r="M82" s="0" t="n">
        <v>35.7096</v>
      </c>
      <c r="N82" s="0" t="n">
        <v>43.4982</v>
      </c>
      <c r="O82" s="0" t="n">
        <v>43.3966</v>
      </c>
      <c r="P82" s="0" t="n">
        <v>15162.55</v>
      </c>
      <c r="Q82" s="0" t="n">
        <v>18.35</v>
      </c>
      <c r="R82" s="60" t="n">
        <f aca="false">P82/3600</f>
        <v>4.211819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446.7176</v>
      </c>
      <c r="M83" s="0" t="n">
        <v>40.2993</v>
      </c>
      <c r="N83" s="0" t="n">
        <v>42.5499</v>
      </c>
      <c r="O83" s="0" t="n">
        <v>43.0611</v>
      </c>
      <c r="P83" s="0" t="n">
        <v>8856.65</v>
      </c>
      <c r="Q83" s="0" t="n">
        <v>17.62</v>
      </c>
      <c r="R83" s="53" t="n">
        <f aca="false">P83/3600</f>
        <v>2.460180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75.1608</v>
      </c>
      <c r="M84" s="0" t="n">
        <v>37.01</v>
      </c>
      <c r="N84" s="0" t="n">
        <v>39.8309</v>
      </c>
      <c r="O84" s="0" t="n">
        <v>40.1189</v>
      </c>
      <c r="P84" s="0" t="n">
        <v>7892.67</v>
      </c>
      <c r="Q84" s="0" t="n">
        <v>14.49</v>
      </c>
      <c r="R84" s="56" t="n">
        <f aca="false">P84/3600</f>
        <v>2.19240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1000.1736</v>
      </c>
      <c r="M85" s="0" t="n">
        <v>34.1163</v>
      </c>
      <c r="N85" s="0" t="n">
        <v>37.6575</v>
      </c>
      <c r="O85" s="0" t="n">
        <v>37.7992</v>
      </c>
      <c r="P85" s="0" t="n">
        <v>7156.9</v>
      </c>
      <c r="Q85" s="0" t="n">
        <v>11.71</v>
      </c>
      <c r="R85" s="56" t="n">
        <f aca="false">P85/3600</f>
        <v>1.9880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524.5936</v>
      </c>
      <c r="M86" s="0" t="n">
        <v>31.56</v>
      </c>
      <c r="N86" s="0" t="n">
        <v>35.9875</v>
      </c>
      <c r="O86" s="0" t="n">
        <v>36.1182</v>
      </c>
      <c r="P86" s="0" t="n">
        <v>6761.1</v>
      </c>
      <c r="Q86" s="0" t="n">
        <v>10.94</v>
      </c>
      <c r="R86" s="60" t="n">
        <f aca="false">P86/3600</f>
        <v>1.8780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6016.8619</v>
      </c>
      <c r="M87" s="0" t="n">
        <v>42.8201</v>
      </c>
      <c r="N87" s="0" t="n">
        <v>45.3558</v>
      </c>
      <c r="O87" s="0" t="n">
        <v>45.6937</v>
      </c>
      <c r="P87" s="0" t="n">
        <v>19469.13</v>
      </c>
      <c r="Q87" s="0" t="n">
        <v>34.02</v>
      </c>
      <c r="R87" s="53" t="n">
        <f aca="false">P87/3600</f>
        <v>5.4080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3004.5269</v>
      </c>
      <c r="M88" s="0" t="n">
        <v>38.8563</v>
      </c>
      <c r="N88" s="0" t="n">
        <v>42.4703</v>
      </c>
      <c r="O88" s="0" t="n">
        <v>42.7216</v>
      </c>
      <c r="P88" s="0" t="n">
        <v>16866.75</v>
      </c>
      <c r="Q88" s="0" t="n">
        <v>29.58</v>
      </c>
      <c r="R88" s="56" t="n">
        <f aca="false">P88/3600</f>
        <v>4.685208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39.376</v>
      </c>
      <c r="M89" s="0" t="n">
        <v>35.1339</v>
      </c>
      <c r="N89" s="0" t="n">
        <v>40.2827</v>
      </c>
      <c r="O89" s="0" t="n">
        <v>40.2093</v>
      </c>
      <c r="P89" s="0" t="n">
        <v>15404.01</v>
      </c>
      <c r="Q89" s="0" t="n">
        <v>24.12</v>
      </c>
      <c r="R89" s="56" t="n">
        <f aca="false">P89/3600</f>
        <v>4.278891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56.7912</v>
      </c>
      <c r="M90" s="0" t="n">
        <v>31.8481</v>
      </c>
      <c r="N90" s="0" t="n">
        <v>38.7809</v>
      </c>
      <c r="O90" s="0" t="n">
        <v>38.0933</v>
      </c>
      <c r="P90" s="0" t="n">
        <v>13766.5</v>
      </c>
      <c r="Q90" s="0" t="n">
        <v>20.29</v>
      </c>
      <c r="R90" s="60" t="n">
        <f aca="false">P90/3600</f>
        <v>3.824027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62.0488</v>
      </c>
      <c r="M91" s="0" t="n">
        <v>46.5454</v>
      </c>
      <c r="N91" s="0" t="n">
        <v>44.7199</v>
      </c>
      <c r="O91" s="0" t="n">
        <v>44.7317</v>
      </c>
      <c r="P91" s="0" t="n">
        <v>7119.07</v>
      </c>
      <c r="Q91" s="0" t="n">
        <v>4.99</v>
      </c>
      <c r="R91" s="53" t="n">
        <f aca="false">P91/3600</f>
        <v>1.977519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63.4296</v>
      </c>
      <c r="M92" s="0" t="n">
        <v>42.4444</v>
      </c>
      <c r="N92" s="0" t="n">
        <v>41.0206</v>
      </c>
      <c r="O92" s="0" t="n">
        <v>41.1288</v>
      </c>
      <c r="P92" s="0" t="n">
        <v>7498.99</v>
      </c>
      <c r="Q92" s="0" t="n">
        <v>7.64</v>
      </c>
      <c r="R92" s="56" t="n">
        <f aca="false">P92/3600</f>
        <v>2.08305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7.4528</v>
      </c>
      <c r="M93" s="0" t="n">
        <v>37.9711</v>
      </c>
      <c r="N93" s="0" t="n">
        <v>38.9804</v>
      </c>
      <c r="O93" s="0" t="n">
        <v>39.2049</v>
      </c>
      <c r="P93" s="0" t="n">
        <v>7321.09</v>
      </c>
      <c r="Q93" s="0" t="n">
        <v>7.33</v>
      </c>
      <c r="R93" s="56" t="n">
        <f aca="false">P93/3600</f>
        <v>2.03363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42.1112</v>
      </c>
      <c r="M94" s="0" t="n">
        <v>33.3135</v>
      </c>
      <c r="N94" s="0" t="n">
        <v>37.8778</v>
      </c>
      <c r="O94" s="0" t="n">
        <v>37.9719</v>
      </c>
      <c r="P94" s="0" t="n">
        <v>7249.1</v>
      </c>
      <c r="Q94" s="0" t="n">
        <v>7.53</v>
      </c>
      <c r="R94" s="60" t="n">
        <f aca="false">P94/3600</f>
        <v>2.013638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43.3347</v>
      </c>
      <c r="M95" s="0" t="n">
        <v>48.8291</v>
      </c>
      <c r="N95" s="0" t="n">
        <v>52.1283</v>
      </c>
      <c r="O95" s="0" t="n">
        <v>53.1553</v>
      </c>
      <c r="P95" s="0" t="n">
        <v>13905.92</v>
      </c>
      <c r="Q95" s="0" t="n">
        <v>17.76</v>
      </c>
      <c r="R95" s="53" t="n">
        <f aca="false">P95/3600</f>
        <v>3.862755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8.5699</v>
      </c>
      <c r="M96" s="0" t="n">
        <v>45.1121</v>
      </c>
      <c r="N96" s="0" t="n">
        <v>48.9703</v>
      </c>
      <c r="O96" s="0" t="n">
        <v>50.2162</v>
      </c>
      <c r="P96" s="0" t="n">
        <v>13543.24</v>
      </c>
      <c r="Q96" s="0" t="n">
        <v>17.7</v>
      </c>
      <c r="R96" s="56" t="n">
        <f aca="false">P96/3600</f>
        <v>3.76201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8.7498</v>
      </c>
      <c r="M97" s="0" t="n">
        <v>41.4773</v>
      </c>
      <c r="N97" s="0" t="n">
        <v>46.4945</v>
      </c>
      <c r="O97" s="0" t="n">
        <v>47.9254</v>
      </c>
      <c r="P97" s="0" t="n">
        <v>13209.39</v>
      </c>
      <c r="Q97" s="0" t="n">
        <v>17.35</v>
      </c>
      <c r="R97" s="56" t="n">
        <f aca="false">P97/3600</f>
        <v>3.6692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61.1248</v>
      </c>
      <c r="M98" s="0" t="n">
        <v>37.8571</v>
      </c>
      <c r="N98" s="0" t="n">
        <v>44.726</v>
      </c>
      <c r="O98" s="0" t="n">
        <v>46.3241</v>
      </c>
      <c r="P98" s="0" t="n">
        <v>12219.23</v>
      </c>
      <c r="Q98" s="0" t="n">
        <v>13.49</v>
      </c>
      <c r="R98" s="60" t="n">
        <f aca="false">P98/3600</f>
        <v>3.3942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6.0534407382073</v>
      </c>
      <c r="R106" s="72" t="n">
        <f aca="false">GEOMEAN(R3:R98)</f>
        <v>2.5944952920358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2884161873565</v>
      </c>
      <c r="R107" s="73" t="n">
        <f aca="false">R106/J106</f>
        <v>1.0623091587682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74019444444445</v>
      </c>
      <c r="R108" s="72" t="n">
        <f aca="false">SUM(R3:R98)</f>
        <v>323.786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5771249400007</v>
      </c>
      <c r="R113" s="72" t="n">
        <f aca="false">GEOMEAN(R3:R10,R19:R82)</f>
        <v>2.5225608040396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5070460188731</v>
      </c>
      <c r="R114" s="73" t="n">
        <f aca="false">R113/J113</f>
        <v>1.04777414867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944.072</v>
      </c>
      <c r="M19" s="0" t="n">
        <v>41.2016</v>
      </c>
      <c r="N19" s="0" t="n">
        <v>43.0052</v>
      </c>
      <c r="O19" s="0" t="n">
        <v>44.4788</v>
      </c>
      <c r="P19" s="0" t="n">
        <v>13016.29</v>
      </c>
      <c r="Q19" s="0" t="n">
        <v>35.44</v>
      </c>
      <c r="R19" s="53" t="n">
        <f aca="false">P19/3600</f>
        <v>3.6156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733.6272</v>
      </c>
      <c r="M20" s="0" t="n">
        <v>39.2028</v>
      </c>
      <c r="N20" s="0" t="n">
        <v>41.3976</v>
      </c>
      <c r="O20" s="0" t="n">
        <v>42.5966</v>
      </c>
      <c r="P20" s="0" t="n">
        <v>11560.08</v>
      </c>
      <c r="Q20" s="0" t="n">
        <v>23.36</v>
      </c>
      <c r="R20" s="56" t="n">
        <f aca="false">P20/3600</f>
        <v>3.21113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320.864</v>
      </c>
      <c r="M21" s="0" t="n">
        <v>36.7444</v>
      </c>
      <c r="N21" s="0" t="n">
        <v>40.1053</v>
      </c>
      <c r="O21" s="0" t="n">
        <v>41.3575</v>
      </c>
      <c r="P21" s="0" t="n">
        <v>10746.21</v>
      </c>
      <c r="Q21" s="0" t="n">
        <v>24.89</v>
      </c>
      <c r="R21" s="56" t="n">
        <f aca="false">P21/3600</f>
        <v>2.9850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39.9768</v>
      </c>
      <c r="M22" s="0" t="n">
        <v>34.1666</v>
      </c>
      <c r="N22" s="0" t="n">
        <v>39.2423</v>
      </c>
      <c r="O22" s="0" t="n">
        <v>40.5804</v>
      </c>
      <c r="P22" s="0" t="n">
        <v>9947.02</v>
      </c>
      <c r="Q22" s="0" t="n">
        <v>21.24</v>
      </c>
      <c r="R22" s="60" t="n">
        <f aca="false">P22/3600</f>
        <v>2.7630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756.9528</v>
      </c>
      <c r="M23" s="0" t="n">
        <v>39.4657</v>
      </c>
      <c r="N23" s="0" t="n">
        <v>41.6228</v>
      </c>
      <c r="O23" s="0" t="n">
        <v>42.704</v>
      </c>
      <c r="P23" s="0" t="n">
        <v>11331.79</v>
      </c>
      <c r="Q23" s="0" t="n">
        <v>37.24</v>
      </c>
      <c r="R23" s="53" t="n">
        <f aca="false">P23/3600</f>
        <v>3.1477194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545.8824</v>
      </c>
      <c r="M24" s="0" t="n">
        <v>36.6481</v>
      </c>
      <c r="N24" s="0" t="n">
        <v>39.5731</v>
      </c>
      <c r="O24" s="0" t="n">
        <v>40.5683</v>
      </c>
      <c r="P24" s="0" t="n">
        <v>10191.17</v>
      </c>
      <c r="Q24" s="0" t="n">
        <v>28.11</v>
      </c>
      <c r="R24" s="56" t="n">
        <f aca="false">P24/3600</f>
        <v>2.830880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519.4392</v>
      </c>
      <c r="M25" s="0" t="n">
        <v>33.9555</v>
      </c>
      <c r="N25" s="0" t="n">
        <v>37.9925</v>
      </c>
      <c r="O25" s="0" t="n">
        <v>39.2278</v>
      </c>
      <c r="P25" s="0" t="n">
        <v>9376.08</v>
      </c>
      <c r="Q25" s="0" t="n">
        <v>23.34</v>
      </c>
      <c r="R25" s="56" t="n">
        <f aca="false">P25/3600</f>
        <v>2.604466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64.9944</v>
      </c>
      <c r="M26" s="0" t="n">
        <v>31.4456</v>
      </c>
      <c r="N26" s="0" t="n">
        <v>36.8969</v>
      </c>
      <c r="O26" s="0" t="n">
        <v>38.4768</v>
      </c>
      <c r="P26" s="0" t="n">
        <v>8666.87</v>
      </c>
      <c r="Q26" s="0" t="n">
        <v>20.15</v>
      </c>
      <c r="R26" s="60" t="n">
        <f aca="false">P26/3600</f>
        <v>2.4074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754.748</v>
      </c>
      <c r="M27" s="0" t="n">
        <v>38.3144</v>
      </c>
      <c r="N27" s="0" t="n">
        <v>39.7845</v>
      </c>
      <c r="O27" s="0" t="n">
        <v>42.9895</v>
      </c>
      <c r="P27" s="0" t="n">
        <v>24399.13</v>
      </c>
      <c r="Q27" s="0" t="n">
        <v>83.53</v>
      </c>
      <c r="R27" s="53" t="n">
        <f aca="false">P27/3600</f>
        <v>6.777536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873.8856</v>
      </c>
      <c r="M28" s="0" t="n">
        <v>36.4284</v>
      </c>
      <c r="N28" s="0" t="n">
        <v>38.7038</v>
      </c>
      <c r="O28" s="0" t="n">
        <v>41.0846</v>
      </c>
      <c r="P28" s="0" t="n">
        <v>20473.01</v>
      </c>
      <c r="Q28" s="0" t="n">
        <v>50.1</v>
      </c>
      <c r="R28" s="56" t="n">
        <f aca="false">P28/3600</f>
        <v>5.686947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3049.4752</v>
      </c>
      <c r="M29" s="0" t="n">
        <v>34.3351</v>
      </c>
      <c r="N29" s="0" t="n">
        <v>37.7888</v>
      </c>
      <c r="O29" s="0" t="n">
        <v>39.4954</v>
      </c>
      <c r="P29" s="0" t="n">
        <v>18892.86</v>
      </c>
      <c r="Q29" s="0" t="n">
        <v>44.95</v>
      </c>
      <c r="R29" s="56" t="n">
        <f aca="false">P29/3600</f>
        <v>5.24801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93.5992</v>
      </c>
      <c r="M30" s="0" t="n">
        <v>32.0622</v>
      </c>
      <c r="N30" s="0" t="n">
        <v>37.0479</v>
      </c>
      <c r="O30" s="0" t="n">
        <v>38.3041</v>
      </c>
      <c r="P30" s="0" t="n">
        <v>17943.27</v>
      </c>
      <c r="Q30" s="0" t="n">
        <v>40.48</v>
      </c>
      <c r="R30" s="60" t="n">
        <f aca="false">P30/3600</f>
        <v>4.98424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875.516</v>
      </c>
      <c r="M31" s="0" t="n">
        <v>39.0243</v>
      </c>
      <c r="N31" s="0" t="n">
        <v>43.3587</v>
      </c>
      <c r="O31" s="0" t="n">
        <v>44.4355</v>
      </c>
      <c r="P31" s="0" t="n">
        <v>30658.19</v>
      </c>
      <c r="Q31" s="0" t="n">
        <v>83.58</v>
      </c>
      <c r="R31" s="53" t="n">
        <f aca="false">P31/3600</f>
        <v>8.5161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8154.0552</v>
      </c>
      <c r="M32" s="0" t="n">
        <v>37.1582</v>
      </c>
      <c r="N32" s="0" t="n">
        <v>41.9102</v>
      </c>
      <c r="O32" s="0" t="n">
        <v>42.3209</v>
      </c>
      <c r="P32" s="0" t="n">
        <v>26470.46</v>
      </c>
      <c r="Q32" s="0" t="n">
        <v>65.03</v>
      </c>
      <c r="R32" s="56" t="n">
        <f aca="false">P32/3600</f>
        <v>7.35290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735.0936</v>
      </c>
      <c r="M33" s="0" t="n">
        <v>35.2039</v>
      </c>
      <c r="N33" s="0" t="n">
        <v>40.5655</v>
      </c>
      <c r="O33" s="0" t="n">
        <v>40.4547</v>
      </c>
      <c r="P33" s="0" t="n">
        <v>23441.33</v>
      </c>
      <c r="Q33" s="0" t="n">
        <v>53.35</v>
      </c>
      <c r="R33" s="56" t="n">
        <f aca="false">P33/3600</f>
        <v>6.511480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82.2688</v>
      </c>
      <c r="M34" s="0" t="n">
        <v>33.0654</v>
      </c>
      <c r="N34" s="0" t="n">
        <v>39.5535</v>
      </c>
      <c r="O34" s="0" t="n">
        <v>39.0535</v>
      </c>
      <c r="P34" s="0" t="n">
        <v>21396.26</v>
      </c>
      <c r="Q34" s="0" t="n">
        <v>47.87</v>
      </c>
      <c r="R34" s="60" t="n">
        <f aca="false">P34/3600</f>
        <v>5.94340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204.944</v>
      </c>
      <c r="M35" s="0" t="n">
        <v>37.6532</v>
      </c>
      <c r="N35" s="0" t="n">
        <v>41.706</v>
      </c>
      <c r="O35" s="0" t="n">
        <v>43.84</v>
      </c>
      <c r="P35" s="0" t="n">
        <v>31125</v>
      </c>
      <c r="Q35" s="0" t="n">
        <v>135.42</v>
      </c>
      <c r="R35" s="53" t="n">
        <f aca="false">P35/3600</f>
        <v>8.64583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779.004</v>
      </c>
      <c r="M36" s="0" t="n">
        <v>34.8083</v>
      </c>
      <c r="N36" s="0" t="n">
        <v>40.268</v>
      </c>
      <c r="O36" s="0" t="n">
        <v>42.5872</v>
      </c>
      <c r="P36" s="0" t="n">
        <v>23854.08</v>
      </c>
      <c r="Q36" s="0" t="n">
        <v>68.82</v>
      </c>
      <c r="R36" s="56" t="n">
        <f aca="false">P36/3600</f>
        <v>6.6261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612.8232</v>
      </c>
      <c r="M37" s="0" t="n">
        <v>33.1219</v>
      </c>
      <c r="N37" s="0" t="n">
        <v>39.0093</v>
      </c>
      <c r="O37" s="0" t="n">
        <v>41.5453</v>
      </c>
      <c r="P37" s="0" t="n">
        <v>21132.68</v>
      </c>
      <c r="Q37" s="0" t="n">
        <v>49.65</v>
      </c>
      <c r="R37" s="56" t="n">
        <f aca="false">P37/3600</f>
        <v>5.87018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77.68</v>
      </c>
      <c r="M38" s="0" t="n">
        <v>30.9213</v>
      </c>
      <c r="N38" s="0" t="n">
        <v>38.1349</v>
      </c>
      <c r="O38" s="0" t="n">
        <v>40.7374</v>
      </c>
      <c r="P38" s="0" t="n">
        <v>20346.11</v>
      </c>
      <c r="Q38" s="0" t="n">
        <v>45.28</v>
      </c>
      <c r="R38" s="60" t="n">
        <f aca="false">P38/3600</f>
        <v>5.6516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88.7376</v>
      </c>
      <c r="M39" s="0" t="n">
        <v>39.7957</v>
      </c>
      <c r="N39" s="0" t="n">
        <v>41.9797</v>
      </c>
      <c r="O39" s="0" t="n">
        <v>42.3972</v>
      </c>
      <c r="P39" s="0" t="n">
        <v>4929.08</v>
      </c>
      <c r="Q39" s="0" t="n">
        <v>12.45</v>
      </c>
      <c r="R39" s="53" t="n">
        <f aca="false">P39/3600</f>
        <v>1.36918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2001.4864</v>
      </c>
      <c r="M40" s="0" t="n">
        <v>36.6994</v>
      </c>
      <c r="N40" s="0" t="n">
        <v>39.4796</v>
      </c>
      <c r="O40" s="0" t="n">
        <v>39.5707</v>
      </c>
      <c r="P40" s="0" t="n">
        <v>4553.05</v>
      </c>
      <c r="Q40" s="0" t="n">
        <v>12.67</v>
      </c>
      <c r="R40" s="56" t="n">
        <f aca="false">P40/3600</f>
        <v>1.2647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62.292</v>
      </c>
      <c r="M41" s="0" t="n">
        <v>33.845</v>
      </c>
      <c r="N41" s="0" t="n">
        <v>37.6143</v>
      </c>
      <c r="O41" s="0" t="n">
        <v>37.4158</v>
      </c>
      <c r="P41" s="0" t="n">
        <v>4040.41</v>
      </c>
      <c r="Q41" s="0" t="n">
        <v>9.76</v>
      </c>
      <c r="R41" s="56" t="n">
        <f aca="false">P41/3600</f>
        <v>1.12233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86.232</v>
      </c>
      <c r="M42" s="0" t="n">
        <v>31.354</v>
      </c>
      <c r="N42" s="0" t="n">
        <v>36.2911</v>
      </c>
      <c r="O42" s="0" t="n">
        <v>35.8918</v>
      </c>
      <c r="P42" s="0" t="n">
        <v>3728.07</v>
      </c>
      <c r="Q42" s="0" t="n">
        <v>8.98</v>
      </c>
      <c r="R42" s="60" t="n">
        <f aca="false">P42/3600</f>
        <v>1.0355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99.496</v>
      </c>
      <c r="M43" s="0" t="n">
        <v>39.5549</v>
      </c>
      <c r="N43" s="0" t="n">
        <v>42.643</v>
      </c>
      <c r="O43" s="0" t="n">
        <v>43.8699</v>
      </c>
      <c r="P43" s="0" t="n">
        <v>5796.38</v>
      </c>
      <c r="Q43" s="0" t="n">
        <v>17.55</v>
      </c>
      <c r="R43" s="53" t="n">
        <f aca="false">P43/3600</f>
        <v>1.61010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63.3544</v>
      </c>
      <c r="M44" s="0" t="n">
        <v>36.7101</v>
      </c>
      <c r="N44" s="0" t="n">
        <v>40.5655</v>
      </c>
      <c r="O44" s="0" t="n">
        <v>41.5169</v>
      </c>
      <c r="P44" s="0" t="n">
        <v>5029.13</v>
      </c>
      <c r="Q44" s="0" t="n">
        <v>13.46</v>
      </c>
      <c r="R44" s="56" t="n">
        <f aca="false">P44/3600</f>
        <v>1.3969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42.9648</v>
      </c>
      <c r="M45" s="0" t="n">
        <v>33.8305</v>
      </c>
      <c r="N45" s="0" t="n">
        <v>38.8558</v>
      </c>
      <c r="O45" s="0" t="n">
        <v>39.6675</v>
      </c>
      <c r="P45" s="0" t="n">
        <v>4674.76</v>
      </c>
      <c r="Q45" s="0" t="n">
        <v>11.41</v>
      </c>
      <c r="R45" s="56" t="n">
        <f aca="false">P45/3600</f>
        <v>1.2985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32.5208</v>
      </c>
      <c r="M46" s="0" t="n">
        <v>31.0044</v>
      </c>
      <c r="N46" s="0" t="n">
        <v>37.603</v>
      </c>
      <c r="O46" s="0" t="n">
        <v>38.265</v>
      </c>
      <c r="P46" s="0" t="n">
        <v>4421.26</v>
      </c>
      <c r="Q46" s="0" t="n">
        <v>10.09</v>
      </c>
      <c r="R46" s="60" t="n">
        <f aca="false">P46/3600</f>
        <v>1.2281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81.7776</v>
      </c>
      <c r="M47" s="0" t="n">
        <v>37.7602</v>
      </c>
      <c r="N47" s="0" t="n">
        <v>40.4261</v>
      </c>
      <c r="O47" s="0" t="n">
        <v>41.2827</v>
      </c>
      <c r="P47" s="0" t="n">
        <v>5325.34</v>
      </c>
      <c r="Q47" s="0" t="n">
        <v>22.95</v>
      </c>
      <c r="R47" s="53" t="n">
        <f aca="false">P47/3600</f>
        <v>1.4792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51.8344</v>
      </c>
      <c r="M48" s="0" t="n">
        <v>34.0254</v>
      </c>
      <c r="N48" s="0" t="n">
        <v>37.8867</v>
      </c>
      <c r="O48" s="0" t="n">
        <v>38.6851</v>
      </c>
      <c r="P48" s="0" t="n">
        <v>4396.16</v>
      </c>
      <c r="Q48" s="0" t="n">
        <v>14.99</v>
      </c>
      <c r="R48" s="56" t="n">
        <f aca="false">P48/3600</f>
        <v>1.2211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77.3576</v>
      </c>
      <c r="M49" s="0" t="n">
        <v>30.748</v>
      </c>
      <c r="N49" s="0" t="n">
        <v>36.0051</v>
      </c>
      <c r="O49" s="0" t="n">
        <v>36.7576</v>
      </c>
      <c r="P49" s="0" t="n">
        <v>4083.91</v>
      </c>
      <c r="Q49" s="0" t="n">
        <v>12.6</v>
      </c>
      <c r="R49" s="56" t="n">
        <f aca="false">P49/3600</f>
        <v>1.1344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713.1704</v>
      </c>
      <c r="M50" s="0" t="n">
        <v>27.628</v>
      </c>
      <c r="N50" s="0" t="n">
        <v>34.6867</v>
      </c>
      <c r="O50" s="0" t="n">
        <v>35.4205</v>
      </c>
      <c r="P50" s="0" t="n">
        <v>3629.15</v>
      </c>
      <c r="Q50" s="0" t="n">
        <v>9.56</v>
      </c>
      <c r="R50" s="60" t="n">
        <f aca="false">P50/3600</f>
        <v>1.00809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12.1232</v>
      </c>
      <c r="M51" s="0" t="n">
        <v>39.1308</v>
      </c>
      <c r="N51" s="0" t="n">
        <v>40.9774</v>
      </c>
      <c r="O51" s="0" t="n">
        <v>42.2965</v>
      </c>
      <c r="P51" s="0" t="n">
        <v>4229.53</v>
      </c>
      <c r="Q51" s="0" t="n">
        <v>11.1</v>
      </c>
      <c r="R51" s="53" t="n">
        <f aca="false">P51/3600</f>
        <v>1.17486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88.2912</v>
      </c>
      <c r="M52" s="0" t="n">
        <v>35.6124</v>
      </c>
      <c r="N52" s="0" t="n">
        <v>38.4288</v>
      </c>
      <c r="O52" s="0" t="n">
        <v>39.957</v>
      </c>
      <c r="P52" s="0" t="n">
        <v>3687.46</v>
      </c>
      <c r="Q52" s="0" t="n">
        <v>10.39</v>
      </c>
      <c r="R52" s="56" t="n">
        <f aca="false">P52/3600</f>
        <v>1.0242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114.7344</v>
      </c>
      <c r="M53" s="0" t="n">
        <v>32.5623</v>
      </c>
      <c r="N53" s="0" t="n">
        <v>36.5229</v>
      </c>
      <c r="O53" s="0" t="n">
        <v>38.1197</v>
      </c>
      <c r="P53" s="0" t="n">
        <v>3198.36</v>
      </c>
      <c r="Q53" s="0" t="n">
        <v>7.69</v>
      </c>
      <c r="R53" s="56" t="n">
        <f aca="false">P53/3600</f>
        <v>0.888433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509.5816</v>
      </c>
      <c r="M54" s="0" t="n">
        <v>29.8344</v>
      </c>
      <c r="N54" s="0" t="n">
        <v>35.2517</v>
      </c>
      <c r="O54" s="0" t="n">
        <v>36.8429</v>
      </c>
      <c r="P54" s="0" t="n">
        <v>2841.91</v>
      </c>
      <c r="Q54" s="0" t="n">
        <v>6.44</v>
      </c>
      <c r="R54" s="60" t="n">
        <f aca="false">P54/3600</f>
        <v>0.78941944444444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36.8096</v>
      </c>
      <c r="M55" s="0" t="n">
        <v>40.1763</v>
      </c>
      <c r="N55" s="0" t="n">
        <v>42.8872</v>
      </c>
      <c r="O55" s="0" t="n">
        <v>42.248</v>
      </c>
      <c r="P55" s="0" t="n">
        <v>1390.66</v>
      </c>
      <c r="Q55" s="0" t="n">
        <v>4.36</v>
      </c>
      <c r="R55" s="53" t="n">
        <f aca="false">P55/3600</f>
        <v>0.38629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48.8312</v>
      </c>
      <c r="M56" s="0" t="n">
        <v>36.5813</v>
      </c>
      <c r="N56" s="0" t="n">
        <v>40.2957</v>
      </c>
      <c r="O56" s="0" t="n">
        <v>39.2678</v>
      </c>
      <c r="P56" s="0" t="n">
        <v>1237.34</v>
      </c>
      <c r="Q56" s="0" t="n">
        <v>3.46</v>
      </c>
      <c r="R56" s="56" t="n">
        <f aca="false">P56/3600</f>
        <v>0.343705555555556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71.192</v>
      </c>
      <c r="M57" s="0" t="n">
        <v>33.2117</v>
      </c>
      <c r="N57" s="0" t="n">
        <v>38.3188</v>
      </c>
      <c r="O57" s="0" t="n">
        <v>36.9789</v>
      </c>
      <c r="P57" s="0" t="n">
        <v>1115.42</v>
      </c>
      <c r="Q57" s="0" t="n">
        <v>2.84</v>
      </c>
      <c r="R57" s="56" t="n">
        <f aca="false">P57/3600</f>
        <v>0.3098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40.5216</v>
      </c>
      <c r="M58" s="0" t="n">
        <v>30.3583</v>
      </c>
      <c r="N58" s="0" t="n">
        <v>36.9322</v>
      </c>
      <c r="O58" s="0" t="n">
        <v>35.3332</v>
      </c>
      <c r="P58" s="0" t="n">
        <v>1032.95</v>
      </c>
      <c r="Q58" s="0" t="n">
        <v>2.55</v>
      </c>
      <c r="R58" s="60" t="n">
        <f aca="false">P58/3600</f>
        <v>0.28693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4.6928</v>
      </c>
      <c r="M59" s="0" t="n">
        <v>37.634</v>
      </c>
      <c r="N59" s="0" t="n">
        <v>42.2246</v>
      </c>
      <c r="O59" s="0" t="n">
        <v>43.1097</v>
      </c>
      <c r="P59" s="0" t="n">
        <v>1133.51</v>
      </c>
      <c r="Q59" s="0" t="n">
        <v>4.21</v>
      </c>
      <c r="R59" s="53" t="n">
        <f aca="false">P59/3600</f>
        <v>0.31486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907.7752</v>
      </c>
      <c r="M60" s="0" t="n">
        <v>33.8179</v>
      </c>
      <c r="N60" s="0" t="n">
        <v>40.3214</v>
      </c>
      <c r="O60" s="0" t="n">
        <v>41.1459</v>
      </c>
      <c r="P60" s="0" t="n">
        <v>1004.68</v>
      </c>
      <c r="Q60" s="0" t="n">
        <v>2.97</v>
      </c>
      <c r="R60" s="56" t="n">
        <f aca="false">P60/3600</f>
        <v>0.2790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40.18</v>
      </c>
      <c r="M61" s="0" t="n">
        <v>30.8854</v>
      </c>
      <c r="N61" s="0" t="n">
        <v>39.0137</v>
      </c>
      <c r="O61" s="0" t="n">
        <v>39.7273</v>
      </c>
      <c r="P61" s="0" t="n">
        <v>835.98</v>
      </c>
      <c r="Q61" s="0" t="n">
        <v>2.05</v>
      </c>
      <c r="R61" s="56" t="n">
        <f aca="false">P61/3600</f>
        <v>0.23221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9.4912</v>
      </c>
      <c r="M62" s="0" t="n">
        <v>28.0753</v>
      </c>
      <c r="N62" s="0" t="n">
        <v>38.1277</v>
      </c>
      <c r="O62" s="0" t="n">
        <v>38.7972</v>
      </c>
      <c r="P62" s="0" t="n">
        <v>842.59</v>
      </c>
      <c r="Q62" s="0" t="n">
        <v>2.14</v>
      </c>
      <c r="R62" s="60" t="n">
        <f aca="false">P62/3600</f>
        <v>0.2340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49.4928</v>
      </c>
      <c r="M63" s="0" t="n">
        <v>37.4566</v>
      </c>
      <c r="N63" s="0" t="n">
        <v>40.0805</v>
      </c>
      <c r="O63" s="0" t="n">
        <v>40.7557</v>
      </c>
      <c r="P63" s="0" t="n">
        <v>1190.21</v>
      </c>
      <c r="Q63" s="0" t="n">
        <v>5.11</v>
      </c>
      <c r="R63" s="53" t="n">
        <f aca="false">P63/3600</f>
        <v>0.33061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90.292</v>
      </c>
      <c r="M64" s="0" t="n">
        <v>33.8712</v>
      </c>
      <c r="N64" s="0" t="n">
        <v>37.4831</v>
      </c>
      <c r="O64" s="0" t="n">
        <v>38.1021</v>
      </c>
      <c r="P64" s="0" t="n">
        <v>876.35</v>
      </c>
      <c r="Q64" s="0" t="n">
        <v>3.03</v>
      </c>
      <c r="R64" s="56" t="n">
        <f aca="false">P64/3600</f>
        <v>0.2434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84.6224</v>
      </c>
      <c r="M65" s="0" t="n">
        <v>30.6395</v>
      </c>
      <c r="N65" s="0" t="n">
        <v>35.5279</v>
      </c>
      <c r="O65" s="0" t="n">
        <v>36.1486</v>
      </c>
      <c r="P65" s="0" t="n">
        <v>897.23</v>
      </c>
      <c r="Q65" s="0" t="n">
        <v>2.62</v>
      </c>
      <c r="R65" s="56" t="n">
        <f aca="false">P65/3600</f>
        <v>0.2492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65.9432</v>
      </c>
      <c r="M66" s="0" t="n">
        <v>27.6767</v>
      </c>
      <c r="N66" s="0" t="n">
        <v>34.1719</v>
      </c>
      <c r="O66" s="0" t="n">
        <v>34.7159</v>
      </c>
      <c r="P66" s="0" t="n">
        <v>698.47</v>
      </c>
      <c r="Q66" s="0" t="n">
        <v>1.79</v>
      </c>
      <c r="R66" s="60" t="n">
        <f aca="false">P66/3600</f>
        <v>0.1940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7.1592</v>
      </c>
      <c r="M67" s="0" t="n">
        <v>39.1024</v>
      </c>
      <c r="N67" s="0" t="n">
        <v>40.6955</v>
      </c>
      <c r="O67" s="0" t="n">
        <v>41.6803</v>
      </c>
      <c r="P67" s="0" t="n">
        <v>858.65</v>
      </c>
      <c r="Q67" s="0" t="n">
        <v>2.5</v>
      </c>
      <c r="R67" s="53" t="n">
        <f aca="false">P67/3600</f>
        <v>0.23851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8.2064</v>
      </c>
      <c r="M68" s="0" t="n">
        <v>35.324</v>
      </c>
      <c r="N68" s="0" t="n">
        <v>37.9205</v>
      </c>
      <c r="O68" s="0" t="n">
        <v>39.0078</v>
      </c>
      <c r="P68" s="0" t="n">
        <v>723.51</v>
      </c>
      <c r="Q68" s="0" t="n">
        <v>1.82</v>
      </c>
      <c r="R68" s="56" t="n">
        <f aca="false">P68/3600</f>
        <v>0.2009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7.8128</v>
      </c>
      <c r="M69" s="0" t="n">
        <v>31.9226</v>
      </c>
      <c r="N69" s="0" t="n">
        <v>35.9749</v>
      </c>
      <c r="O69" s="0" t="n">
        <v>37.0358</v>
      </c>
      <c r="P69" s="0" t="n">
        <v>653.5</v>
      </c>
      <c r="Q69" s="0" t="n">
        <v>1.49</v>
      </c>
      <c r="R69" s="56" t="n">
        <f aca="false">P69/3600</f>
        <v>0.18152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9.924</v>
      </c>
      <c r="M70" s="0" t="n">
        <v>29.2137</v>
      </c>
      <c r="N70" s="0" t="n">
        <v>34.5409</v>
      </c>
      <c r="O70" s="0" t="n">
        <v>35.5576</v>
      </c>
      <c r="P70" s="0" t="n">
        <v>601.66</v>
      </c>
      <c r="Q70" s="0" t="n">
        <v>1.66</v>
      </c>
      <c r="R70" s="60" t="n">
        <f aca="false">P70/3600</f>
        <v>0.167127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83.3128</v>
      </c>
      <c r="M71" s="0" t="n">
        <v>42.7414</v>
      </c>
      <c r="N71" s="0" t="n">
        <v>46.3222</v>
      </c>
      <c r="O71" s="0" t="n">
        <v>47.2884</v>
      </c>
      <c r="P71" s="0" t="n">
        <v>8953.35</v>
      </c>
      <c r="Q71" s="0" t="n">
        <v>19.52</v>
      </c>
      <c r="R71" s="53" t="n">
        <f aca="false">P71/3600</f>
        <v>2.48704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78.7312</v>
      </c>
      <c r="M72" s="0" t="n">
        <v>40.6579</v>
      </c>
      <c r="N72" s="0" t="n">
        <v>45.0819</v>
      </c>
      <c r="O72" s="0" t="n">
        <v>45.6699</v>
      </c>
      <c r="P72" s="0" t="n">
        <v>8509.21</v>
      </c>
      <c r="Q72" s="0" t="n">
        <v>17.34</v>
      </c>
      <c r="R72" s="56" t="n">
        <f aca="false">P72/3600</f>
        <v>2.36366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411.6512</v>
      </c>
      <c r="M73" s="0" t="n">
        <v>38.3089</v>
      </c>
      <c r="N73" s="0" t="n">
        <v>43.7891</v>
      </c>
      <c r="O73" s="0" t="n">
        <v>44.1085</v>
      </c>
      <c r="P73" s="0" t="n">
        <v>8298.12</v>
      </c>
      <c r="Q73" s="0" t="n">
        <v>17.07</v>
      </c>
      <c r="R73" s="56" t="n">
        <f aca="false">P73/3600</f>
        <v>2.3050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219.9128</v>
      </c>
      <c r="M74" s="0" t="n">
        <v>35.6548</v>
      </c>
      <c r="N74" s="0" t="n">
        <v>42.7121</v>
      </c>
      <c r="O74" s="0" t="n">
        <v>42.8917</v>
      </c>
      <c r="P74" s="0" t="n">
        <v>8160.8</v>
      </c>
      <c r="Q74" s="0" t="n">
        <v>15.58</v>
      </c>
      <c r="R74" s="60" t="n">
        <f aca="false">P74/3600</f>
        <v>2.26688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417.492</v>
      </c>
      <c r="M75" s="0" t="n">
        <v>42.5622</v>
      </c>
      <c r="N75" s="0" t="n">
        <v>47.7455</v>
      </c>
      <c r="O75" s="0" t="n">
        <v>47.3987</v>
      </c>
      <c r="P75" s="0" t="n">
        <v>9310.98</v>
      </c>
      <c r="Q75" s="0" t="n">
        <v>24.5</v>
      </c>
      <c r="R75" s="53" t="n">
        <f aca="false">P75/3600</f>
        <v>2.58638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82.6872</v>
      </c>
      <c r="M76" s="0" t="n">
        <v>40.1904</v>
      </c>
      <c r="N76" s="0" t="n">
        <v>46.3404</v>
      </c>
      <c r="O76" s="0" t="n">
        <v>45.5606</v>
      </c>
      <c r="P76" s="0" t="n">
        <v>8607.98</v>
      </c>
      <c r="Q76" s="0" t="n">
        <v>17.6</v>
      </c>
      <c r="R76" s="56" t="n">
        <f aca="false">P76/3600</f>
        <v>2.3911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87.8648</v>
      </c>
      <c r="M77" s="0" t="n">
        <v>37.6646</v>
      </c>
      <c r="N77" s="0" t="n">
        <v>45.2117</v>
      </c>
      <c r="O77" s="0" t="n">
        <v>43.8551</v>
      </c>
      <c r="P77" s="0" t="n">
        <v>8471.84</v>
      </c>
      <c r="Q77" s="0" t="n">
        <v>15.54</v>
      </c>
      <c r="R77" s="56" t="n">
        <f aca="false">P77/3600</f>
        <v>2.3532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60.868</v>
      </c>
      <c r="M78" s="0" t="n">
        <v>34.7933</v>
      </c>
      <c r="N78" s="0" t="n">
        <v>44.3827</v>
      </c>
      <c r="O78" s="0" t="n">
        <v>42.5733</v>
      </c>
      <c r="P78" s="0" t="n">
        <v>8057.6</v>
      </c>
      <c r="Q78" s="0" t="n">
        <v>14.53</v>
      </c>
      <c r="R78" s="60" t="n">
        <f aca="false">P78/3600</f>
        <v>2.23822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846.1888</v>
      </c>
      <c r="M79" s="0" t="n">
        <v>42.5369</v>
      </c>
      <c r="N79" s="0" t="n">
        <v>47.4624</v>
      </c>
      <c r="O79" s="0" t="n">
        <v>47.6661</v>
      </c>
      <c r="P79" s="0" t="n">
        <v>10086.46</v>
      </c>
      <c r="Q79" s="0" t="n">
        <v>25.78</v>
      </c>
      <c r="R79" s="53" t="n">
        <f aca="false">P79/3600</f>
        <v>2.801794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62.62</v>
      </c>
      <c r="M80" s="0" t="n">
        <v>40.2543</v>
      </c>
      <c r="N80" s="0" t="n">
        <v>45.6812</v>
      </c>
      <c r="O80" s="0" t="n">
        <v>45.8143</v>
      </c>
      <c r="P80" s="0" t="n">
        <v>8440.84</v>
      </c>
      <c r="Q80" s="0" t="n">
        <v>17.72</v>
      </c>
      <c r="R80" s="56" t="n">
        <f aca="false">P80/3600</f>
        <v>2.34467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77.4632</v>
      </c>
      <c r="M81" s="0" t="n">
        <v>37.8758</v>
      </c>
      <c r="N81" s="0" t="n">
        <v>44.0735</v>
      </c>
      <c r="O81" s="0" t="n">
        <v>44.029</v>
      </c>
      <c r="P81" s="0" t="n">
        <v>7933.61</v>
      </c>
      <c r="Q81" s="0" t="n">
        <v>15.55</v>
      </c>
      <c r="R81" s="56" t="n">
        <f aca="false">P81/3600</f>
        <v>2.20378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96.9776</v>
      </c>
      <c r="M82" s="0" t="n">
        <v>35.2882</v>
      </c>
      <c r="N82" s="0" t="n">
        <v>42.8893</v>
      </c>
      <c r="O82" s="0" t="n">
        <v>42.7538</v>
      </c>
      <c r="P82" s="0" t="n">
        <v>7852.25</v>
      </c>
      <c r="Q82" s="0" t="n">
        <v>15.73</v>
      </c>
      <c r="R82" s="60" t="n">
        <f aca="false">P82/3600</f>
        <v>2.18118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536.9424</v>
      </c>
      <c r="M83" s="0" t="n">
        <v>39.8751</v>
      </c>
      <c r="N83" s="0" t="n">
        <v>41.6752</v>
      </c>
      <c r="O83" s="0" t="n">
        <v>42.0937</v>
      </c>
      <c r="P83" s="0" t="n">
        <v>4925.74</v>
      </c>
      <c r="Q83" s="0" t="n">
        <v>15.88</v>
      </c>
      <c r="R83" s="53" t="n">
        <f aca="false">P83/3600</f>
        <v>1.368261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79.8424</v>
      </c>
      <c r="M84" s="0" t="n">
        <v>36.6267</v>
      </c>
      <c r="N84" s="0" t="n">
        <v>38.8961</v>
      </c>
      <c r="O84" s="0" t="n">
        <v>39.1012</v>
      </c>
      <c r="P84" s="0" t="n">
        <v>4423.88</v>
      </c>
      <c r="Q84" s="0" t="n">
        <v>12.12</v>
      </c>
      <c r="R84" s="56" t="n">
        <f aca="false">P84/3600</f>
        <v>1.228855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51.9736</v>
      </c>
      <c r="M85" s="0" t="n">
        <v>33.659</v>
      </c>
      <c r="N85" s="0" t="n">
        <v>36.7648</v>
      </c>
      <c r="O85" s="0" t="n">
        <v>36.7796</v>
      </c>
      <c r="P85" s="0" t="n">
        <v>4065.77</v>
      </c>
      <c r="Q85" s="0" t="n">
        <v>10.24</v>
      </c>
      <c r="R85" s="56" t="n">
        <f aca="false">P85/3600</f>
        <v>1.1293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39.4664</v>
      </c>
      <c r="M86" s="0" t="n">
        <v>30.9691</v>
      </c>
      <c r="N86" s="0" t="n">
        <v>35.1741</v>
      </c>
      <c r="O86" s="0" t="n">
        <v>35.0528</v>
      </c>
      <c r="P86" s="0" t="n">
        <v>3668.44</v>
      </c>
      <c r="Q86" s="0" t="n">
        <v>8.42</v>
      </c>
      <c r="R86" s="60" t="n">
        <f aca="false">P86/3600</f>
        <v>1.01901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6019.3882</v>
      </c>
      <c r="M87" s="0" t="n">
        <v>41.8042</v>
      </c>
      <c r="N87" s="0" t="n">
        <v>44.7668</v>
      </c>
      <c r="O87" s="0" t="n">
        <v>44.736</v>
      </c>
      <c r="P87" s="0" t="n">
        <v>11316.96</v>
      </c>
      <c r="Q87" s="0" t="n">
        <v>30.09</v>
      </c>
      <c r="R87" s="53" t="n">
        <f aca="false">P87/3600</f>
        <v>3.143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92.0093</v>
      </c>
      <c r="M88" s="0" t="n">
        <v>37.9769</v>
      </c>
      <c r="N88" s="0" t="n">
        <v>41.9491</v>
      </c>
      <c r="O88" s="0" t="n">
        <v>41.6219</v>
      </c>
      <c r="P88" s="0" t="n">
        <v>9736.66</v>
      </c>
      <c r="Q88" s="0" t="n">
        <v>24.43</v>
      </c>
      <c r="R88" s="56" t="n">
        <f aca="false">P88/3600</f>
        <v>2.70462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79.9034</v>
      </c>
      <c r="M89" s="0" t="n">
        <v>34.3685</v>
      </c>
      <c r="N89" s="0" t="n">
        <v>39.7903</v>
      </c>
      <c r="O89" s="0" t="n">
        <v>39.1759</v>
      </c>
      <c r="P89" s="0" t="n">
        <v>8760.94</v>
      </c>
      <c r="Q89" s="0" t="n">
        <v>21.43</v>
      </c>
      <c r="R89" s="56" t="n">
        <f aca="false">P89/3600</f>
        <v>2.43359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65.7864</v>
      </c>
      <c r="M90" s="0" t="n">
        <v>31.1217</v>
      </c>
      <c r="N90" s="0" t="n">
        <v>38.2825</v>
      </c>
      <c r="O90" s="0" t="n">
        <v>37.3512</v>
      </c>
      <c r="P90" s="0" t="n">
        <v>8320.22</v>
      </c>
      <c r="Q90" s="0" t="n">
        <v>17.86</v>
      </c>
      <c r="R90" s="60" t="n">
        <f aca="false">P90/3600</f>
        <v>2.31117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93.792</v>
      </c>
      <c r="M91" s="0" t="n">
        <v>44.4747</v>
      </c>
      <c r="N91" s="0" t="n">
        <v>44.0874</v>
      </c>
      <c r="O91" s="0" t="n">
        <v>43.9108</v>
      </c>
      <c r="P91" s="0" t="n">
        <v>3925.17</v>
      </c>
      <c r="Q91" s="0" t="n">
        <v>6.55</v>
      </c>
      <c r="R91" s="53" t="n">
        <f aca="false">P91/3600</f>
        <v>1.09032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9.4448</v>
      </c>
      <c r="M92" s="0" t="n">
        <v>39.9841</v>
      </c>
      <c r="N92" s="0" t="n">
        <v>40.7515</v>
      </c>
      <c r="O92" s="0" t="n">
        <v>40.5418</v>
      </c>
      <c r="P92" s="0" t="n">
        <v>3927.03</v>
      </c>
      <c r="Q92" s="0" t="n">
        <v>6.83</v>
      </c>
      <c r="R92" s="56" t="n">
        <f aca="false">P92/3600</f>
        <v>1.09084166666667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4.224</v>
      </c>
      <c r="M93" s="0" t="n">
        <v>35.3063</v>
      </c>
      <c r="N93" s="0" t="n">
        <v>38.7212</v>
      </c>
      <c r="O93" s="0" t="n">
        <v>38.4468</v>
      </c>
      <c r="P93" s="0" t="n">
        <v>3827.36</v>
      </c>
      <c r="Q93" s="0" t="n">
        <v>6.2</v>
      </c>
      <c r="R93" s="56" t="n">
        <f aca="false">P93/3600</f>
        <v>1.0631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40.9408</v>
      </c>
      <c r="M94" s="0" t="n">
        <v>30.7537</v>
      </c>
      <c r="N94" s="0" t="n">
        <v>37.3169</v>
      </c>
      <c r="O94" s="0" t="n">
        <v>37.0196</v>
      </c>
      <c r="P94" s="0" t="n">
        <v>4359.31</v>
      </c>
      <c r="Q94" s="0" t="n">
        <v>6.6</v>
      </c>
      <c r="R94" s="60" t="n">
        <f aca="false">P94/3600</f>
        <v>1.21091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67.2794</v>
      </c>
      <c r="M95" s="0" t="n">
        <v>47.432</v>
      </c>
      <c r="N95" s="0" t="n">
        <v>50.8055</v>
      </c>
      <c r="O95" s="0" t="n">
        <v>51.8115</v>
      </c>
      <c r="P95" s="0" t="n">
        <v>7904.57</v>
      </c>
      <c r="Q95" s="0" t="n">
        <v>14.74</v>
      </c>
      <c r="R95" s="53" t="n">
        <f aca="false">P95/3600</f>
        <v>2.1957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66.2118</v>
      </c>
      <c r="M96" s="0" t="n">
        <v>43.6809</v>
      </c>
      <c r="N96" s="0" t="n">
        <v>47.3618</v>
      </c>
      <c r="O96" s="0" t="n">
        <v>48.6798</v>
      </c>
      <c r="P96" s="0" t="n">
        <v>7630.11</v>
      </c>
      <c r="Q96" s="0" t="n">
        <v>15.15</v>
      </c>
      <c r="R96" s="56" t="n">
        <f aca="false">P96/3600</f>
        <v>2.11947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7.9322</v>
      </c>
      <c r="M97" s="0" t="n">
        <v>39.8598</v>
      </c>
      <c r="N97" s="0" t="n">
        <v>44.4332</v>
      </c>
      <c r="O97" s="0" t="n">
        <v>46.2517</v>
      </c>
      <c r="P97" s="0" t="n">
        <v>7463.47</v>
      </c>
      <c r="Q97" s="0" t="n">
        <v>14.08</v>
      </c>
      <c r="R97" s="56" t="n">
        <f aca="false">P97/3600</f>
        <v>2.07318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71.9376</v>
      </c>
      <c r="M98" s="0" t="n">
        <v>36.1899</v>
      </c>
      <c r="N98" s="0" t="n">
        <v>42.5876</v>
      </c>
      <c r="O98" s="0" t="n">
        <v>44.2711</v>
      </c>
      <c r="P98" s="0" t="n">
        <v>7189.29</v>
      </c>
      <c r="Q98" s="0" t="n">
        <v>13.08</v>
      </c>
      <c r="R98" s="60" t="n">
        <f aca="false">P98/3600</f>
        <v>1.997025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9028415054074</v>
      </c>
      <c r="R106" s="72" t="n">
        <f aca="false">GEOMEAN(R3:R98)</f>
        <v>1.4510606706719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2745235110072</v>
      </c>
      <c r="R107" s="73" t="n">
        <f aca="false">R106/J106</f>
        <v>0.84692499729578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60744444444444</v>
      </c>
      <c r="R108" s="72" t="n">
        <f aca="false">SUM(R3:R98)</f>
        <v>181.320144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0077297826148</v>
      </c>
      <c r="R113" s="72" t="n">
        <f aca="false">GEOMEAN(R3:R10,R19:R82)</f>
        <v>1.40739811484575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1420512597374</v>
      </c>
      <c r="R114" s="73" t="n">
        <f aca="false">R113/J113</f>
        <v>0.8415244474037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45:02Z</dcterms:modified>
  <cp:revision>0</cp:revision>
  <dc:subject/>
  <dc:title/>
</cp:coreProperties>
</file>