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andom Access HE</t>
  </si>
  <si>
    <t xml:space="preserve">Random Access LC</t>
  </si>
  <si>
    <t xml:space="preserve">Random Access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PME16x1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Class A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69300"/>
        <c:axId val="14210016"/>
      </c:scatterChart>
      <c:valAx>
        <c:axId val="91369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016"/>
        <c:crossesAt val="0"/>
        <c:crossBetween val="midCat"/>
      </c:valAx>
      <c:valAx>
        <c:axId val="142100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319301"/>
        <c:axId val="997225"/>
      </c:scatterChart>
      <c:valAx>
        <c:axId val="2731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5"/>
        <c:crossesAt val="0"/>
        <c:crossBetween val="midCat"/>
      </c:valAx>
      <c:valAx>
        <c:axId val="9972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97814"/>
        <c:axId val="19794352"/>
      </c:scatterChart>
      <c:valAx>
        <c:axId val="6269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352"/>
        <c:crossesAt val="0"/>
        <c:crossBetween val="midCat"/>
      </c:valAx>
      <c:valAx>
        <c:axId val="1979435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30717"/>
        <c:axId val="46295712"/>
      </c:scatterChart>
      <c:valAx>
        <c:axId val="673307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712"/>
        <c:crossesAt val="0"/>
        <c:crossBetween val="midCat"/>
      </c:valAx>
      <c:valAx>
        <c:axId val="462957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7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RA-HE'!T91</f>
        <v>#VALUE!</v>
      </c>
      <c r="D4" s="6" t="e">
        <f aca="false">'RA-HE'!U91</f>
        <v>#VALUE!</v>
      </c>
      <c r="E4" s="6" t="e">
        <f aca="false">'RA-HE'!V91</f>
        <v>#VALUE!</v>
      </c>
      <c r="F4" s="6" t="e">
        <f aca="false">'RA-LC'!T91</f>
        <v>#VALUE!</v>
      </c>
      <c r="G4" s="6" t="e">
        <f aca="false">'RA-LC'!U91</f>
        <v>#VALUE!</v>
      </c>
      <c r="H4" s="6" t="e">
        <f aca="false">'RA-LC'!V91</f>
        <v>#VALUE!</v>
      </c>
      <c r="I4" s="6" t="e">
        <f aca="false">'RA-HE10'!T99</f>
        <v>#VALUE!</v>
      </c>
      <c r="J4" s="6" t="e">
        <f aca="false">'RA-HE10'!U99</f>
        <v>#VALUE!</v>
      </c>
      <c r="K4" s="6" t="e">
        <f aca="false">'RA-HE10'!V99</f>
        <v>#VALUE!</v>
      </c>
    </row>
    <row r="5" customFormat="false" ht="12" hidden="false" customHeight="false" outlineLevel="0" collapsed="false">
      <c r="B5" s="2" t="s">
        <v>11</v>
      </c>
      <c r="C5" s="6" t="e">
        <f aca="false">'RA-HE'!T80</f>
        <v>#VALUE!</v>
      </c>
      <c r="D5" s="6" t="e">
        <f aca="false">'RA-HE'!U80</f>
        <v>#VALUE!</v>
      </c>
      <c r="E5" s="6" t="e">
        <f aca="false">'RA-HE'!V80</f>
        <v>#VALUE!</v>
      </c>
      <c r="F5" s="6" t="e">
        <f aca="false">'RA-LC'!T80</f>
        <v>#VALUE!</v>
      </c>
      <c r="G5" s="6" t="e">
        <f aca="false">'RA-LC'!U80</f>
        <v>#VALUE!</v>
      </c>
      <c r="H5" s="6" t="e">
        <f aca="false">'RA-LC'!V80</f>
        <v>#VALUE!</v>
      </c>
      <c r="I5" s="6" t="e">
        <f aca="false">'RA-HE10'!T100</f>
        <v>#VALUE!</v>
      </c>
      <c r="J5" s="6" t="e">
        <f aca="false">'RA-HE10'!U100</f>
        <v>#VALUE!</v>
      </c>
      <c r="K5" s="6" t="e">
        <f aca="false">'RA-HE10'!V100</f>
        <v>#VALUE!</v>
      </c>
    </row>
    <row r="6" customFormat="false" ht="12" hidden="false" customHeight="false" outlineLevel="0" collapsed="false">
      <c r="B6" s="2" t="s">
        <v>12</v>
      </c>
      <c r="C6" s="6" t="e">
        <f aca="false">'RA-HE'!T81</f>
        <v>#VALUE!</v>
      </c>
      <c r="D6" s="6" t="e">
        <f aca="false">'RA-HE'!U81</f>
        <v>#VALUE!</v>
      </c>
      <c r="E6" s="6" t="e">
        <f aca="false">'RA-HE'!V81</f>
        <v>#VALUE!</v>
      </c>
      <c r="F6" s="6" t="e">
        <f aca="false">'RA-LC'!T81</f>
        <v>#VALUE!</v>
      </c>
      <c r="G6" s="6" t="e">
        <f aca="false">'RA-LC'!U81</f>
        <v>#VALUE!</v>
      </c>
      <c r="H6" s="6" t="e">
        <f aca="false">'RA-LC'!V81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RA-HE'!T82</f>
        <v>#VALUE!</v>
      </c>
      <c r="D7" s="6" t="e">
        <f aca="false">'RA-HE'!U82</f>
        <v>#VALUE!</v>
      </c>
      <c r="E7" s="6" t="e">
        <f aca="false">'RA-HE'!V82</f>
        <v>#VALUE!</v>
      </c>
      <c r="F7" s="6" t="e">
        <f aca="false">'RA-LC'!T82</f>
        <v>#VALUE!</v>
      </c>
      <c r="G7" s="6" t="e">
        <f aca="false">'RA-LC'!U82</f>
        <v>#VALUE!</v>
      </c>
      <c r="H7" s="6" t="e">
        <f aca="false">'RA-LC'!V82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false" outlineLevel="0" collapsed="false">
      <c r="B9" s="7" t="s">
        <v>15</v>
      </c>
      <c r="C9" s="6" t="e">
        <f aca="false">'RA-HE'!T92</f>
        <v>#VALUE!</v>
      </c>
      <c r="D9" s="6" t="e">
        <f aca="false">'RA-HE'!U92</f>
        <v>#VALUE!</v>
      </c>
      <c r="E9" s="6" t="e">
        <f aca="false">'RA-HE'!V92</f>
        <v>#VALUE!</v>
      </c>
      <c r="F9" s="6" t="e">
        <f aca="false">'RA-LC'!T92</f>
        <v>#VALUE!</v>
      </c>
      <c r="G9" s="6" t="e">
        <f aca="false">'RA-LC'!U92</f>
        <v>#VALUE!</v>
      </c>
      <c r="H9" s="6" t="e">
        <f aca="false">'RA-LC'!V92</f>
        <v>#VALUE!</v>
      </c>
      <c r="I9" s="6" t="e">
        <f aca="false">'RA-HE10'!T112</f>
        <v>#VALUE!</v>
      </c>
      <c r="J9" s="6" t="e">
        <f aca="false">'RA-HE10'!U112</f>
        <v>#VALUE!</v>
      </c>
      <c r="K9" s="6" t="e">
        <f aca="false">'RA-HE10'!V112</f>
        <v>#VALUE!</v>
      </c>
      <c r="M9" s="4" t="s">
        <v>16</v>
      </c>
    </row>
    <row r="10" customFormat="false" ht="12" hidden="false" customHeight="false" outlineLevel="0" collapsed="false">
      <c r="B10" s="2"/>
      <c r="C10" s="8" t="e">
        <f aca="false">'RA-HE'!W92</f>
        <v>#VALUE!</v>
      </c>
      <c r="D10" s="8" t="e">
        <f aca="false">'RA-HE'!X92</f>
        <v>#VALUE!</v>
      </c>
      <c r="E10" s="8" t="e">
        <f aca="false">'RA-HE'!Y92</f>
        <v>#VALUE!</v>
      </c>
      <c r="F10" s="8" t="e">
        <f aca="false">'RA-LC'!W92</f>
        <v>#VALUE!</v>
      </c>
      <c r="G10" s="8" t="e">
        <f aca="false">'RA-LC'!X92</f>
        <v>#VALUE!</v>
      </c>
      <c r="H10" s="8" t="e">
        <f aca="false">'RA-LC'!Y92</f>
        <v>#VALUE!</v>
      </c>
      <c r="I10" s="8" t="e">
        <f aca="false">'RA-HE10'!W112</f>
        <v>#VALUE!</v>
      </c>
      <c r="J10" s="8" t="e">
        <f aca="false">'RA-HE10'!X112</f>
        <v>#VALUE!</v>
      </c>
      <c r="K10" s="8" t="e">
        <f aca="false">'RA-HE10'!Y112</f>
        <v>#VALUE!</v>
      </c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RA-HE'!T84</f>
        <v>#VALUE!</v>
      </c>
      <c r="D11" s="6" t="e">
        <f aca="false">'RA-HE'!U84</f>
        <v>#VALUE!</v>
      </c>
      <c r="E11" s="6" t="e">
        <f aca="false">'RA-HE'!V84</f>
        <v>#VALUE!</v>
      </c>
      <c r="F11" s="6" t="e">
        <f aca="false">'RA-LC'!T84</f>
        <v>#VALUE!</v>
      </c>
      <c r="G11" s="6" t="e">
        <f aca="false">'RA-LC'!U84</f>
        <v>#VALUE!</v>
      </c>
      <c r="H11" s="6" t="e">
        <f aca="false">'RA-LC'!V84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RA-HE'!R94</f>
        <v>0.896566874764109</v>
      </c>
      <c r="D12" s="9"/>
      <c r="E12" s="9"/>
      <c r="F12" s="9" t="n">
        <f aca="false">'RA-LC'!R94</f>
        <v>0.931375525333149</v>
      </c>
      <c r="G12" s="9"/>
      <c r="H12" s="9"/>
      <c r="I12" s="9" t="n">
        <f aca="false">'RA-HE10'!R114</f>
        <v>0.923295681842192</v>
      </c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RA-HE'!Q94</f>
        <v>0.839535163918078</v>
      </c>
      <c r="D13" s="9"/>
      <c r="E13" s="9"/>
      <c r="F13" s="9" t="n">
        <f aca="false">'RA-LC'!Q94</f>
        <v>0.880255700295781</v>
      </c>
      <c r="G13" s="9"/>
      <c r="H13" s="9"/>
      <c r="I13" s="9" t="n">
        <f aca="false">'RA-HE10'!Q114</f>
        <v>0.869382819834127</v>
      </c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27</v>
      </c>
      <c r="C16" s="5"/>
      <c r="D16" s="5"/>
      <c r="E16" s="5"/>
      <c r="F16" s="5"/>
      <c r="G16" s="5"/>
      <c r="H16" s="5"/>
      <c r="I16" s="5"/>
      <c r="J16" s="5"/>
      <c r="K16" s="5"/>
      <c r="M16" s="1" t="s">
        <v>28</v>
      </c>
      <c r="N16" s="10" t="e">
        <f aca="false">C21</f>
        <v>#VALUE!</v>
      </c>
      <c r="O16" s="1" t="s">
        <v>29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30</v>
      </c>
      <c r="N17" s="10" t="e">
        <f aca="false">C33</f>
        <v>#VALUE!</v>
      </c>
      <c r="O17" s="1" t="s">
        <v>31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  <c r="M18" s="1" t="s">
        <v>32</v>
      </c>
      <c r="N18" s="10" t="e">
        <f aca="false">I9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2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5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2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2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LB-HE'!R114</f>
        <v>0.87950311681116</v>
      </c>
      <c r="D24" s="9"/>
      <c r="E24" s="9"/>
      <c r="F24" s="9" t="n">
        <f aca="false">'LB-LC'!R114</f>
        <v>0.908819093180194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LB-HE'!Q114</f>
        <v>0.811328048986387</v>
      </c>
      <c r="D25" s="9"/>
      <c r="E25" s="9"/>
      <c r="F25" s="9" t="n">
        <f aca="false">'LB-LC'!Q114</f>
        <v>0.842289173019908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2"/>
      <c r="C26" s="3" t="s">
        <v>33</v>
      </c>
      <c r="D26" s="3"/>
      <c r="E26" s="3"/>
      <c r="F26" s="3" t="s">
        <v>34</v>
      </c>
      <c r="G26" s="3"/>
      <c r="H26" s="3"/>
      <c r="I26" s="3" t="s">
        <v>35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2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P-HE'!T100</f>
        <v>#VALUE!</v>
      </c>
      <c r="D29" s="6" t="e">
        <f aca="false">'LP-HE'!U100</f>
        <v>#VALUE!</v>
      </c>
      <c r="E29" s="6" t="e">
        <f aca="false">'LP-HE'!V100</f>
        <v>#VALUE!</v>
      </c>
      <c r="F29" s="6" t="e">
        <f aca="false">'LP-LC'!T100</f>
        <v>#VALUE!</v>
      </c>
      <c r="G29" s="6" t="e">
        <f aca="false">'LP-LC'!U100</f>
        <v>#VALUE!</v>
      </c>
      <c r="H29" s="6" t="e">
        <f aca="false">'LP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P-HE'!T101</f>
        <v>#VALUE!</v>
      </c>
      <c r="D30" s="6" t="e">
        <f aca="false">'LP-HE'!U101</f>
        <v>#VALUE!</v>
      </c>
      <c r="E30" s="6" t="e">
        <f aca="false">'LP-HE'!V101</f>
        <v>#VALUE!</v>
      </c>
      <c r="F30" s="6" t="e">
        <f aca="false">'LP-LC'!T101</f>
        <v>#VALUE!</v>
      </c>
      <c r="G30" s="6" t="e">
        <f aca="false">'LP-LC'!U101</f>
        <v>#VALUE!</v>
      </c>
      <c r="H30" s="6" t="e">
        <f aca="false">'LP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P-HE'!T102</f>
        <v>#VALUE!</v>
      </c>
      <c r="D31" s="6" t="e">
        <f aca="false">'LP-HE'!U102</f>
        <v>#VALUE!</v>
      </c>
      <c r="E31" s="6" t="e">
        <f aca="false">'LP-HE'!V102</f>
        <v>#VALUE!</v>
      </c>
      <c r="F31" s="6" t="e">
        <f aca="false">'LP-LC'!T102</f>
        <v>#VALUE!</v>
      </c>
      <c r="G31" s="6" t="e">
        <f aca="false">'LP-LC'!U102</f>
        <v>#VALUE!</v>
      </c>
      <c r="H31" s="6" t="e">
        <f aca="false">'LP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P-HE'!T103</f>
        <v>#VALUE!</v>
      </c>
      <c r="D32" s="6" t="e">
        <f aca="false">'LP-HE'!U103</f>
        <v>#VALUE!</v>
      </c>
      <c r="E32" s="6" t="e">
        <f aca="false">'LP-HE'!V103</f>
        <v>#VALUE!</v>
      </c>
      <c r="F32" s="6" t="e">
        <f aca="false">'LP-LC'!T103</f>
        <v>#VALUE!</v>
      </c>
      <c r="G32" s="6" t="e">
        <f aca="false">'LP-LC'!U103</f>
        <v>#VALUE!</v>
      </c>
      <c r="H32" s="6" t="e">
        <f aca="false">'LP-LC'!V103</f>
        <v>#VALUE!</v>
      </c>
      <c r="I32" s="6"/>
      <c r="J32" s="6"/>
      <c r="K32" s="6"/>
    </row>
    <row r="33" customFormat="false" ht="12" hidden="false" customHeight="false" outlineLevel="0" collapsed="false">
      <c r="B33" s="7" t="s">
        <v>15</v>
      </c>
      <c r="C33" s="6" t="e">
        <f aca="false">'LP-HE'!T112</f>
        <v>#VALUE!</v>
      </c>
      <c r="D33" s="6" t="e">
        <f aca="false">'LP-HE'!U112</f>
        <v>#VALUE!</v>
      </c>
      <c r="E33" s="6" t="e">
        <f aca="false">'LP-HE'!V112</f>
        <v>#VALUE!</v>
      </c>
      <c r="F33" s="6" t="e">
        <f aca="false">'LP-LC'!T112</f>
        <v>#VALUE!</v>
      </c>
      <c r="G33" s="6" t="e">
        <f aca="false">'LP-LC'!U112</f>
        <v>#VALUE!</v>
      </c>
      <c r="H33" s="6" t="e">
        <f aca="false">'LP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P-HE'!W112</f>
        <v>#VALUE!</v>
      </c>
      <c r="D34" s="8" t="e">
        <f aca="false">'LP-HE'!X112</f>
        <v>#VALUE!</v>
      </c>
      <c r="E34" s="8" t="e">
        <f aca="false">'LP-HE'!Y112</f>
        <v>#VALUE!</v>
      </c>
      <c r="F34" s="8" t="e">
        <f aca="false">'LP-LC'!W112</f>
        <v>#VALUE!</v>
      </c>
      <c r="G34" s="8" t="e">
        <f aca="false">'LP-LC'!X112</f>
        <v>#VALUE!</v>
      </c>
      <c r="H34" s="8" t="e">
        <f aca="false">'LP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P-HE'!T104</f>
        <v>#VALUE!</v>
      </c>
      <c r="D35" s="6" t="e">
        <f aca="false">'LP-HE'!U104</f>
        <v>#VALUE!</v>
      </c>
      <c r="E35" s="6" t="e">
        <f aca="false">'LP-HE'!V104</f>
        <v>#VALUE!</v>
      </c>
      <c r="F35" s="6" t="e">
        <f aca="false">'LP-LC'!T104</f>
        <v>#VALUE!</v>
      </c>
      <c r="G35" s="6" t="e">
        <f aca="false">'LP-LC'!U104</f>
        <v>#VALUE!</v>
      </c>
      <c r="H35" s="6" t="e">
        <f aca="false">'LP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P-HE'!R114</f>
        <v>0.875293886637788</v>
      </c>
      <c r="D36" s="9"/>
      <c r="E36" s="9"/>
      <c r="F36" s="9" t="n">
        <f aca="false">'LP-LC'!R114</f>
        <v>0.934254387796636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P-HE'!Q114</f>
        <v>0.803795457012138</v>
      </c>
      <c r="D37" s="9"/>
      <c r="E37" s="9"/>
      <c r="F37" s="9" t="n">
        <f aca="false">'LP-LC'!Q114</f>
        <v>0.840184800409513</v>
      </c>
      <c r="G37" s="9"/>
      <c r="H37" s="9"/>
      <c r="I37" s="9"/>
      <c r="J37" s="9"/>
      <c r="K37" s="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</mergeCells>
  <conditionalFormatting sqref="C35:K35 C28:K33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31.1808</v>
      </c>
      <c r="M3" s="0" t="n">
        <v>41.8995</v>
      </c>
      <c r="N3" s="0" t="n">
        <v>41.6777</v>
      </c>
      <c r="O3" s="0" t="n">
        <v>44.4209</v>
      </c>
      <c r="P3" s="0" t="n">
        <v>20069.4</v>
      </c>
      <c r="Q3" s="0" t="n">
        <v>46.05</v>
      </c>
      <c r="R3" s="53" t="n">
        <f aca="false">P3/3600</f>
        <v>5.574833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94.104</v>
      </c>
      <c r="M4" s="0" t="n">
        <v>39.3879</v>
      </c>
      <c r="N4" s="0" t="n">
        <v>39.9811</v>
      </c>
      <c r="O4" s="0" t="n">
        <v>42.4805</v>
      </c>
      <c r="P4" s="0" t="n">
        <v>17879.4</v>
      </c>
      <c r="Q4" s="0" t="n">
        <v>44.74</v>
      </c>
      <c r="R4" s="56" t="n">
        <f aca="false">P4/3600</f>
        <v>4.966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8.6048</v>
      </c>
      <c r="M5" s="0" t="n">
        <v>36.8147</v>
      </c>
      <c r="N5" s="0" t="n">
        <v>38.7004</v>
      </c>
      <c r="O5" s="0" t="n">
        <v>40.9521</v>
      </c>
      <c r="P5" s="0" t="n">
        <v>16665.59</v>
      </c>
      <c r="Q5" s="0" t="n">
        <v>39.56</v>
      </c>
      <c r="R5" s="56" t="n">
        <f aca="false">P5/3600</f>
        <v>4.6293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4.6592</v>
      </c>
      <c r="M6" s="0" t="n">
        <v>34.1367</v>
      </c>
      <c r="N6" s="0" t="n">
        <v>37.7303</v>
      </c>
      <c r="O6" s="0" t="n">
        <v>39.8688</v>
      </c>
      <c r="P6" s="0" t="n">
        <v>16069.59</v>
      </c>
      <c r="Q6" s="0" t="n">
        <v>36.46</v>
      </c>
      <c r="R6" s="60" t="n">
        <f aca="false">P6/3600</f>
        <v>4.46377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100.4704</v>
      </c>
      <c r="M7" s="0" t="n">
        <v>40.4853</v>
      </c>
      <c r="N7" s="0" t="n">
        <v>45.2777</v>
      </c>
      <c r="O7" s="0" t="n">
        <v>44.8907</v>
      </c>
      <c r="P7" s="0" t="n">
        <v>28092.92</v>
      </c>
      <c r="Q7" s="0" t="n">
        <v>59.23</v>
      </c>
      <c r="R7" s="53" t="n">
        <f aca="false">P7/3600</f>
        <v>7.803588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874.696</v>
      </c>
      <c r="M8" s="0" t="n">
        <v>37.4901</v>
      </c>
      <c r="N8" s="0" t="n">
        <v>43.3494</v>
      </c>
      <c r="O8" s="0" t="n">
        <v>43.5266</v>
      </c>
      <c r="P8" s="0" t="n">
        <v>24655.55</v>
      </c>
      <c r="Q8" s="0" t="n">
        <v>53.43</v>
      </c>
      <c r="R8" s="56" t="n">
        <f aca="false">P8/3600</f>
        <v>6.84876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339.8128</v>
      </c>
      <c r="M9" s="0" t="n">
        <v>34.5356</v>
      </c>
      <c r="N9" s="0" t="n">
        <v>41.7139</v>
      </c>
      <c r="O9" s="0" t="n">
        <v>42.2306</v>
      </c>
      <c r="P9" s="0" t="n">
        <v>22993.04</v>
      </c>
      <c r="Q9" s="0" t="n">
        <v>48.34</v>
      </c>
      <c r="R9" s="56" t="n">
        <f aca="false">P9/3600</f>
        <v>6.38695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53.7984</v>
      </c>
      <c r="M10" s="0" t="n">
        <v>31.7463</v>
      </c>
      <c r="N10" s="0" t="n">
        <v>40.4593</v>
      </c>
      <c r="O10" s="0" t="n">
        <v>41.1693</v>
      </c>
      <c r="P10" s="0" t="n">
        <v>22340.88</v>
      </c>
      <c r="Q10" s="0" t="n">
        <v>64.45</v>
      </c>
      <c r="R10" s="60" t="n">
        <f aca="false">P10/3600</f>
        <v>6.205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59.736</v>
      </c>
      <c r="M11" s="0" t="n">
        <v>39.657</v>
      </c>
      <c r="N11" s="0" t="n">
        <v>39.8225</v>
      </c>
      <c r="O11" s="0" t="n">
        <v>38.1249</v>
      </c>
      <c r="P11" s="0" t="n">
        <v>79266.27</v>
      </c>
      <c r="Q11" s="0" t="n">
        <v>162.85</v>
      </c>
      <c r="R11" s="53" t="n">
        <f aca="false">P11/3600</f>
        <v>22.018408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54.416</v>
      </c>
      <c r="M12" s="0" t="n">
        <v>33.7288</v>
      </c>
      <c r="N12" s="0" t="n">
        <v>38.4257</v>
      </c>
      <c r="O12" s="0" t="n">
        <v>36.7449</v>
      </c>
      <c r="P12" s="0" t="n">
        <v>63137.32</v>
      </c>
      <c r="Q12" s="0" t="n">
        <v>142.05</v>
      </c>
      <c r="R12" s="56" t="n">
        <f aca="false">P12/3600</f>
        <v>17.53814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38.8336</v>
      </c>
      <c r="M13" s="0" t="n">
        <v>29.7478</v>
      </c>
      <c r="N13" s="0" t="n">
        <v>37.4961</v>
      </c>
      <c r="O13" s="0" t="n">
        <v>35.7358</v>
      </c>
      <c r="P13" s="0" t="n">
        <v>53697.28</v>
      </c>
      <c r="Q13" s="0" t="n">
        <v>123.05</v>
      </c>
      <c r="R13" s="56" t="n">
        <f aca="false">P13/3600</f>
        <v>14.91591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80.9024</v>
      </c>
      <c r="M14" s="0" t="n">
        <v>28.0826</v>
      </c>
      <c r="N14" s="0" t="n">
        <v>36.7309</v>
      </c>
      <c r="O14" s="0" t="n">
        <v>34.9007</v>
      </c>
      <c r="P14" s="0" t="n">
        <v>39605.9</v>
      </c>
      <c r="Q14" s="0" t="n">
        <v>88.16</v>
      </c>
      <c r="R14" s="60" t="n">
        <f aca="false">P14/3600</f>
        <v>11.00163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01.6384</v>
      </c>
      <c r="M15" s="0" t="n">
        <v>41.654</v>
      </c>
      <c r="N15" s="0" t="n">
        <v>46.9112</v>
      </c>
      <c r="O15" s="0" t="n">
        <v>46.5329</v>
      </c>
      <c r="P15" s="0" t="n">
        <v>50646.7</v>
      </c>
      <c r="Q15" s="0" t="n">
        <v>96.12</v>
      </c>
      <c r="R15" s="53" t="n">
        <f aca="false">P15/3600</f>
        <v>14.06852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81.7744</v>
      </c>
      <c r="M16" s="0" t="n">
        <v>40.2427</v>
      </c>
      <c r="N16" s="0" t="n">
        <v>46.1543</v>
      </c>
      <c r="O16" s="0" t="n">
        <v>45.9732</v>
      </c>
      <c r="P16" s="0" t="n">
        <v>41863.9</v>
      </c>
      <c r="Q16" s="0" t="n">
        <v>90.09</v>
      </c>
      <c r="R16" s="56" t="n">
        <f aca="false">P16/3600</f>
        <v>11.628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00.1552</v>
      </c>
      <c r="M17" s="0" t="n">
        <v>38.9464</v>
      </c>
      <c r="N17" s="0" t="n">
        <v>45.5192</v>
      </c>
      <c r="O17" s="0" t="n">
        <v>45.5049</v>
      </c>
      <c r="P17" s="0" t="n">
        <v>37655.43</v>
      </c>
      <c r="Q17" s="0" t="n">
        <v>77.19</v>
      </c>
      <c r="R17" s="56" t="n">
        <f aca="false">P17/3600</f>
        <v>10.459841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1.8944</v>
      </c>
      <c r="M18" s="0" t="n">
        <v>37.2161</v>
      </c>
      <c r="N18" s="0" t="n">
        <v>45.0756</v>
      </c>
      <c r="O18" s="0" t="n">
        <v>45.1773</v>
      </c>
      <c r="P18" s="0" t="n">
        <v>36258.48</v>
      </c>
      <c r="Q18" s="0" t="n">
        <v>67.77</v>
      </c>
      <c r="R18" s="60" t="n">
        <f aca="false">P18/3600</f>
        <v>10.071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65.5792</v>
      </c>
      <c r="M19" s="0" t="n">
        <v>41.8638</v>
      </c>
      <c r="N19" s="0" t="n">
        <v>43.7638</v>
      </c>
      <c r="O19" s="0" t="n">
        <v>45.5829</v>
      </c>
      <c r="P19" s="0" t="n">
        <v>20818.71</v>
      </c>
      <c r="Q19" s="0" t="n">
        <v>48.52</v>
      </c>
      <c r="R19" s="53" t="n">
        <f aca="false">P19/3600</f>
        <v>5.7829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9.3552</v>
      </c>
      <c r="M20" s="0" t="n">
        <v>39.9798</v>
      </c>
      <c r="N20" s="0" t="n">
        <v>42.4222</v>
      </c>
      <c r="O20" s="0" t="n">
        <v>43.6343</v>
      </c>
      <c r="P20" s="0" t="n">
        <v>17700.21</v>
      </c>
      <c r="Q20" s="0" t="n">
        <v>41.81</v>
      </c>
      <c r="R20" s="56" t="n">
        <f aca="false">P20/3600</f>
        <v>4.9167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6584</v>
      </c>
      <c r="M21" s="0" t="n">
        <v>37.6282</v>
      </c>
      <c r="N21" s="0" t="n">
        <v>41.2806</v>
      </c>
      <c r="O21" s="0" t="n">
        <v>42.2537</v>
      </c>
      <c r="P21" s="0" t="n">
        <v>15303.48</v>
      </c>
      <c r="Q21" s="0" t="n">
        <v>34.24</v>
      </c>
      <c r="R21" s="56" t="n">
        <f aca="false">P21/3600</f>
        <v>4.2509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5096</v>
      </c>
      <c r="M22" s="0" t="n">
        <v>35.2019</v>
      </c>
      <c r="N22" s="0" t="n">
        <v>40.4319</v>
      </c>
      <c r="O22" s="0" t="n">
        <v>41.4114</v>
      </c>
      <c r="P22" s="0" t="n">
        <v>14123.1</v>
      </c>
      <c r="Q22" s="0" t="n">
        <v>31.28</v>
      </c>
      <c r="R22" s="60" t="n">
        <f aca="false">P22/3600</f>
        <v>3.92308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76.272</v>
      </c>
      <c r="M23" s="0" t="n">
        <v>40.239</v>
      </c>
      <c r="N23" s="0" t="n">
        <v>42.6853</v>
      </c>
      <c r="O23" s="0" t="n">
        <v>44.0725</v>
      </c>
      <c r="P23" s="0" t="n">
        <v>17383.93</v>
      </c>
      <c r="Q23" s="0" t="n">
        <v>42.63</v>
      </c>
      <c r="R23" s="53" t="n">
        <f aca="false">P23/3600</f>
        <v>4.82886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57.9832</v>
      </c>
      <c r="M24" s="0" t="n">
        <v>37.7128</v>
      </c>
      <c r="N24" s="0" t="n">
        <v>40.8824</v>
      </c>
      <c r="O24" s="0" t="n">
        <v>41.6858</v>
      </c>
      <c r="P24" s="0" t="n">
        <v>15112.59</v>
      </c>
      <c r="Q24" s="0" t="n">
        <v>38.17</v>
      </c>
      <c r="R24" s="56" t="n">
        <f aca="false">P24/3600</f>
        <v>4.1979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50.9992</v>
      </c>
      <c r="M25" s="0" t="n">
        <v>35.0846</v>
      </c>
      <c r="N25" s="0" t="n">
        <v>39.3618</v>
      </c>
      <c r="O25" s="0" t="n">
        <v>40.0638</v>
      </c>
      <c r="P25" s="0" t="n">
        <v>14485.28</v>
      </c>
      <c r="Q25" s="0" t="n">
        <v>35.96</v>
      </c>
      <c r="R25" s="56" t="n">
        <f aca="false">P25/3600</f>
        <v>4.02368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3</v>
      </c>
      <c r="M26" s="0" t="n">
        <v>32.5506</v>
      </c>
      <c r="N26" s="0" t="n">
        <v>38.2233</v>
      </c>
      <c r="O26" s="0" t="n">
        <v>39.1885</v>
      </c>
      <c r="P26" s="0" t="n">
        <v>14711.2</v>
      </c>
      <c r="Q26" s="0" t="n">
        <v>33.51</v>
      </c>
      <c r="R26" s="60" t="n">
        <f aca="false">P26/3600</f>
        <v>4.086444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118.208</v>
      </c>
      <c r="M27" s="0" t="n">
        <v>38.6206</v>
      </c>
      <c r="N27" s="0" t="n">
        <v>40.1732</v>
      </c>
      <c r="O27" s="0" t="n">
        <v>43.7988</v>
      </c>
      <c r="P27" s="0" t="n">
        <v>43353.57</v>
      </c>
      <c r="Q27" s="0" t="n">
        <v>90.72</v>
      </c>
      <c r="R27" s="53" t="n">
        <f aca="false">P27/3600</f>
        <v>12.04265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66.2472</v>
      </c>
      <c r="M28" s="0" t="n">
        <v>37.0101</v>
      </c>
      <c r="N28" s="0" t="n">
        <v>39.236</v>
      </c>
      <c r="O28" s="0" t="n">
        <v>42.087</v>
      </c>
      <c r="P28" s="0" t="n">
        <v>41028.42</v>
      </c>
      <c r="Q28" s="0" t="n">
        <v>78.96</v>
      </c>
      <c r="R28" s="56" t="n">
        <f aca="false">P28/3600</f>
        <v>11.3967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7.484</v>
      </c>
      <c r="M29" s="0" t="n">
        <v>35.1043</v>
      </c>
      <c r="N29" s="0" t="n">
        <v>38.424</v>
      </c>
      <c r="O29" s="0" t="n">
        <v>40.5896</v>
      </c>
      <c r="P29" s="0" t="n">
        <v>36399.53</v>
      </c>
      <c r="Q29" s="0" t="n">
        <v>72.11</v>
      </c>
      <c r="R29" s="56" t="n">
        <f aca="false">P29/3600</f>
        <v>10.110980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4.3048</v>
      </c>
      <c r="M30" s="0" t="n">
        <v>32.925</v>
      </c>
      <c r="N30" s="0" t="n">
        <v>37.7268</v>
      </c>
      <c r="O30" s="0" t="n">
        <v>39.4348</v>
      </c>
      <c r="P30" s="0" t="n">
        <v>27986.28</v>
      </c>
      <c r="Q30" s="0" t="n">
        <v>57.01</v>
      </c>
      <c r="R30" s="60" t="n">
        <f aca="false">P30/3600</f>
        <v>7.773966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34.1088</v>
      </c>
      <c r="M31" s="0" t="n">
        <v>39.3255</v>
      </c>
      <c r="N31" s="0" t="n">
        <v>44.0672</v>
      </c>
      <c r="O31" s="0" t="n">
        <v>45.4255</v>
      </c>
      <c r="P31" s="0" t="n">
        <v>44663.58</v>
      </c>
      <c r="Q31" s="0" t="n">
        <v>95.68</v>
      </c>
      <c r="R31" s="53" t="n">
        <f aca="false">P31/3600</f>
        <v>12.4065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60.7888</v>
      </c>
      <c r="M32" s="0" t="n">
        <v>37.6546</v>
      </c>
      <c r="N32" s="0" t="n">
        <v>42.8263</v>
      </c>
      <c r="O32" s="0" t="n">
        <v>43.4495</v>
      </c>
      <c r="P32" s="0" t="n">
        <v>38503.16</v>
      </c>
      <c r="Q32" s="0" t="n">
        <v>81.27</v>
      </c>
      <c r="R32" s="56" t="n">
        <f aca="false">P32/3600</f>
        <v>10.69532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51.4624</v>
      </c>
      <c r="M33" s="0" t="n">
        <v>35.8223</v>
      </c>
      <c r="N33" s="0" t="n">
        <v>41.6138</v>
      </c>
      <c r="O33" s="0" t="n">
        <v>41.6166</v>
      </c>
      <c r="P33" s="0" t="n">
        <v>37834.73</v>
      </c>
      <c r="Q33" s="0" t="n">
        <v>77.09</v>
      </c>
      <c r="R33" s="56" t="n">
        <f aca="false">P33/3600</f>
        <v>10.50964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6.124</v>
      </c>
      <c r="M34" s="0" t="n">
        <v>33.8445</v>
      </c>
      <c r="N34" s="0" t="n">
        <v>40.6438</v>
      </c>
      <c r="O34" s="0" t="n">
        <v>40.2694</v>
      </c>
      <c r="P34" s="0" t="n">
        <v>36539.52</v>
      </c>
      <c r="Q34" s="0" t="n">
        <v>102.57</v>
      </c>
      <c r="R34" s="60" t="n">
        <f aca="false">P34/3600</f>
        <v>10.1498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28.6472</v>
      </c>
      <c r="M35" s="0" t="n">
        <v>37.5585</v>
      </c>
      <c r="N35" s="0" t="n">
        <v>42.3543</v>
      </c>
      <c r="O35" s="0" t="n">
        <v>44.5121</v>
      </c>
      <c r="P35" s="0" t="n">
        <v>58853.02</v>
      </c>
      <c r="Q35" s="0" t="n">
        <v>169.72</v>
      </c>
      <c r="R35" s="53" t="n">
        <f aca="false">P35/3600</f>
        <v>16.34806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4.692</v>
      </c>
      <c r="M36" s="0" t="n">
        <v>35.4334</v>
      </c>
      <c r="N36" s="0" t="n">
        <v>41.0751</v>
      </c>
      <c r="O36" s="0" t="n">
        <v>43.329</v>
      </c>
      <c r="P36" s="0" t="n">
        <v>39449.73</v>
      </c>
      <c r="Q36" s="0" t="n">
        <v>89.11</v>
      </c>
      <c r="R36" s="56" t="n">
        <f aca="false">P36/3600</f>
        <v>10.958258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64.5944</v>
      </c>
      <c r="M37" s="0" t="n">
        <v>34.0081</v>
      </c>
      <c r="N37" s="0" t="n">
        <v>39.8092</v>
      </c>
      <c r="O37" s="0" t="n">
        <v>42.2847</v>
      </c>
      <c r="P37" s="0" t="n">
        <v>36195.14</v>
      </c>
      <c r="Q37" s="0" t="n">
        <v>80.98</v>
      </c>
      <c r="R37" s="56" t="n">
        <f aca="false">P37/3600</f>
        <v>10.0542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2.704</v>
      </c>
      <c r="M38" s="0" t="n">
        <v>32.2182</v>
      </c>
      <c r="N38" s="0" t="n">
        <v>38.8466</v>
      </c>
      <c r="O38" s="0" t="n">
        <v>41.4709</v>
      </c>
      <c r="P38" s="0" t="n">
        <v>53512.85</v>
      </c>
      <c r="Q38" s="0" t="n">
        <v>134.38</v>
      </c>
      <c r="R38" s="60" t="n">
        <f aca="false">P38/3600</f>
        <v>14.8646805555556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6.519476412191</v>
      </c>
      <c r="R106" s="72" t="n">
        <f aca="false">GEOMEAN(R3:R98)</f>
        <v>8.2182913836927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9382819834127</v>
      </c>
      <c r="R107" s="73" t="n">
        <f aca="false">R106/J106</f>
        <v>0.92329568184219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43127777777778</v>
      </c>
      <c r="R108" s="72" t="n">
        <f aca="false">SUM(R3:R98)</f>
        <v>331.904355555556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6.519476412191</v>
      </c>
      <c r="R113" s="72" t="n">
        <f aca="false">GEOMEAN(R3:R38)</f>
        <v>8.2182913836927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9382819834127</v>
      </c>
      <c r="R114" s="73" t="n">
        <f aca="false">R113/J113</f>
        <v>0.9232956818421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4" t="s">
        <v>3</v>
      </c>
      <c r="N2" s="4" t="s">
        <v>39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40</v>
      </c>
    </row>
    <row r="4" customFormat="false" ht="12" hidden="false" customHeight="false" outlineLevel="0" collapsed="false">
      <c r="B4" s="15" t="s">
        <v>27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0</v>
      </c>
      <c r="D15" s="11"/>
      <c r="E15" s="11"/>
      <c r="F15" s="11" t="s">
        <v>1</v>
      </c>
      <c r="G15" s="11"/>
      <c r="H15" s="11"/>
      <c r="I15" s="11" t="s">
        <v>2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27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17647877551723</v>
      </c>
      <c r="D25" s="27"/>
      <c r="E25" s="27"/>
      <c r="F25" s="27" t="n">
        <f aca="false">'RA-LC'!R87</f>
        <v>0.945100242504576</v>
      </c>
      <c r="G25" s="27"/>
      <c r="H25" s="27"/>
      <c r="I25" s="27" t="n">
        <f aca="false">'RA-HE10'!R107</f>
        <v>0.923295681842192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n">
        <f aca="false">'RA-HE'!Q87</f>
        <v>0.857514490459724</v>
      </c>
      <c r="D26" s="28"/>
      <c r="E26" s="28"/>
      <c r="F26" s="28" t="n">
        <f aca="false">'RA-LC'!Q87</f>
        <v>0.897182192278763</v>
      </c>
      <c r="G26" s="28"/>
      <c r="H26" s="28"/>
      <c r="I26" s="28" t="n">
        <f aca="false">'RA-HE10'!Q107</f>
        <v>0.869382819834127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2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877723982190475</v>
      </c>
      <c r="D38" s="27"/>
      <c r="E38" s="27"/>
      <c r="F38" s="27" t="n">
        <f aca="false">'LB-LC'!R107</f>
        <v>0.90487565472093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n">
        <f aca="false">'LB-HE'!Q107</f>
        <v>0.810216791706011</v>
      </c>
      <c r="D39" s="28"/>
      <c r="E39" s="28"/>
      <c r="F39" s="28" t="n">
        <f aca="false">'LB-LC'!Q107</f>
        <v>0.835733878288666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882835979340654</v>
      </c>
      <c r="D51" s="27"/>
      <c r="E51" s="27"/>
      <c r="F51" s="27" t="n">
        <f aca="false">'LP-LC'!R107</f>
        <v>0.932845021482736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n">
        <f aca="false">'LP-HE'!Q107</f>
        <v>0.796726433139368</v>
      </c>
      <c r="D52" s="28"/>
      <c r="E52" s="28"/>
      <c r="F52" s="28" t="n">
        <f aca="false">'LP-LC'!Q107</f>
        <v>0.840116988200242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97.7904</v>
      </c>
      <c r="M3" s="0" t="n">
        <v>41.7677</v>
      </c>
      <c r="N3" s="0" t="n">
        <v>41.5522</v>
      </c>
      <c r="O3" s="0" t="n">
        <v>44.227</v>
      </c>
      <c r="P3" s="0" t="n">
        <v>19655.94</v>
      </c>
      <c r="Q3" s="0" t="n">
        <v>39.3</v>
      </c>
      <c r="R3" s="54" t="n">
        <f aca="false">P3/3600</f>
        <v>5.459983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45.1376</v>
      </c>
      <c r="M4" s="0" t="n">
        <v>39.295</v>
      </c>
      <c r="N4" s="0" t="n">
        <v>39.8949</v>
      </c>
      <c r="O4" s="0" t="n">
        <v>42.3484</v>
      </c>
      <c r="P4" s="0" t="n">
        <v>17296.31</v>
      </c>
      <c r="Q4" s="0" t="n">
        <v>34.34</v>
      </c>
      <c r="R4" s="57" t="n">
        <f aca="false">P4/3600</f>
        <v>4.80453055555556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8.5872</v>
      </c>
      <c r="M5" s="0" t="n">
        <v>36.7607</v>
      </c>
      <c r="N5" s="0" t="n">
        <v>38.6387</v>
      </c>
      <c r="O5" s="0" t="n">
        <v>40.8632</v>
      </c>
      <c r="P5" s="0" t="n">
        <v>16016.12</v>
      </c>
      <c r="Q5" s="0" t="n">
        <v>30.46</v>
      </c>
      <c r="R5" s="57" t="n">
        <f aca="false">P5/3600</f>
        <v>4.44892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9.24</v>
      </c>
      <c r="M6" s="0" t="n">
        <v>34.1184</v>
      </c>
      <c r="N6" s="0" t="n">
        <v>37.6854</v>
      </c>
      <c r="O6" s="0" t="n">
        <v>39.8106</v>
      </c>
      <c r="P6" s="0" t="n">
        <v>15262</v>
      </c>
      <c r="Q6" s="0" t="n">
        <v>31.64</v>
      </c>
      <c r="R6" s="61" t="n">
        <f aca="false">P6/3600</f>
        <v>4.239444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393.056</v>
      </c>
      <c r="M7" s="0" t="n">
        <v>40.4055</v>
      </c>
      <c r="N7" s="0" t="n">
        <v>45.0321</v>
      </c>
      <c r="O7" s="0" t="n">
        <v>44.6931</v>
      </c>
      <c r="P7" s="0" t="n">
        <v>28303.58</v>
      </c>
      <c r="Q7" s="0" t="n">
        <v>55.42</v>
      </c>
      <c r="R7" s="54" t="n">
        <f aca="false">P7/3600</f>
        <v>7.862105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928.6256</v>
      </c>
      <c r="M8" s="0" t="n">
        <v>37.4428</v>
      </c>
      <c r="N8" s="0" t="n">
        <v>43.1819</v>
      </c>
      <c r="O8" s="0" t="n">
        <v>43.3672</v>
      </c>
      <c r="P8" s="0" t="n">
        <v>23825.99</v>
      </c>
      <c r="Q8" s="0" t="n">
        <v>49.34</v>
      </c>
      <c r="R8" s="57" t="n">
        <f aca="false">P8/3600</f>
        <v>6.61833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59.2992</v>
      </c>
      <c r="M9" s="0" t="n">
        <v>34.5155</v>
      </c>
      <c r="N9" s="0" t="n">
        <v>41.594</v>
      </c>
      <c r="O9" s="0" t="n">
        <v>42.1103</v>
      </c>
      <c r="P9" s="0" t="n">
        <v>21566.19</v>
      </c>
      <c r="Q9" s="0" t="n">
        <v>42.4</v>
      </c>
      <c r="R9" s="57" t="n">
        <f aca="false">P9/3600</f>
        <v>5.990608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64.7664</v>
      </c>
      <c r="M10" s="0" t="n">
        <v>31.7413</v>
      </c>
      <c r="N10" s="0" t="n">
        <v>40.3615</v>
      </c>
      <c r="O10" s="0" t="n">
        <v>41.0932</v>
      </c>
      <c r="P10" s="0" t="n">
        <v>20004.46</v>
      </c>
      <c r="Q10" s="0" t="n">
        <v>40.19</v>
      </c>
      <c r="R10" s="61" t="n">
        <f aca="false">P10/3600</f>
        <v>5.55679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62.588</v>
      </c>
      <c r="M11" s="0" t="n">
        <v>41.7316</v>
      </c>
      <c r="N11" s="0" t="n">
        <v>43.5809</v>
      </c>
      <c r="O11" s="0" t="n">
        <v>45.2912</v>
      </c>
      <c r="P11" s="0" t="n">
        <v>18452.17</v>
      </c>
      <c r="Q11" s="0" t="n">
        <v>38.87</v>
      </c>
      <c r="R11" s="53" t="n">
        <f aca="false">P11/3600</f>
        <v>5.12560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5.448</v>
      </c>
      <c r="M12" s="0" t="n">
        <v>39.8884</v>
      </c>
      <c r="N12" s="0" t="n">
        <v>42.2808</v>
      </c>
      <c r="O12" s="0" t="n">
        <v>43.4567</v>
      </c>
      <c r="P12" s="0" t="n">
        <v>16257</v>
      </c>
      <c r="Q12" s="0" t="n">
        <v>34.95</v>
      </c>
      <c r="R12" s="56" t="n">
        <f aca="false">P12/3600</f>
        <v>4.515833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3.3112</v>
      </c>
      <c r="M13" s="0" t="n">
        <v>37.5731</v>
      </c>
      <c r="N13" s="0" t="n">
        <v>41.168</v>
      </c>
      <c r="O13" s="0" t="n">
        <v>42.1447</v>
      </c>
      <c r="P13" s="0" t="n">
        <v>14954.01</v>
      </c>
      <c r="Q13" s="0" t="n">
        <v>32.9</v>
      </c>
      <c r="R13" s="56" t="n">
        <f aca="false">P13/3600</f>
        <v>4.153891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1896</v>
      </c>
      <c r="M14" s="0" t="n">
        <v>35.1736</v>
      </c>
      <c r="N14" s="0" t="n">
        <v>40.3339</v>
      </c>
      <c r="O14" s="0" t="n">
        <v>41.33</v>
      </c>
      <c r="P14" s="0" t="n">
        <v>14108.87</v>
      </c>
      <c r="Q14" s="0" t="n">
        <v>28.85</v>
      </c>
      <c r="R14" s="60" t="n">
        <f aca="false">P14/3600</f>
        <v>3.919130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99.6</v>
      </c>
      <c r="M15" s="0" t="n">
        <v>40.1437</v>
      </c>
      <c r="N15" s="0" t="n">
        <v>42.5143</v>
      </c>
      <c r="O15" s="0" t="n">
        <v>43.8283</v>
      </c>
      <c r="P15" s="0" t="n">
        <v>26225.96</v>
      </c>
      <c r="Q15" s="0" t="n">
        <v>49.84</v>
      </c>
      <c r="R15" s="53" t="n">
        <f aca="false">P15/3600</f>
        <v>7.284988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83.08</v>
      </c>
      <c r="M16" s="0" t="n">
        <v>37.6473</v>
      </c>
      <c r="N16" s="0" t="n">
        <v>40.7602</v>
      </c>
      <c r="O16" s="0" t="n">
        <v>41.5641</v>
      </c>
      <c r="P16" s="0" t="n">
        <v>15327.2</v>
      </c>
      <c r="Q16" s="0" t="n">
        <v>32.38</v>
      </c>
      <c r="R16" s="56" t="n">
        <f aca="false">P16/3600</f>
        <v>4.25755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60.3344</v>
      </c>
      <c r="M17" s="0" t="n">
        <v>35.0601</v>
      </c>
      <c r="N17" s="0" t="n">
        <v>39.2638</v>
      </c>
      <c r="O17" s="0" t="n">
        <v>40.0171</v>
      </c>
      <c r="P17" s="0" t="n">
        <v>13450.41</v>
      </c>
      <c r="Q17" s="0" t="n">
        <v>27.21</v>
      </c>
      <c r="R17" s="56" t="n">
        <f aca="false">P17/3600</f>
        <v>3.736225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9592</v>
      </c>
      <c r="M18" s="0" t="n">
        <v>32.5369</v>
      </c>
      <c r="N18" s="0" t="n">
        <v>38.1523</v>
      </c>
      <c r="O18" s="0" t="n">
        <v>39.1507</v>
      </c>
      <c r="P18" s="0" t="n">
        <v>14688.33</v>
      </c>
      <c r="Q18" s="0" t="n">
        <v>30.66</v>
      </c>
      <c r="R18" s="60" t="n">
        <f aca="false">P18/3600</f>
        <v>4.080091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52.2712</v>
      </c>
      <c r="M19" s="0" t="n">
        <v>38.5574</v>
      </c>
      <c r="N19" s="0" t="n">
        <v>40.1195</v>
      </c>
      <c r="O19" s="0" t="n">
        <v>43.6376</v>
      </c>
      <c r="P19" s="0" t="n">
        <v>40359.38</v>
      </c>
      <c r="Q19" s="0" t="n">
        <v>76.95</v>
      </c>
      <c r="R19" s="53" t="n">
        <f aca="false">P19/3600</f>
        <v>11.2109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32.8936</v>
      </c>
      <c r="M20" s="0" t="n">
        <v>36.9564</v>
      </c>
      <c r="N20" s="0" t="n">
        <v>39.1688</v>
      </c>
      <c r="O20" s="0" t="n">
        <v>41.9847</v>
      </c>
      <c r="P20" s="0" t="n">
        <v>32996.47</v>
      </c>
      <c r="Q20" s="0" t="n">
        <v>60.48</v>
      </c>
      <c r="R20" s="56" t="n">
        <f aca="false">P20/3600</f>
        <v>9.1656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23.7776</v>
      </c>
      <c r="M21" s="0" t="n">
        <v>35.0759</v>
      </c>
      <c r="N21" s="0" t="n">
        <v>38.3693</v>
      </c>
      <c r="O21" s="0" t="n">
        <v>40.5063</v>
      </c>
      <c r="P21" s="0" t="n">
        <v>32658.1</v>
      </c>
      <c r="Q21" s="0" t="n">
        <v>60.52</v>
      </c>
      <c r="R21" s="56" t="n">
        <f aca="false">P21/3600</f>
        <v>9.071694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90.9976</v>
      </c>
      <c r="M22" s="0" t="n">
        <v>32.9148</v>
      </c>
      <c r="N22" s="0" t="n">
        <v>37.6851</v>
      </c>
      <c r="O22" s="0" t="n">
        <v>39.3829</v>
      </c>
      <c r="P22" s="0" t="n">
        <v>31938.2</v>
      </c>
      <c r="Q22" s="0" t="n">
        <v>58.31</v>
      </c>
      <c r="R22" s="60" t="n">
        <f aca="false">P22/3600</f>
        <v>8.8717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93.6392</v>
      </c>
      <c r="M23" s="0" t="n">
        <v>39.245</v>
      </c>
      <c r="N23" s="0" t="n">
        <v>43.8625</v>
      </c>
      <c r="O23" s="0" t="n">
        <v>45.1439</v>
      </c>
      <c r="P23" s="0" t="n">
        <v>59827.24</v>
      </c>
      <c r="Q23" s="0" t="n">
        <v>128.68</v>
      </c>
      <c r="R23" s="53" t="n">
        <f aca="false">P23/3600</f>
        <v>16.6186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31.9624</v>
      </c>
      <c r="M24" s="0" t="n">
        <v>37.5925</v>
      </c>
      <c r="N24" s="0" t="n">
        <v>42.6614</v>
      </c>
      <c r="O24" s="0" t="n">
        <v>43.2608</v>
      </c>
      <c r="P24" s="0" t="n">
        <v>42444.91</v>
      </c>
      <c r="Q24" s="0" t="n">
        <v>85.54</v>
      </c>
      <c r="R24" s="56" t="n">
        <f aca="false">P24/3600</f>
        <v>11.790252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8.7376</v>
      </c>
      <c r="M25" s="0" t="n">
        <v>35.7794</v>
      </c>
      <c r="N25" s="0" t="n">
        <v>41.487</v>
      </c>
      <c r="O25" s="0" t="n">
        <v>41.4968</v>
      </c>
      <c r="P25" s="0" t="n">
        <v>34022.56</v>
      </c>
      <c r="Q25" s="0" t="n">
        <v>66.33</v>
      </c>
      <c r="R25" s="56" t="n">
        <f aca="false">P25/3600</f>
        <v>9.45071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2.9456</v>
      </c>
      <c r="M26" s="0" t="n">
        <v>33.8276</v>
      </c>
      <c r="N26" s="0" t="n">
        <v>40.5547</v>
      </c>
      <c r="O26" s="0" t="n">
        <v>40.1974</v>
      </c>
      <c r="P26" s="0" t="n">
        <v>37265.43</v>
      </c>
      <c r="Q26" s="0" t="n">
        <v>75.89</v>
      </c>
      <c r="R26" s="60" t="n">
        <f aca="false">P26/3600</f>
        <v>10.351508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098.0096</v>
      </c>
      <c r="M27" s="0" t="n">
        <v>37.4996</v>
      </c>
      <c r="N27" s="0" t="n">
        <v>42.1682</v>
      </c>
      <c r="O27" s="0" t="n">
        <v>44.3036</v>
      </c>
      <c r="P27" s="0" t="n">
        <v>52903.67</v>
      </c>
      <c r="Q27" s="0" t="n">
        <v>118.53</v>
      </c>
      <c r="R27" s="53" t="n">
        <f aca="false">P27/3600</f>
        <v>14.695463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7.3104</v>
      </c>
      <c r="M28" s="0" t="n">
        <v>35.3928</v>
      </c>
      <c r="N28" s="0" t="n">
        <v>40.926</v>
      </c>
      <c r="O28" s="0" t="n">
        <v>43.1766</v>
      </c>
      <c r="P28" s="0" t="n">
        <v>40035.53</v>
      </c>
      <c r="Q28" s="0" t="n">
        <v>79.07</v>
      </c>
      <c r="R28" s="56" t="n">
        <f aca="false">P28/3600</f>
        <v>11.120980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81.2024</v>
      </c>
      <c r="M29" s="0" t="n">
        <v>33.9813</v>
      </c>
      <c r="N29" s="0" t="n">
        <v>39.7167</v>
      </c>
      <c r="O29" s="0" t="n">
        <v>42.1846</v>
      </c>
      <c r="P29" s="0" t="n">
        <v>36133.42</v>
      </c>
      <c r="Q29" s="0" t="n">
        <v>68.47</v>
      </c>
      <c r="R29" s="56" t="n">
        <f aca="false">P29/3600</f>
        <v>10.0370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9.9528</v>
      </c>
      <c r="M30" s="0" t="n">
        <v>32.2091</v>
      </c>
      <c r="N30" s="0" t="n">
        <v>38.8033</v>
      </c>
      <c r="O30" s="0" t="n">
        <v>41.4076</v>
      </c>
      <c r="P30" s="0" t="n">
        <v>32841.13</v>
      </c>
      <c r="Q30" s="0" t="n">
        <v>64.15</v>
      </c>
      <c r="R30" s="60" t="n">
        <f aca="false">P30/3600</f>
        <v>9.1225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13.0832</v>
      </c>
      <c r="M31" s="0" t="n">
        <v>40.5362</v>
      </c>
      <c r="N31" s="0" t="n">
        <v>43.148</v>
      </c>
      <c r="O31" s="0" t="n">
        <v>43.7708</v>
      </c>
      <c r="P31" s="0" t="n">
        <v>8103.93</v>
      </c>
      <c r="Q31" s="0" t="n">
        <v>15.15</v>
      </c>
      <c r="R31" s="53" t="n">
        <f aca="false">P31/3600</f>
        <v>2.251091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82.7048</v>
      </c>
      <c r="M32" s="0" t="n">
        <v>37.4637</v>
      </c>
      <c r="N32" s="0" t="n">
        <v>40.8829</v>
      </c>
      <c r="O32" s="0" t="n">
        <v>41.1931</v>
      </c>
      <c r="P32" s="0" t="n">
        <v>6995.76</v>
      </c>
      <c r="Q32" s="0" t="n">
        <v>12.23</v>
      </c>
      <c r="R32" s="56" t="n">
        <f aca="false">P32/3600</f>
        <v>1.94326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7.2368</v>
      </c>
      <c r="M33" s="0" t="n">
        <v>34.5832</v>
      </c>
      <c r="N33" s="0" t="n">
        <v>39.0252</v>
      </c>
      <c r="O33" s="0" t="n">
        <v>39.1106</v>
      </c>
      <c r="P33" s="0" t="n">
        <v>6483.67</v>
      </c>
      <c r="Q33" s="0" t="n">
        <v>11.18</v>
      </c>
      <c r="R33" s="56" t="n">
        <f aca="false">P33/3600</f>
        <v>1.80101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4008</v>
      </c>
      <c r="M34" s="0" t="n">
        <v>32.1159</v>
      </c>
      <c r="N34" s="0" t="n">
        <v>37.7016</v>
      </c>
      <c r="O34" s="0" t="n">
        <v>37.5729</v>
      </c>
      <c r="P34" s="0" t="n">
        <v>5865.09</v>
      </c>
      <c r="Q34" s="0" t="n">
        <v>8.92</v>
      </c>
      <c r="R34" s="60" t="n">
        <f aca="false">P34/3600</f>
        <v>1.6291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01.7936</v>
      </c>
      <c r="M35" s="0" t="n">
        <v>40.29</v>
      </c>
      <c r="N35" s="0" t="n">
        <v>43.613</v>
      </c>
      <c r="O35" s="0" t="n">
        <v>45.1429</v>
      </c>
      <c r="P35" s="0" t="n">
        <v>8829.04</v>
      </c>
      <c r="Q35" s="0" t="n">
        <v>15.4</v>
      </c>
      <c r="R35" s="53" t="n">
        <f aca="false">P35/3600</f>
        <v>2.452511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36.94</v>
      </c>
      <c r="M36" s="0" t="n">
        <v>37.821</v>
      </c>
      <c r="N36" s="0" t="n">
        <v>41.7423</v>
      </c>
      <c r="O36" s="0" t="n">
        <v>42.9295</v>
      </c>
      <c r="P36" s="0" t="n">
        <v>8154.76</v>
      </c>
      <c r="Q36" s="0" t="n">
        <v>13.98</v>
      </c>
      <c r="R36" s="56" t="n">
        <f aca="false">P36/3600</f>
        <v>2.26521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72.8128</v>
      </c>
      <c r="M37" s="0" t="n">
        <v>35.0928</v>
      </c>
      <c r="N37" s="0" t="n">
        <v>40.1271</v>
      </c>
      <c r="O37" s="0" t="n">
        <v>41.0743</v>
      </c>
      <c r="P37" s="0" t="n">
        <v>7460.75</v>
      </c>
      <c r="Q37" s="0" t="n">
        <v>12.03</v>
      </c>
      <c r="R37" s="56" t="n">
        <f aca="false">P37/3600</f>
        <v>2.0724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9.8696</v>
      </c>
      <c r="M38" s="0" t="n">
        <v>32.3527</v>
      </c>
      <c r="N38" s="0" t="n">
        <v>38.83</v>
      </c>
      <c r="O38" s="0" t="n">
        <v>39.7021</v>
      </c>
      <c r="P38" s="0" t="n">
        <v>7188.14</v>
      </c>
      <c r="Q38" s="0" t="n">
        <v>12.25</v>
      </c>
      <c r="R38" s="60" t="n">
        <f aca="false">P38/3600</f>
        <v>1.99670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03.6936</v>
      </c>
      <c r="M39" s="0" t="n">
        <v>38.4612</v>
      </c>
      <c r="N39" s="0" t="n">
        <v>41.5189</v>
      </c>
      <c r="O39" s="0" t="n">
        <v>42.5609</v>
      </c>
      <c r="P39" s="0" t="n">
        <v>8619.4</v>
      </c>
      <c r="Q39" s="0" t="n">
        <v>17.88</v>
      </c>
      <c r="R39" s="53" t="n">
        <f aca="false">P39/3600</f>
        <v>2.3942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40.2104</v>
      </c>
      <c r="M40" s="0" t="n">
        <v>34.9803</v>
      </c>
      <c r="N40" s="0" t="n">
        <v>38.9994</v>
      </c>
      <c r="O40" s="0" t="n">
        <v>39.9495</v>
      </c>
      <c r="P40" s="0" t="n">
        <v>7421.63</v>
      </c>
      <c r="Q40" s="0" t="n">
        <v>14.96</v>
      </c>
      <c r="R40" s="56" t="n">
        <f aca="false">P40/3600</f>
        <v>2.06156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4.9376</v>
      </c>
      <c r="M41" s="0" t="n">
        <v>31.7822</v>
      </c>
      <c r="N41" s="0" t="n">
        <v>37.1599</v>
      </c>
      <c r="O41" s="0" t="n">
        <v>38.0221</v>
      </c>
      <c r="P41" s="0" t="n">
        <v>6667.89</v>
      </c>
      <c r="Q41" s="0" t="n">
        <v>12.86</v>
      </c>
      <c r="R41" s="56" t="n">
        <f aca="false">P41/3600</f>
        <v>1.8521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4.82</v>
      </c>
      <c r="M42" s="0" t="n">
        <v>28.8185</v>
      </c>
      <c r="N42" s="0" t="n">
        <v>35.9031</v>
      </c>
      <c r="O42" s="0" t="n">
        <v>36.6496</v>
      </c>
      <c r="P42" s="0" t="n">
        <v>5864.72</v>
      </c>
      <c r="Q42" s="0" t="n">
        <v>11.6</v>
      </c>
      <c r="R42" s="60" t="n">
        <f aca="false">P42/3600</f>
        <v>1.6290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90.8296</v>
      </c>
      <c r="M43" s="0" t="n">
        <v>39.1502</v>
      </c>
      <c r="N43" s="0" t="n">
        <v>41.5384</v>
      </c>
      <c r="O43" s="0" t="n">
        <v>42.9887</v>
      </c>
      <c r="P43" s="0" t="n">
        <v>6208.96</v>
      </c>
      <c r="Q43" s="0" t="n">
        <v>13.73</v>
      </c>
      <c r="R43" s="53" t="n">
        <f aca="false">P43/3600</f>
        <v>1.72471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63.3184</v>
      </c>
      <c r="M44" s="0" t="n">
        <v>35.9412</v>
      </c>
      <c r="N44" s="0" t="n">
        <v>39.2945</v>
      </c>
      <c r="O44" s="0" t="n">
        <v>40.8799</v>
      </c>
      <c r="P44" s="0" t="n">
        <v>5503.32</v>
      </c>
      <c r="Q44" s="0" t="n">
        <v>11</v>
      </c>
      <c r="R44" s="56" t="n">
        <f aca="false">P44/3600</f>
        <v>1.528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6.7272</v>
      </c>
      <c r="M45" s="0" t="n">
        <v>33.0953</v>
      </c>
      <c r="N45" s="0" t="n">
        <v>37.4486</v>
      </c>
      <c r="O45" s="0" t="n">
        <v>39.1966</v>
      </c>
      <c r="P45" s="0" t="n">
        <v>4747.4</v>
      </c>
      <c r="Q45" s="0" t="n">
        <v>8.56</v>
      </c>
      <c r="R45" s="56" t="n">
        <f aca="false">P45/3600</f>
        <v>1.3187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2.2368</v>
      </c>
      <c r="M46" s="0" t="n">
        <v>30.449</v>
      </c>
      <c r="N46" s="0" t="n">
        <v>36.1523</v>
      </c>
      <c r="O46" s="0" t="n">
        <v>37.9147</v>
      </c>
      <c r="P46" s="0" t="n">
        <v>4172.11</v>
      </c>
      <c r="Q46" s="0" t="n">
        <v>7.09</v>
      </c>
      <c r="R46" s="60" t="n">
        <f aca="false">P46/3600</f>
        <v>1.1589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34.9296</v>
      </c>
      <c r="M47" s="0" t="n">
        <v>40.7964</v>
      </c>
      <c r="N47" s="0" t="n">
        <v>44.0773</v>
      </c>
      <c r="O47" s="0" t="n">
        <v>43.2657</v>
      </c>
      <c r="P47" s="0" t="n">
        <v>2128.45</v>
      </c>
      <c r="Q47" s="0" t="n">
        <v>4.05</v>
      </c>
      <c r="R47" s="53" t="n">
        <f aca="false">P47/3600</f>
        <v>0.59123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8.2384</v>
      </c>
      <c r="M48" s="0" t="n">
        <v>37.0487</v>
      </c>
      <c r="N48" s="0" t="n">
        <v>41.5322</v>
      </c>
      <c r="O48" s="0" t="n">
        <v>40.3054</v>
      </c>
      <c r="P48" s="0" t="n">
        <v>1925.04</v>
      </c>
      <c r="Q48" s="0" t="n">
        <v>3.49</v>
      </c>
      <c r="R48" s="56" t="n">
        <f aca="false">P48/3600</f>
        <v>0.53473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1.2176</v>
      </c>
      <c r="M49" s="0" t="n">
        <v>33.691</v>
      </c>
      <c r="N49" s="0" t="n">
        <v>39.5429</v>
      </c>
      <c r="O49" s="0" t="n">
        <v>38.0202</v>
      </c>
      <c r="P49" s="0" t="n">
        <v>1739.9</v>
      </c>
      <c r="Q49" s="0" t="n">
        <v>3.12</v>
      </c>
      <c r="R49" s="56" t="n">
        <f aca="false">P49/3600</f>
        <v>0.483305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6264</v>
      </c>
      <c r="M50" s="0" t="n">
        <v>30.88</v>
      </c>
      <c r="N50" s="0" t="n">
        <v>38.1486</v>
      </c>
      <c r="O50" s="0" t="n">
        <v>36.4054</v>
      </c>
      <c r="P50" s="0" t="n">
        <v>1545.81</v>
      </c>
      <c r="Q50" s="0" t="n">
        <v>2.55</v>
      </c>
      <c r="R50" s="60" t="n">
        <f aca="false">P50/3600</f>
        <v>0.42939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6.5768</v>
      </c>
      <c r="M51" s="0" t="n">
        <v>38.2717</v>
      </c>
      <c r="N51" s="0" t="n">
        <v>43.1993</v>
      </c>
      <c r="O51" s="0" t="n">
        <v>44.247</v>
      </c>
      <c r="P51" s="0" t="n">
        <v>2273.12</v>
      </c>
      <c r="Q51" s="0" t="n">
        <v>5</v>
      </c>
      <c r="R51" s="53" t="n">
        <f aca="false">P51/3600</f>
        <v>0.63142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3.28</v>
      </c>
      <c r="M52" s="0" t="n">
        <v>35.0997</v>
      </c>
      <c r="N52" s="0" t="n">
        <v>41.0632</v>
      </c>
      <c r="O52" s="0" t="n">
        <v>42.0941</v>
      </c>
      <c r="P52" s="0" t="n">
        <v>2001.55</v>
      </c>
      <c r="Q52" s="0" t="n">
        <v>4.42</v>
      </c>
      <c r="R52" s="56" t="n">
        <f aca="false">P52/3600</f>
        <v>0.555986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6.4832</v>
      </c>
      <c r="M53" s="0" t="n">
        <v>32.2311</v>
      </c>
      <c r="N53" s="0" t="n">
        <v>39.5944</v>
      </c>
      <c r="O53" s="0" t="n">
        <v>40.544</v>
      </c>
      <c r="P53" s="0" t="n">
        <v>1784.09</v>
      </c>
      <c r="Q53" s="0" t="n">
        <v>4.26</v>
      </c>
      <c r="R53" s="56" t="n">
        <f aca="false">P53/3600</f>
        <v>0.4955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4.0368</v>
      </c>
      <c r="M54" s="0" t="n">
        <v>29.4682</v>
      </c>
      <c r="N54" s="0" t="n">
        <v>38.5148</v>
      </c>
      <c r="O54" s="0" t="n">
        <v>39.4272</v>
      </c>
      <c r="P54" s="0" t="n">
        <v>1659.19</v>
      </c>
      <c r="Q54" s="0" t="n">
        <v>3.51</v>
      </c>
      <c r="R54" s="60" t="n">
        <f aca="false">P54/3600</f>
        <v>0.4608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71.9976</v>
      </c>
      <c r="M55" s="0" t="n">
        <v>38.3732</v>
      </c>
      <c r="N55" s="0" t="n">
        <v>41.3605</v>
      </c>
      <c r="O55" s="0" t="n">
        <v>42.3078</v>
      </c>
      <c r="P55" s="0" t="n">
        <v>1932.97</v>
      </c>
      <c r="Q55" s="0" t="n">
        <v>4.48</v>
      </c>
      <c r="R55" s="53" t="n">
        <f aca="false">P55/3600</f>
        <v>0.53693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8.3152</v>
      </c>
      <c r="M56" s="0" t="n">
        <v>35.0078</v>
      </c>
      <c r="N56" s="0" t="n">
        <v>38.8076</v>
      </c>
      <c r="O56" s="0" t="n">
        <v>39.5612</v>
      </c>
      <c r="P56" s="0" t="n">
        <v>1673.05</v>
      </c>
      <c r="Q56" s="0" t="n">
        <v>3.4</v>
      </c>
      <c r="R56" s="56" t="n">
        <f aca="false">P56/3600</f>
        <v>0.46473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8.516</v>
      </c>
      <c r="M57" s="0" t="n">
        <v>31.7733</v>
      </c>
      <c r="N57" s="0" t="n">
        <v>36.8781</v>
      </c>
      <c r="O57" s="0" t="n">
        <v>37.5537</v>
      </c>
      <c r="P57" s="0" t="n">
        <v>1486.07</v>
      </c>
      <c r="Q57" s="0" t="n">
        <v>2.78</v>
      </c>
      <c r="R57" s="56" t="n">
        <f aca="false">P57/3600</f>
        <v>0.41279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7.256</v>
      </c>
      <c r="M58" s="0" t="n">
        <v>28.8311</v>
      </c>
      <c r="N58" s="0" t="n">
        <v>35.495</v>
      </c>
      <c r="O58" s="0" t="n">
        <v>36.1285</v>
      </c>
      <c r="P58" s="0" t="n">
        <v>1334.04</v>
      </c>
      <c r="Q58" s="0" t="n">
        <v>2.16</v>
      </c>
      <c r="R58" s="60" t="n">
        <f aca="false">P58/3600</f>
        <v>0.3705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33.4648</v>
      </c>
      <c r="M59" s="0" t="n">
        <v>39.6165</v>
      </c>
      <c r="N59" s="0" t="n">
        <v>41.6479</v>
      </c>
      <c r="O59" s="0" t="n">
        <v>42.7148</v>
      </c>
      <c r="P59" s="0" t="n">
        <v>1609.44</v>
      </c>
      <c r="Q59" s="0" t="n">
        <v>3.62</v>
      </c>
      <c r="R59" s="53" t="n">
        <f aca="false">P59/3600</f>
        <v>0.44706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3.3896</v>
      </c>
      <c r="M60" s="0" t="n">
        <v>35.8642</v>
      </c>
      <c r="N60" s="0" t="n">
        <v>39.0079</v>
      </c>
      <c r="O60" s="0" t="n">
        <v>40.2429</v>
      </c>
      <c r="P60" s="0" t="n">
        <v>1291.75</v>
      </c>
      <c r="Q60" s="0" t="n">
        <v>2.72</v>
      </c>
      <c r="R60" s="56" t="n">
        <f aca="false">P60/3600</f>
        <v>0.35881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2.796</v>
      </c>
      <c r="M61" s="0" t="n">
        <v>32.4546</v>
      </c>
      <c r="N61" s="0" t="n">
        <v>37.0777</v>
      </c>
      <c r="O61" s="0" t="n">
        <v>38.2695</v>
      </c>
      <c r="P61" s="0" t="n">
        <v>1127.37</v>
      </c>
      <c r="Q61" s="0" t="n">
        <v>2.13</v>
      </c>
      <c r="R61" s="56" t="n">
        <f aca="false">P61/3600</f>
        <v>0.31315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6352</v>
      </c>
      <c r="M62" s="0" t="n">
        <v>29.6281</v>
      </c>
      <c r="N62" s="0" t="n">
        <v>35.6599</v>
      </c>
      <c r="O62" s="0" t="n">
        <v>36.7652</v>
      </c>
      <c r="P62" s="0" t="n">
        <v>964.33</v>
      </c>
      <c r="Q62" s="0" t="n">
        <v>1.64</v>
      </c>
      <c r="R62" s="60" t="n">
        <f aca="false">P62/3600</f>
        <v>0.2678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45.848</v>
      </c>
      <c r="M63" s="0" t="n">
        <v>40.6667</v>
      </c>
      <c r="N63" s="0" t="n">
        <v>43.1047</v>
      </c>
      <c r="O63" s="0" t="n">
        <v>43.6596</v>
      </c>
      <c r="P63" s="0" t="n">
        <v>7892.53</v>
      </c>
      <c r="Q63" s="0" t="n">
        <v>14.39</v>
      </c>
      <c r="R63" s="53" t="n">
        <f aca="false">P63/3600</f>
        <v>2.192369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90.2176</v>
      </c>
      <c r="M64" s="0" t="n">
        <v>37.5199</v>
      </c>
      <c r="N64" s="0" t="n">
        <v>40.6128</v>
      </c>
      <c r="O64" s="0" t="n">
        <v>40.872</v>
      </c>
      <c r="P64" s="0" t="n">
        <v>7532.53</v>
      </c>
      <c r="Q64" s="0" t="n">
        <v>14.13</v>
      </c>
      <c r="R64" s="56" t="n">
        <f aca="false">P64/3600</f>
        <v>2.092369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9.8944</v>
      </c>
      <c r="M65" s="0" t="n">
        <v>34.5423</v>
      </c>
      <c r="N65" s="0" t="n">
        <v>38.5193</v>
      </c>
      <c r="O65" s="0" t="n">
        <v>38.5676</v>
      </c>
      <c r="P65" s="0" t="n">
        <v>6349.16</v>
      </c>
      <c r="Q65" s="0" t="n">
        <v>10.81</v>
      </c>
      <c r="R65" s="56" t="n">
        <f aca="false">P65/3600</f>
        <v>1.7636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3.6512</v>
      </c>
      <c r="M66" s="0" t="n">
        <v>31.9124</v>
      </c>
      <c r="N66" s="0" t="n">
        <v>36.9645</v>
      </c>
      <c r="O66" s="0" t="n">
        <v>36.9045</v>
      </c>
      <c r="P66" s="0" t="n">
        <v>5866.77</v>
      </c>
      <c r="Q66" s="0" t="n">
        <v>9.6</v>
      </c>
      <c r="R66" s="60" t="n">
        <f aca="false">P66/3600</f>
        <v>1.629658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81.1232</v>
      </c>
      <c r="M67" s="0" t="n">
        <v>42.4343</v>
      </c>
      <c r="N67" s="0" t="n">
        <v>45.8768</v>
      </c>
      <c r="O67" s="0" t="n">
        <v>45.9384</v>
      </c>
      <c r="P67" s="0" t="n">
        <v>20786.76</v>
      </c>
      <c r="Q67" s="0" t="n">
        <v>34.75</v>
      </c>
      <c r="R67" s="53" t="n">
        <f aca="false">P67/3600</f>
        <v>5.774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51.9128</v>
      </c>
      <c r="M68" s="0" t="n">
        <v>38.4529</v>
      </c>
      <c r="N68" s="0" t="n">
        <v>43.1721</v>
      </c>
      <c r="O68" s="0" t="n">
        <v>43.2076</v>
      </c>
      <c r="P68" s="0" t="n">
        <v>14451.8</v>
      </c>
      <c r="Q68" s="0" t="n">
        <v>25.15</v>
      </c>
      <c r="R68" s="56" t="n">
        <f aca="false">P68/3600</f>
        <v>4.0143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05.3066</v>
      </c>
      <c r="M69" s="0" t="n">
        <v>34.7969</v>
      </c>
      <c r="N69" s="0" t="n">
        <v>41.0836</v>
      </c>
      <c r="O69" s="0" t="n">
        <v>40.8642</v>
      </c>
      <c r="P69" s="0" t="n">
        <v>13210.88</v>
      </c>
      <c r="Q69" s="0" t="n">
        <v>21.92</v>
      </c>
      <c r="R69" s="56" t="n">
        <f aca="false">P69/3600</f>
        <v>3.6696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7.3626</v>
      </c>
      <c r="M70" s="0" t="n">
        <v>31.767</v>
      </c>
      <c r="N70" s="0" t="n">
        <v>39.6132</v>
      </c>
      <c r="O70" s="0" t="n">
        <v>38.9325</v>
      </c>
      <c r="P70" s="0" t="n">
        <v>11654.65</v>
      </c>
      <c r="Q70" s="0" t="n">
        <v>19.08</v>
      </c>
      <c r="R70" s="60" t="n">
        <f aca="false">P70/3600</f>
        <v>3.237402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0.136</v>
      </c>
      <c r="M71" s="0" t="n">
        <v>47.6918</v>
      </c>
      <c r="N71" s="0" t="n">
        <v>45.6448</v>
      </c>
      <c r="O71" s="0" t="n">
        <v>45.7429</v>
      </c>
      <c r="P71" s="0" t="n">
        <v>9127.78</v>
      </c>
      <c r="Q71" s="0" t="n">
        <v>10.2</v>
      </c>
      <c r="R71" s="53" t="n">
        <f aca="false">P71/3600</f>
        <v>2.53549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5.776</v>
      </c>
      <c r="M72" s="0" t="n">
        <v>43.6858</v>
      </c>
      <c r="N72" s="0" t="n">
        <v>41.6806</v>
      </c>
      <c r="O72" s="0" t="n">
        <v>41.9537</v>
      </c>
      <c r="P72" s="0" t="n">
        <v>7309.44</v>
      </c>
      <c r="Q72" s="0" t="n">
        <v>11.17</v>
      </c>
      <c r="R72" s="56" t="n">
        <f aca="false">P72/3600</f>
        <v>2.030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4.5112</v>
      </c>
      <c r="M73" s="0" t="n">
        <v>39.1231</v>
      </c>
      <c r="N73" s="0" t="n">
        <v>39.5518</v>
      </c>
      <c r="O73" s="0" t="n">
        <v>39.988</v>
      </c>
      <c r="P73" s="0" t="n">
        <v>6713.43</v>
      </c>
      <c r="Q73" s="0" t="n">
        <v>10.44</v>
      </c>
      <c r="R73" s="56" t="n">
        <f aca="false">P73/3600</f>
        <v>1.8648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5248</v>
      </c>
      <c r="M74" s="0" t="n">
        <v>34.3591</v>
      </c>
      <c r="N74" s="0" t="n">
        <v>38.3663</v>
      </c>
      <c r="O74" s="0" t="n">
        <v>38.6871</v>
      </c>
      <c r="P74" s="0" t="n">
        <v>7281.46</v>
      </c>
      <c r="Q74" s="0" t="n">
        <v>11.97</v>
      </c>
      <c r="R74" s="60" t="n">
        <f aca="false">P74/3600</f>
        <v>2.02262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5.2899</v>
      </c>
      <c r="M75" s="0" t="n">
        <v>50.2503</v>
      </c>
      <c r="N75" s="0" t="n">
        <v>53.5507</v>
      </c>
      <c r="O75" s="0" t="n">
        <v>54.5333</v>
      </c>
      <c r="P75" s="0" t="n">
        <v>16057.26</v>
      </c>
      <c r="Q75" s="0" t="n">
        <v>23.96</v>
      </c>
      <c r="R75" s="53" t="n">
        <f aca="false">P75/3600</f>
        <v>4.4603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2.0307</v>
      </c>
      <c r="M76" s="0" t="n">
        <v>46.6539</v>
      </c>
      <c r="N76" s="0" t="n">
        <v>50.496</v>
      </c>
      <c r="O76" s="0" t="n">
        <v>51.664</v>
      </c>
      <c r="P76" s="0" t="n">
        <v>12078.55</v>
      </c>
      <c r="Q76" s="0" t="n">
        <v>21.85</v>
      </c>
      <c r="R76" s="56" t="n">
        <f aca="false">P76/3600</f>
        <v>3.35515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8.7242</v>
      </c>
      <c r="M77" s="0" t="n">
        <v>43.1495</v>
      </c>
      <c r="N77" s="0" t="n">
        <v>48.1726</v>
      </c>
      <c r="O77" s="0" t="n">
        <v>49.3603</v>
      </c>
      <c r="P77" s="0" t="n">
        <v>12406.11</v>
      </c>
      <c r="Q77" s="0" t="n">
        <v>21.93</v>
      </c>
      <c r="R77" s="56" t="n">
        <f aca="false">P77/3600</f>
        <v>3.44614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1.9696</v>
      </c>
      <c r="M78" s="0" t="n">
        <v>39.6083</v>
      </c>
      <c r="N78" s="0" t="n">
        <v>46.4572</v>
      </c>
      <c r="O78" s="0" t="n">
        <v>47.7653</v>
      </c>
      <c r="P78" s="0" t="n">
        <v>14084.86</v>
      </c>
      <c r="Q78" s="0" t="n">
        <v>23.66</v>
      </c>
      <c r="R78" s="60" t="n">
        <f aca="false">P78/3600</f>
        <v>3.91246111111111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6.4703377857282</v>
      </c>
      <c r="R86" s="72" t="n">
        <f aca="false">GEOMEAN(R3:R78)</f>
        <v>2.4363279486719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57514490459724</v>
      </c>
      <c r="R87" s="73" t="n">
        <f aca="false">R86/J86</f>
        <v>0.91764787755172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77452777777778</v>
      </c>
      <c r="R88" s="72" t="n">
        <f aca="false">SUM(R3:R78)</f>
        <v>298.996469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6.4656540831157</v>
      </c>
      <c r="R93" s="72" t="n">
        <f aca="false">GEOMEAN(R3:R10,R11:R62)</f>
        <v>2.34772721204698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39535163918078</v>
      </c>
      <c r="R94" s="73" t="n">
        <f aca="false">R93/J93</f>
        <v>0.89656687476410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728.0736</v>
      </c>
      <c r="M3" s="0" t="n">
        <v>41.3689</v>
      </c>
      <c r="N3" s="0" t="n">
        <v>41.2687</v>
      </c>
      <c r="O3" s="0" t="n">
        <v>43.884</v>
      </c>
      <c r="P3" s="0" t="n">
        <v>16247.09</v>
      </c>
      <c r="Q3" s="0" t="n">
        <v>40.09</v>
      </c>
      <c r="R3" s="54" t="n">
        <f aca="false">P3/3600</f>
        <v>4.513080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87.024</v>
      </c>
      <c r="M4" s="0" t="n">
        <v>38.9111</v>
      </c>
      <c r="N4" s="0" t="n">
        <v>39.639</v>
      </c>
      <c r="O4" s="0" t="n">
        <v>42.0862</v>
      </c>
      <c r="P4" s="0" t="n">
        <v>15918.27</v>
      </c>
      <c r="Q4" s="0" t="n">
        <v>34.45</v>
      </c>
      <c r="R4" s="57" t="n">
        <f aca="false">P4/3600</f>
        <v>4.42174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60.6288</v>
      </c>
      <c r="M5" s="0" t="n">
        <v>36.3952</v>
      </c>
      <c r="N5" s="0" t="n">
        <v>38.3646</v>
      </c>
      <c r="O5" s="0" t="n">
        <v>40.6499</v>
      </c>
      <c r="P5" s="0" t="n">
        <v>13467.32</v>
      </c>
      <c r="Q5" s="0" t="n">
        <v>28.76</v>
      </c>
      <c r="R5" s="57" t="n">
        <f aca="false">P5/3600</f>
        <v>3.74092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1.9328</v>
      </c>
      <c r="M6" s="0" t="n">
        <v>33.7983</v>
      </c>
      <c r="N6" s="0" t="n">
        <v>37.3461</v>
      </c>
      <c r="O6" s="0" t="n">
        <v>39.5957</v>
      </c>
      <c r="P6" s="0" t="n">
        <v>13637.97</v>
      </c>
      <c r="Q6" s="0" t="n">
        <v>26.49</v>
      </c>
      <c r="R6" s="61" t="n">
        <f aca="false">P6/3600</f>
        <v>3.78832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022.6512</v>
      </c>
      <c r="M7" s="0" t="n">
        <v>39.7905</v>
      </c>
      <c r="N7" s="0" t="n">
        <v>44.6074</v>
      </c>
      <c r="O7" s="0" t="n">
        <v>44.4336</v>
      </c>
      <c r="P7" s="0" t="n">
        <v>22955.24</v>
      </c>
      <c r="Q7" s="0" t="n">
        <v>60.2</v>
      </c>
      <c r="R7" s="54" t="n">
        <f aca="false">P7/3600</f>
        <v>6.376455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215.7248</v>
      </c>
      <c r="M8" s="0" t="n">
        <v>36.9154</v>
      </c>
      <c r="N8" s="0" t="n">
        <v>42.7091</v>
      </c>
      <c r="O8" s="0" t="n">
        <v>43.0331</v>
      </c>
      <c r="P8" s="0" t="n">
        <v>24210.41</v>
      </c>
      <c r="Q8" s="0" t="n">
        <v>72.72</v>
      </c>
      <c r="R8" s="57" t="n">
        <f aca="false">P8/3600</f>
        <v>6.72511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546.1056</v>
      </c>
      <c r="M9" s="0" t="n">
        <v>34.0251</v>
      </c>
      <c r="N9" s="0" t="n">
        <v>41.0738</v>
      </c>
      <c r="O9" s="0" t="n">
        <v>41.6788</v>
      </c>
      <c r="P9" s="0" t="n">
        <v>17445.5</v>
      </c>
      <c r="Q9" s="0" t="n">
        <v>51.92</v>
      </c>
      <c r="R9" s="57" t="n">
        <f aca="false">P9/3600</f>
        <v>4.845972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70.2736</v>
      </c>
      <c r="M10" s="0" t="n">
        <v>31.3057</v>
      </c>
      <c r="N10" s="0" t="n">
        <v>39.8423</v>
      </c>
      <c r="O10" s="0" t="n">
        <v>40.6288</v>
      </c>
      <c r="P10" s="0" t="n">
        <v>17055.88</v>
      </c>
      <c r="Q10" s="0" t="n">
        <v>36.57</v>
      </c>
      <c r="R10" s="61" t="n">
        <f aca="false">P10/3600</f>
        <v>4.73774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16.4128</v>
      </c>
      <c r="M11" s="0" t="n">
        <v>41.4003</v>
      </c>
      <c r="N11" s="0" t="n">
        <v>43.2675</v>
      </c>
      <c r="O11" s="0" t="n">
        <v>44.9821</v>
      </c>
      <c r="P11" s="0" t="n">
        <v>12880.33</v>
      </c>
      <c r="Q11" s="0" t="n">
        <v>29.92</v>
      </c>
      <c r="R11" s="53" t="n">
        <f aca="false">P11/3600</f>
        <v>3.577869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9.3888</v>
      </c>
      <c r="M12" s="0" t="n">
        <v>39.56</v>
      </c>
      <c r="N12" s="0" t="n">
        <v>41.9709</v>
      </c>
      <c r="O12" s="0" t="n">
        <v>43.2619</v>
      </c>
      <c r="P12" s="0" t="n">
        <v>13891.77</v>
      </c>
      <c r="Q12" s="0" t="n">
        <v>31.25</v>
      </c>
      <c r="R12" s="56" t="n">
        <f aca="false">P12/3600</f>
        <v>3.85882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90.1608</v>
      </c>
      <c r="M13" s="0" t="n">
        <v>37.2594</v>
      </c>
      <c r="N13" s="0" t="n">
        <v>40.8206</v>
      </c>
      <c r="O13" s="0" t="n">
        <v>41.9958</v>
      </c>
      <c r="P13" s="0" t="n">
        <v>13820.38</v>
      </c>
      <c r="Q13" s="0" t="n">
        <v>34.25</v>
      </c>
      <c r="R13" s="56" t="n">
        <f aca="false">P13/3600</f>
        <v>3.838994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1536</v>
      </c>
      <c r="M14" s="0" t="n">
        <v>34.8727</v>
      </c>
      <c r="N14" s="0" t="n">
        <v>39.9672</v>
      </c>
      <c r="O14" s="0" t="n">
        <v>41.1513</v>
      </c>
      <c r="P14" s="0" t="n">
        <v>12039.29</v>
      </c>
      <c r="Q14" s="0" t="n">
        <v>32.09</v>
      </c>
      <c r="R14" s="60" t="n">
        <f aca="false">P14/3600</f>
        <v>3.34424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48.9936</v>
      </c>
      <c r="M15" s="0" t="n">
        <v>39.7844</v>
      </c>
      <c r="N15" s="0" t="n">
        <v>42.0989</v>
      </c>
      <c r="O15" s="0" t="n">
        <v>43.4556</v>
      </c>
      <c r="P15" s="0" t="n">
        <v>12066.72</v>
      </c>
      <c r="Q15" s="0" t="n">
        <v>31.05</v>
      </c>
      <c r="R15" s="53" t="n">
        <f aca="false">P15/3600</f>
        <v>3.351866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84.2432</v>
      </c>
      <c r="M16" s="0" t="n">
        <v>37.3398</v>
      </c>
      <c r="N16" s="0" t="n">
        <v>40.3124</v>
      </c>
      <c r="O16" s="0" t="n">
        <v>41.389</v>
      </c>
      <c r="P16" s="0" t="n">
        <v>12895.4</v>
      </c>
      <c r="Q16" s="0" t="n">
        <v>31.6</v>
      </c>
      <c r="R16" s="56" t="n">
        <f aca="false">P16/3600</f>
        <v>3.58205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72.3904</v>
      </c>
      <c r="M17" s="0" t="n">
        <v>34.8032</v>
      </c>
      <c r="N17" s="0" t="n">
        <v>38.7818</v>
      </c>
      <c r="O17" s="0" t="n">
        <v>39.8918</v>
      </c>
      <c r="P17" s="0" t="n">
        <v>12320.38</v>
      </c>
      <c r="Q17" s="0" t="n">
        <v>25.66</v>
      </c>
      <c r="R17" s="56" t="n">
        <f aca="false">P17/3600</f>
        <v>3.42232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30.0488</v>
      </c>
      <c r="M18" s="0" t="n">
        <v>32.337</v>
      </c>
      <c r="N18" s="0" t="n">
        <v>37.6291</v>
      </c>
      <c r="O18" s="0" t="n">
        <v>38.9762</v>
      </c>
      <c r="P18" s="0" t="n">
        <v>11249.49</v>
      </c>
      <c r="Q18" s="0" t="n">
        <v>22.41</v>
      </c>
      <c r="R18" s="60" t="n">
        <f aca="false">P18/3600</f>
        <v>3.12485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55.2384</v>
      </c>
      <c r="M19" s="0" t="n">
        <v>38.2619</v>
      </c>
      <c r="N19" s="0" t="n">
        <v>39.8405</v>
      </c>
      <c r="O19" s="0" t="n">
        <v>43.254</v>
      </c>
      <c r="P19" s="0" t="n">
        <v>26802.63</v>
      </c>
      <c r="Q19" s="0" t="n">
        <v>59.45</v>
      </c>
      <c r="R19" s="53" t="n">
        <f aca="false">P19/3600</f>
        <v>7.4451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910.2216</v>
      </c>
      <c r="M20" s="0" t="n">
        <v>36.6668</v>
      </c>
      <c r="N20" s="0" t="n">
        <v>38.9077</v>
      </c>
      <c r="O20" s="0" t="n">
        <v>41.5857</v>
      </c>
      <c r="P20" s="0" t="n">
        <v>24268.17</v>
      </c>
      <c r="Q20" s="0" t="n">
        <v>46.14</v>
      </c>
      <c r="R20" s="56" t="n">
        <f aca="false">P20/3600</f>
        <v>6.74115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43.0344</v>
      </c>
      <c r="M21" s="0" t="n">
        <v>34.766</v>
      </c>
      <c r="N21" s="0" t="n">
        <v>38.1166</v>
      </c>
      <c r="O21" s="0" t="n">
        <v>40.0797</v>
      </c>
      <c r="P21" s="0" t="n">
        <v>22782.16</v>
      </c>
      <c r="Q21" s="0" t="n">
        <v>41.35</v>
      </c>
      <c r="R21" s="56" t="n">
        <f aca="false">P21/3600</f>
        <v>6.3283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6.8264</v>
      </c>
      <c r="M22" s="0" t="n">
        <v>32.5998</v>
      </c>
      <c r="N22" s="0" t="n">
        <v>37.4202</v>
      </c>
      <c r="O22" s="0" t="n">
        <v>38.9148</v>
      </c>
      <c r="P22" s="0" t="n">
        <v>21695.62</v>
      </c>
      <c r="Q22" s="0" t="n">
        <v>36.7</v>
      </c>
      <c r="R22" s="60" t="n">
        <f aca="false">P22/3600</f>
        <v>6.0265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45.3032</v>
      </c>
      <c r="M23" s="0" t="n">
        <v>38.9276</v>
      </c>
      <c r="N23" s="0" t="n">
        <v>43.5619</v>
      </c>
      <c r="O23" s="0" t="n">
        <v>44.6687</v>
      </c>
      <c r="P23" s="0" t="n">
        <v>31765.1</v>
      </c>
      <c r="Q23" s="0" t="n">
        <v>66.57</v>
      </c>
      <c r="R23" s="53" t="n">
        <f aca="false">P23/3600</f>
        <v>8.8236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19.0208</v>
      </c>
      <c r="M24" s="0" t="n">
        <v>37.338</v>
      </c>
      <c r="N24" s="0" t="n">
        <v>42.3181</v>
      </c>
      <c r="O24" s="0" t="n">
        <v>42.7823</v>
      </c>
      <c r="P24" s="0" t="n">
        <v>27872.97</v>
      </c>
      <c r="Q24" s="0" t="n">
        <v>54.24</v>
      </c>
      <c r="R24" s="56" t="n">
        <f aca="false">P24/3600</f>
        <v>7.7424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49.2856</v>
      </c>
      <c r="M25" s="0" t="n">
        <v>35.492</v>
      </c>
      <c r="N25" s="0" t="n">
        <v>41.1128</v>
      </c>
      <c r="O25" s="0" t="n">
        <v>41.0299</v>
      </c>
      <c r="P25" s="0" t="n">
        <v>26906.78</v>
      </c>
      <c r="Q25" s="0" t="n">
        <v>50.72</v>
      </c>
      <c r="R25" s="56" t="n">
        <f aca="false">P25/3600</f>
        <v>7.4741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23.5</v>
      </c>
      <c r="M26" s="0" t="n">
        <v>33.4991</v>
      </c>
      <c r="N26" s="0" t="n">
        <v>40.1432</v>
      </c>
      <c r="O26" s="0" t="n">
        <v>39.7084</v>
      </c>
      <c r="P26" s="0" t="n">
        <v>26317.82</v>
      </c>
      <c r="Q26" s="0" t="n">
        <v>53.8</v>
      </c>
      <c r="R26" s="60" t="n">
        <f aca="false">P26/3600</f>
        <v>7.3105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08.2856</v>
      </c>
      <c r="M27" s="0" t="n">
        <v>36.9582</v>
      </c>
      <c r="N27" s="0" t="n">
        <v>41.9086</v>
      </c>
      <c r="O27" s="0" t="n">
        <v>44.0667</v>
      </c>
      <c r="P27" s="0" t="n">
        <v>34474.96</v>
      </c>
      <c r="Q27" s="0" t="n">
        <v>90.19</v>
      </c>
      <c r="R27" s="53" t="n">
        <f aca="false">P27/3600</f>
        <v>9.57637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5.4584</v>
      </c>
      <c r="M28" s="0" t="n">
        <v>35.0975</v>
      </c>
      <c r="N28" s="0" t="n">
        <v>40.6465</v>
      </c>
      <c r="O28" s="0" t="n">
        <v>42.953</v>
      </c>
      <c r="P28" s="0" t="n">
        <v>29264.56</v>
      </c>
      <c r="Q28" s="0" t="n">
        <v>59.39</v>
      </c>
      <c r="R28" s="56" t="n">
        <f aca="false">P28/3600</f>
        <v>8.12904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5.8736</v>
      </c>
      <c r="M29" s="0" t="n">
        <v>33.6666</v>
      </c>
      <c r="N29" s="0" t="n">
        <v>39.4962</v>
      </c>
      <c r="O29" s="0" t="n">
        <v>41.8893</v>
      </c>
      <c r="P29" s="0" t="n">
        <v>28174.39</v>
      </c>
      <c r="Q29" s="0" t="n">
        <v>52.67</v>
      </c>
      <c r="R29" s="56" t="n">
        <f aca="false">P29/3600</f>
        <v>7.826219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5.0808</v>
      </c>
      <c r="M30" s="0" t="n">
        <v>31.8239</v>
      </c>
      <c r="N30" s="0" t="n">
        <v>38.5937</v>
      </c>
      <c r="O30" s="0" t="n">
        <v>41.0391</v>
      </c>
      <c r="P30" s="0" t="n">
        <v>27494.68</v>
      </c>
      <c r="Q30" s="0" t="n">
        <v>49.74</v>
      </c>
      <c r="R30" s="60" t="n">
        <f aca="false">P30/3600</f>
        <v>7.6374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42.0128</v>
      </c>
      <c r="M31" s="0" t="n">
        <v>40.1177</v>
      </c>
      <c r="N31" s="0" t="n">
        <v>42.5461</v>
      </c>
      <c r="O31" s="0" t="n">
        <v>42.9821</v>
      </c>
      <c r="P31" s="0" t="n">
        <v>5450.48</v>
      </c>
      <c r="Q31" s="0" t="n">
        <v>11.84</v>
      </c>
      <c r="R31" s="53" t="n">
        <f aca="false">P31/3600</f>
        <v>1.51402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26.4104</v>
      </c>
      <c r="M32" s="0" t="n">
        <v>37.1188</v>
      </c>
      <c r="N32" s="0" t="n">
        <v>40.255</v>
      </c>
      <c r="O32" s="0" t="n">
        <v>40.3513</v>
      </c>
      <c r="P32" s="0" t="n">
        <v>6014.46</v>
      </c>
      <c r="Q32" s="0" t="n">
        <v>13.45</v>
      </c>
      <c r="R32" s="56" t="n">
        <f aca="false">P32/3600</f>
        <v>1.67068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6.8136</v>
      </c>
      <c r="M33" s="0" t="n">
        <v>34.2541</v>
      </c>
      <c r="N33" s="0" t="n">
        <v>38.351</v>
      </c>
      <c r="O33" s="0" t="n">
        <v>38.19</v>
      </c>
      <c r="P33" s="0" t="n">
        <v>4905.69</v>
      </c>
      <c r="Q33" s="0" t="n">
        <v>9.56</v>
      </c>
      <c r="R33" s="56" t="n">
        <f aca="false">P33/3600</f>
        <v>1.36269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9.6544</v>
      </c>
      <c r="M34" s="0" t="n">
        <v>31.7457</v>
      </c>
      <c r="N34" s="0" t="n">
        <v>36.9028</v>
      </c>
      <c r="O34" s="0" t="n">
        <v>36.5682</v>
      </c>
      <c r="P34" s="0" t="n">
        <v>4599.66</v>
      </c>
      <c r="Q34" s="0" t="n">
        <v>7.4</v>
      </c>
      <c r="R34" s="60" t="n">
        <f aca="false">P34/3600</f>
        <v>1.2776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46.5208</v>
      </c>
      <c r="M35" s="0" t="n">
        <v>39.8449</v>
      </c>
      <c r="N35" s="0" t="n">
        <v>43.1582</v>
      </c>
      <c r="O35" s="0" t="n">
        <v>44.5437</v>
      </c>
      <c r="P35" s="0" t="n">
        <v>6226.52</v>
      </c>
      <c r="Q35" s="0" t="n">
        <v>13.34</v>
      </c>
      <c r="R35" s="53" t="n">
        <f aca="false">P35/3600</f>
        <v>1.72958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28.0744</v>
      </c>
      <c r="M36" s="0" t="n">
        <v>37.3423</v>
      </c>
      <c r="N36" s="0" t="n">
        <v>41.2793</v>
      </c>
      <c r="O36" s="0" t="n">
        <v>42.3348</v>
      </c>
      <c r="P36" s="0" t="n">
        <v>6134.34</v>
      </c>
      <c r="Q36" s="0" t="n">
        <v>12.63</v>
      </c>
      <c r="R36" s="56" t="n">
        <f aca="false">P36/3600</f>
        <v>1.70398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66.8592</v>
      </c>
      <c r="M37" s="0" t="n">
        <v>34.6331</v>
      </c>
      <c r="N37" s="0" t="n">
        <v>39.6248</v>
      </c>
      <c r="O37" s="0" t="n">
        <v>40.4797</v>
      </c>
      <c r="P37" s="0" t="n">
        <v>6366.86</v>
      </c>
      <c r="Q37" s="0" t="n">
        <v>12.41</v>
      </c>
      <c r="R37" s="56" t="n">
        <f aca="false">P37/3600</f>
        <v>1.7685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3.4848</v>
      </c>
      <c r="M38" s="0" t="n">
        <v>31.9231</v>
      </c>
      <c r="N38" s="0" t="n">
        <v>38.3549</v>
      </c>
      <c r="O38" s="0" t="n">
        <v>39.102</v>
      </c>
      <c r="P38" s="0" t="n">
        <v>5513.13</v>
      </c>
      <c r="Q38" s="0" t="n">
        <v>9.71</v>
      </c>
      <c r="R38" s="60" t="n">
        <f aca="false">P38/3600</f>
        <v>1.53142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80.8592</v>
      </c>
      <c r="M39" s="0" t="n">
        <v>37.7681</v>
      </c>
      <c r="N39" s="0" t="n">
        <v>40.8719</v>
      </c>
      <c r="O39" s="0" t="n">
        <v>41.8648</v>
      </c>
      <c r="P39" s="0" t="n">
        <v>5756.25</v>
      </c>
      <c r="Q39" s="0" t="n">
        <v>15.56</v>
      </c>
      <c r="R39" s="53" t="n">
        <f aca="false">P39/3600</f>
        <v>1.59895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27.932</v>
      </c>
      <c r="M40" s="0" t="n">
        <v>34.3738</v>
      </c>
      <c r="N40" s="0" t="n">
        <v>38.505</v>
      </c>
      <c r="O40" s="0" t="n">
        <v>39.4014</v>
      </c>
      <c r="P40" s="0" t="n">
        <v>5215.3</v>
      </c>
      <c r="Q40" s="0" t="n">
        <v>12.16</v>
      </c>
      <c r="R40" s="56" t="n">
        <f aca="false">P40/3600</f>
        <v>1.44869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8.8936</v>
      </c>
      <c r="M41" s="0" t="n">
        <v>31.301</v>
      </c>
      <c r="N41" s="0" t="n">
        <v>36.7328</v>
      </c>
      <c r="O41" s="0" t="n">
        <v>37.5258</v>
      </c>
      <c r="P41" s="0" t="n">
        <v>5389.47</v>
      </c>
      <c r="Q41" s="0" t="n">
        <v>12.33</v>
      </c>
      <c r="R41" s="56" t="n">
        <f aca="false">P41/3600</f>
        <v>1.4970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2.6752</v>
      </c>
      <c r="M42" s="0" t="n">
        <v>28.4862</v>
      </c>
      <c r="N42" s="0" t="n">
        <v>35.4822</v>
      </c>
      <c r="O42" s="0" t="n">
        <v>36.1705</v>
      </c>
      <c r="P42" s="0" t="n">
        <v>4582.76</v>
      </c>
      <c r="Q42" s="0" t="n">
        <v>9.52</v>
      </c>
      <c r="R42" s="60" t="n">
        <f aca="false">P42/3600</f>
        <v>1.2729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17.5664</v>
      </c>
      <c r="M43" s="0" t="n">
        <v>38.6067</v>
      </c>
      <c r="N43" s="0" t="n">
        <v>41.0067</v>
      </c>
      <c r="O43" s="0" t="n">
        <v>42.4544</v>
      </c>
      <c r="P43" s="0" t="n">
        <v>4018.41</v>
      </c>
      <c r="Q43" s="0" t="n">
        <v>9.85</v>
      </c>
      <c r="R43" s="53" t="n">
        <f aca="false">P43/3600</f>
        <v>1.11622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72.1392</v>
      </c>
      <c r="M44" s="0" t="n">
        <v>35.5639</v>
      </c>
      <c r="N44" s="0" t="n">
        <v>38.7933</v>
      </c>
      <c r="O44" s="0" t="n">
        <v>40.3809</v>
      </c>
      <c r="P44" s="0" t="n">
        <v>3577.2</v>
      </c>
      <c r="Q44" s="0" t="n">
        <v>7.57</v>
      </c>
      <c r="R44" s="56" t="n">
        <f aca="false">P44/3600</f>
        <v>0.99366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9.2792</v>
      </c>
      <c r="M45" s="0" t="n">
        <v>32.7195</v>
      </c>
      <c r="N45" s="0" t="n">
        <v>37.0125</v>
      </c>
      <c r="O45" s="0" t="n">
        <v>38.6725</v>
      </c>
      <c r="P45" s="0" t="n">
        <v>3414.39</v>
      </c>
      <c r="Q45" s="0" t="n">
        <v>7.07</v>
      </c>
      <c r="R45" s="56" t="n">
        <f aca="false">P45/3600</f>
        <v>0.948441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0.944</v>
      </c>
      <c r="M46" s="0" t="n">
        <v>30.143</v>
      </c>
      <c r="N46" s="0" t="n">
        <v>35.7183</v>
      </c>
      <c r="O46" s="0" t="n">
        <v>37.3711</v>
      </c>
      <c r="P46" s="0" t="n">
        <v>3557.11</v>
      </c>
      <c r="Q46" s="0" t="n">
        <v>7.25</v>
      </c>
      <c r="R46" s="60" t="n">
        <f aca="false">P46/3600</f>
        <v>0.98808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25.3032</v>
      </c>
      <c r="M47" s="0" t="n">
        <v>40.1828</v>
      </c>
      <c r="N47" s="0" t="n">
        <v>43.3369</v>
      </c>
      <c r="O47" s="0" t="n">
        <v>42.4622</v>
      </c>
      <c r="P47" s="0" t="n">
        <v>1394.53</v>
      </c>
      <c r="Q47" s="0" t="n">
        <v>3.54</v>
      </c>
      <c r="R47" s="53" t="n">
        <f aca="false">P47/3600</f>
        <v>0.38736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74.268</v>
      </c>
      <c r="M48" s="0" t="n">
        <v>36.6034</v>
      </c>
      <c r="N48" s="0" t="n">
        <v>40.8973</v>
      </c>
      <c r="O48" s="0" t="n">
        <v>39.6402</v>
      </c>
      <c r="P48" s="0" t="n">
        <v>1333.62</v>
      </c>
      <c r="Q48" s="0" t="n">
        <v>3.14</v>
      </c>
      <c r="R48" s="56" t="n">
        <f aca="false">P48/3600</f>
        <v>0.3704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4.2504</v>
      </c>
      <c r="M49" s="0" t="n">
        <v>33.3317</v>
      </c>
      <c r="N49" s="0" t="n">
        <v>38.9342</v>
      </c>
      <c r="O49" s="0" t="n">
        <v>37.4379</v>
      </c>
      <c r="P49" s="0" t="n">
        <v>1214.07</v>
      </c>
      <c r="Q49" s="0" t="n">
        <v>2.59</v>
      </c>
      <c r="R49" s="56" t="n">
        <f aca="false">P49/3600</f>
        <v>0.33724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7.5784</v>
      </c>
      <c r="M50" s="0" t="n">
        <v>30.6118</v>
      </c>
      <c r="N50" s="0" t="n">
        <v>37.4898</v>
      </c>
      <c r="O50" s="0" t="n">
        <v>35.8508</v>
      </c>
      <c r="P50" s="0" t="n">
        <v>1216.04</v>
      </c>
      <c r="Q50" s="0" t="n">
        <v>2.33</v>
      </c>
      <c r="R50" s="60" t="n">
        <f aca="false">P50/3600</f>
        <v>0.33778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72.616</v>
      </c>
      <c r="M51" s="0" t="n">
        <v>37.4329</v>
      </c>
      <c r="N51" s="0" t="n">
        <v>42.7583</v>
      </c>
      <c r="O51" s="0" t="n">
        <v>43.7472</v>
      </c>
      <c r="P51" s="0" t="n">
        <v>1655.7</v>
      </c>
      <c r="Q51" s="0" t="n">
        <v>4.72</v>
      </c>
      <c r="R51" s="53" t="n">
        <f aca="false">P51/3600</f>
        <v>0.459916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0.6552</v>
      </c>
      <c r="M52" s="0" t="n">
        <v>34.1832</v>
      </c>
      <c r="N52" s="0" t="n">
        <v>40.8528</v>
      </c>
      <c r="O52" s="0" t="n">
        <v>41.7175</v>
      </c>
      <c r="P52" s="0" t="n">
        <v>1419.51</v>
      </c>
      <c r="Q52" s="0" t="n">
        <v>3.52</v>
      </c>
      <c r="R52" s="56" t="n">
        <f aca="false">P52/3600</f>
        <v>0.39430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4.4896</v>
      </c>
      <c r="M53" s="0" t="n">
        <v>31.4567</v>
      </c>
      <c r="N53" s="0" t="n">
        <v>39.3375</v>
      </c>
      <c r="O53" s="0" t="n">
        <v>40.2062</v>
      </c>
      <c r="P53" s="0" t="n">
        <v>1338.06</v>
      </c>
      <c r="Q53" s="0" t="n">
        <v>2.9</v>
      </c>
      <c r="R53" s="56" t="n">
        <f aca="false">P53/3600</f>
        <v>0.37168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7.3416</v>
      </c>
      <c r="M54" s="0" t="n">
        <v>28.8319</v>
      </c>
      <c r="N54" s="0" t="n">
        <v>38.2206</v>
      </c>
      <c r="O54" s="0" t="n">
        <v>38.9891</v>
      </c>
      <c r="P54" s="0" t="n">
        <v>1284.46</v>
      </c>
      <c r="Q54" s="0" t="n">
        <v>2.67</v>
      </c>
      <c r="R54" s="60" t="n">
        <f aca="false">P54/3600</f>
        <v>0.356794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08.0344</v>
      </c>
      <c r="M55" s="0" t="n">
        <v>37.7012</v>
      </c>
      <c r="N55" s="0" t="n">
        <v>40.7042</v>
      </c>
      <c r="O55" s="0" t="n">
        <v>41.5725</v>
      </c>
      <c r="P55" s="0" t="n">
        <v>1421.6</v>
      </c>
      <c r="Q55" s="0" t="n">
        <v>5.96</v>
      </c>
      <c r="R55" s="53" t="n">
        <f aca="false">P55/3600</f>
        <v>0.39488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42.6504</v>
      </c>
      <c r="M56" s="0" t="n">
        <v>34.4308</v>
      </c>
      <c r="N56" s="0" t="n">
        <v>38.287</v>
      </c>
      <c r="O56" s="0" t="n">
        <v>39.0149</v>
      </c>
      <c r="P56" s="0" t="n">
        <v>1251.22</v>
      </c>
      <c r="Q56" s="0" t="n">
        <v>3.15</v>
      </c>
      <c r="R56" s="56" t="n">
        <f aca="false">P56/3600</f>
        <v>0.3475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8.4352</v>
      </c>
      <c r="M57" s="0" t="n">
        <v>31.3731</v>
      </c>
      <c r="N57" s="0" t="n">
        <v>36.405</v>
      </c>
      <c r="O57" s="0" t="n">
        <v>37.0669</v>
      </c>
      <c r="P57" s="0" t="n">
        <v>1099.6</v>
      </c>
      <c r="Q57" s="0" t="n">
        <v>2.41</v>
      </c>
      <c r="R57" s="56" t="n">
        <f aca="false">P57/3600</f>
        <v>0.3054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988</v>
      </c>
      <c r="M58" s="0" t="n">
        <v>28.5878</v>
      </c>
      <c r="N58" s="0" t="n">
        <v>35.0682</v>
      </c>
      <c r="O58" s="0" t="n">
        <v>35.6159</v>
      </c>
      <c r="P58" s="0" t="n">
        <v>1038.19</v>
      </c>
      <c r="Q58" s="0" t="n">
        <v>2.17</v>
      </c>
      <c r="R58" s="60" t="n">
        <f aca="false">P58/3600</f>
        <v>0.2883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04.4152</v>
      </c>
      <c r="M59" s="0" t="n">
        <v>38.9878</v>
      </c>
      <c r="N59" s="0" t="n">
        <v>41.0268</v>
      </c>
      <c r="O59" s="0" t="n">
        <v>42.1071</v>
      </c>
      <c r="P59" s="0" t="n">
        <v>957.03</v>
      </c>
      <c r="Q59" s="0" t="n">
        <v>2.91</v>
      </c>
      <c r="R59" s="53" t="n">
        <f aca="false">P59/3600</f>
        <v>0.265841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01.1216</v>
      </c>
      <c r="M60" s="0" t="n">
        <v>35.4098</v>
      </c>
      <c r="N60" s="0" t="n">
        <v>38.472</v>
      </c>
      <c r="O60" s="0" t="n">
        <v>39.6414</v>
      </c>
      <c r="P60" s="0" t="n">
        <v>881.02</v>
      </c>
      <c r="Q60" s="0" t="n">
        <v>2.22</v>
      </c>
      <c r="R60" s="56" t="n">
        <f aca="false">P60/3600</f>
        <v>0.24472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1.6184</v>
      </c>
      <c r="M61" s="0" t="n">
        <v>32.093</v>
      </c>
      <c r="N61" s="0" t="n">
        <v>36.5307</v>
      </c>
      <c r="O61" s="0" t="n">
        <v>37.6931</v>
      </c>
      <c r="P61" s="0" t="n">
        <v>884.39</v>
      </c>
      <c r="Q61" s="0" t="n">
        <v>2.21</v>
      </c>
      <c r="R61" s="56" t="n">
        <f aca="false">P61/3600</f>
        <v>0.2456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3.0184</v>
      </c>
      <c r="M62" s="0" t="n">
        <v>29.3837</v>
      </c>
      <c r="N62" s="0" t="n">
        <v>35.1626</v>
      </c>
      <c r="O62" s="0" t="n">
        <v>36.2587</v>
      </c>
      <c r="P62" s="0" t="n">
        <v>710.14</v>
      </c>
      <c r="Q62" s="0" t="n">
        <v>1.56</v>
      </c>
      <c r="R62" s="60" t="n">
        <f aca="false">P62/3600</f>
        <v>0.1972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75.9328</v>
      </c>
      <c r="M63" s="0" t="n">
        <v>40.1907</v>
      </c>
      <c r="N63" s="0" t="n">
        <v>42.2798</v>
      </c>
      <c r="O63" s="0" t="n">
        <v>42.7406</v>
      </c>
      <c r="P63" s="0" t="n">
        <v>5931.94</v>
      </c>
      <c r="Q63" s="0" t="n">
        <v>18.12</v>
      </c>
      <c r="R63" s="53" t="n">
        <f aca="false">P63/3600</f>
        <v>1.6477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36.5088</v>
      </c>
      <c r="M64" s="0" t="n">
        <v>37.0953</v>
      </c>
      <c r="N64" s="0" t="n">
        <v>39.736</v>
      </c>
      <c r="O64" s="0" t="n">
        <v>39.897</v>
      </c>
      <c r="P64" s="0" t="n">
        <v>5382.92</v>
      </c>
      <c r="Q64" s="0" t="n">
        <v>12.03</v>
      </c>
      <c r="R64" s="56" t="n">
        <f aca="false">P64/3600</f>
        <v>1.49525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24.0464</v>
      </c>
      <c r="M65" s="0" t="n">
        <v>34.1008</v>
      </c>
      <c r="N65" s="0" t="n">
        <v>37.6249</v>
      </c>
      <c r="O65" s="0" t="n">
        <v>37.5933</v>
      </c>
      <c r="P65" s="0" t="n">
        <v>5029.04</v>
      </c>
      <c r="Q65" s="0" t="n">
        <v>10.33</v>
      </c>
      <c r="R65" s="56" t="n">
        <f aca="false">P65/3600</f>
        <v>1.3969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9.2192</v>
      </c>
      <c r="M66" s="0" t="n">
        <v>31.4254</v>
      </c>
      <c r="N66" s="0" t="n">
        <v>36.0326</v>
      </c>
      <c r="O66" s="0" t="n">
        <v>35.8749</v>
      </c>
      <c r="P66" s="0" t="n">
        <v>4963.66</v>
      </c>
      <c r="Q66" s="0" t="n">
        <v>10.16</v>
      </c>
      <c r="R66" s="60" t="n">
        <f aca="false">P66/3600</f>
        <v>1.3787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66.224</v>
      </c>
      <c r="M67" s="0" t="n">
        <v>41.5627</v>
      </c>
      <c r="N67" s="0" t="n">
        <v>45.1676</v>
      </c>
      <c r="O67" s="0" t="n">
        <v>45.031</v>
      </c>
      <c r="P67" s="0" t="n">
        <v>14603.67</v>
      </c>
      <c r="Q67" s="0" t="n">
        <v>31.81</v>
      </c>
      <c r="R67" s="53" t="n">
        <f aca="false">P67/3600</f>
        <v>4.05657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01.2885</v>
      </c>
      <c r="M68" s="0" t="n">
        <v>37.7939</v>
      </c>
      <c r="N68" s="0" t="n">
        <v>42.4388</v>
      </c>
      <c r="O68" s="0" t="n">
        <v>41.9982</v>
      </c>
      <c r="P68" s="0" t="n">
        <v>11933.12</v>
      </c>
      <c r="Q68" s="0" t="n">
        <v>26.4</v>
      </c>
      <c r="R68" s="56" t="n">
        <f aca="false">P68/3600</f>
        <v>3.3147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30.6088</v>
      </c>
      <c r="M69" s="0" t="n">
        <v>34.1839</v>
      </c>
      <c r="N69" s="0" t="n">
        <v>40.359</v>
      </c>
      <c r="O69" s="0" t="n">
        <v>39.6735</v>
      </c>
      <c r="P69" s="0" t="n">
        <v>10524.39</v>
      </c>
      <c r="Q69" s="0" t="n">
        <v>21.31</v>
      </c>
      <c r="R69" s="56" t="n">
        <f aca="false">P69/3600</f>
        <v>2.923441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5.1757</v>
      </c>
      <c r="M70" s="0" t="n">
        <v>31.1345</v>
      </c>
      <c r="N70" s="0" t="n">
        <v>38.8894</v>
      </c>
      <c r="O70" s="0" t="n">
        <v>37.9244</v>
      </c>
      <c r="P70" s="0" t="n">
        <v>11438.79</v>
      </c>
      <c r="Q70" s="0" t="n">
        <v>18.7</v>
      </c>
      <c r="R70" s="60" t="n">
        <f aca="false">P70/3600</f>
        <v>3.177441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7.0912</v>
      </c>
      <c r="M71" s="0" t="n">
        <v>45.7282</v>
      </c>
      <c r="N71" s="0" t="n">
        <v>44.8278</v>
      </c>
      <c r="O71" s="0" t="n">
        <v>44.8214</v>
      </c>
      <c r="P71" s="0" t="n">
        <v>5083.6</v>
      </c>
      <c r="Q71" s="0" t="n">
        <v>8.64</v>
      </c>
      <c r="R71" s="53" t="n">
        <f aca="false">P71/3600</f>
        <v>1.41211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2.036</v>
      </c>
      <c r="M72" s="0" t="n">
        <v>41.3394</v>
      </c>
      <c r="N72" s="0" t="n">
        <v>41.3049</v>
      </c>
      <c r="O72" s="0" t="n">
        <v>41.2681</v>
      </c>
      <c r="P72" s="0" t="n">
        <v>5580.34</v>
      </c>
      <c r="Q72" s="0" t="n">
        <v>9.41</v>
      </c>
      <c r="R72" s="56" t="n">
        <f aca="false">P72/3600</f>
        <v>1.55009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6.2944</v>
      </c>
      <c r="M73" s="0" t="n">
        <v>36.6381</v>
      </c>
      <c r="N73" s="0" t="n">
        <v>39.1952</v>
      </c>
      <c r="O73" s="0" t="n">
        <v>39.1028</v>
      </c>
      <c r="P73" s="0" t="n">
        <v>4951.2</v>
      </c>
      <c r="Q73" s="0" t="n">
        <v>8.57</v>
      </c>
      <c r="R73" s="56" t="n">
        <f aca="false">P73/3600</f>
        <v>1.3753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3.6</v>
      </c>
      <c r="M74" s="0" t="n">
        <v>32.0244</v>
      </c>
      <c r="N74" s="0" t="n">
        <v>37.9061</v>
      </c>
      <c r="O74" s="0" t="n">
        <v>37.596</v>
      </c>
      <c r="P74" s="0" t="n">
        <v>5581.38</v>
      </c>
      <c r="Q74" s="0" t="n">
        <v>9.42</v>
      </c>
      <c r="R74" s="60" t="n">
        <f aca="false">P74/3600</f>
        <v>1.5503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9.9347</v>
      </c>
      <c r="M75" s="0" t="n">
        <v>49.3624</v>
      </c>
      <c r="N75" s="0" t="n">
        <v>52.4724</v>
      </c>
      <c r="O75" s="0" t="n">
        <v>53.5205</v>
      </c>
      <c r="P75" s="0" t="n">
        <v>8671.77</v>
      </c>
      <c r="Q75" s="0" t="n">
        <v>15.68</v>
      </c>
      <c r="R75" s="53" t="n">
        <f aca="false">P75/3600</f>
        <v>2.40882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6.1702</v>
      </c>
      <c r="M76" s="0" t="n">
        <v>45.6575</v>
      </c>
      <c r="N76" s="0" t="n">
        <v>49.3422</v>
      </c>
      <c r="O76" s="0" t="n">
        <v>50.4574</v>
      </c>
      <c r="P76" s="0" t="n">
        <v>9577.1</v>
      </c>
      <c r="Q76" s="0" t="n">
        <v>18.17</v>
      </c>
      <c r="R76" s="56" t="n">
        <f aca="false">P76/3600</f>
        <v>2.6603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6.8947</v>
      </c>
      <c r="M77" s="0" t="n">
        <v>42.0378</v>
      </c>
      <c r="N77" s="0" t="n">
        <v>46.9037</v>
      </c>
      <c r="O77" s="0" t="n">
        <v>48.1546</v>
      </c>
      <c r="P77" s="0" t="n">
        <v>10907.7</v>
      </c>
      <c r="Q77" s="0" t="n">
        <v>19.64</v>
      </c>
      <c r="R77" s="56" t="n">
        <f aca="false">P77/3600</f>
        <v>3.0299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5.7318</v>
      </c>
      <c r="M78" s="0" t="n">
        <v>38.4325</v>
      </c>
      <c r="N78" s="0" t="n">
        <v>44.8607</v>
      </c>
      <c r="O78" s="0" t="n">
        <v>46.2167</v>
      </c>
      <c r="P78" s="0" t="n">
        <v>9184.08</v>
      </c>
      <c r="Q78" s="0" t="n">
        <v>17.27</v>
      </c>
      <c r="R78" s="60" t="n">
        <f aca="false">P78/3600</f>
        <v>2.55113333333333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260988856379</v>
      </c>
      <c r="R86" s="72" t="n">
        <f aca="false">GEOMEAN(R3:R78)</f>
        <v>1.8243261581150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97182192278763</v>
      </c>
      <c r="R87" s="73" t="n">
        <f aca="false">R86/J86</f>
        <v>0.94510024250457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79361111111111</v>
      </c>
      <c r="R88" s="72" t="n">
        <f aca="false">SUM(R3:R78)</f>
        <v>221.968663888889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1411546343758</v>
      </c>
      <c r="R93" s="72" t="n">
        <f aca="false">GEOMEAN(R3:R10,R11:R62)</f>
        <v>1.75839182488898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80255700295781</v>
      </c>
      <c r="R94" s="73" t="n">
        <f aca="false">R93/J93</f>
        <v>0.93137552533314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96.6088</v>
      </c>
      <c r="M19" s="0" t="n">
        <v>41.7921</v>
      </c>
      <c r="N19" s="0" t="n">
        <v>43.3553</v>
      </c>
      <c r="O19" s="0" t="n">
        <v>44.7722</v>
      </c>
      <c r="P19" s="0" t="n">
        <v>26613.68</v>
      </c>
      <c r="Q19" s="0" t="n">
        <v>38.84</v>
      </c>
      <c r="R19" s="53" t="n">
        <f aca="false">P19/3600</f>
        <v>7.39268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4.132</v>
      </c>
      <c r="M20" s="0" t="n">
        <v>39.7959</v>
      </c>
      <c r="N20" s="0" t="n">
        <v>41.7401</v>
      </c>
      <c r="O20" s="0" t="n">
        <v>42.823</v>
      </c>
      <c r="P20" s="0" t="n">
        <v>23846.74</v>
      </c>
      <c r="Q20" s="0" t="n">
        <v>34.57</v>
      </c>
      <c r="R20" s="56" t="n">
        <f aca="false">P20/3600</f>
        <v>6.624094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7.9848</v>
      </c>
      <c r="M21" s="0" t="n">
        <v>37.257</v>
      </c>
      <c r="N21" s="0" t="n">
        <v>40.4958</v>
      </c>
      <c r="O21" s="0" t="n">
        <v>41.5433</v>
      </c>
      <c r="P21" s="0" t="n">
        <v>21573.03</v>
      </c>
      <c r="Q21" s="0" t="n">
        <v>30.54</v>
      </c>
      <c r="R21" s="56" t="n">
        <f aca="false">P21/3600</f>
        <v>5.9925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2536</v>
      </c>
      <c r="M22" s="0" t="n">
        <v>34.6699</v>
      </c>
      <c r="N22" s="0" t="n">
        <v>39.626</v>
      </c>
      <c r="O22" s="0" t="n">
        <v>40.8223</v>
      </c>
      <c r="P22" s="0" t="n">
        <v>20593.63</v>
      </c>
      <c r="Q22" s="0" t="n">
        <v>30.69</v>
      </c>
      <c r="R22" s="60" t="n">
        <f aca="false">P22/3600</f>
        <v>5.72045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83.58</v>
      </c>
      <c r="M23" s="0" t="n">
        <v>39.9482</v>
      </c>
      <c r="N23" s="0" t="n">
        <v>41.98</v>
      </c>
      <c r="O23" s="0" t="n">
        <v>43.0596</v>
      </c>
      <c r="P23" s="0" t="n">
        <v>25918.37</v>
      </c>
      <c r="Q23" s="0" t="n">
        <v>40.72</v>
      </c>
      <c r="R23" s="53" t="n">
        <f aca="false">P23/3600</f>
        <v>7.19954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19.3664</v>
      </c>
      <c r="M24" s="0" t="n">
        <v>37.0554</v>
      </c>
      <c r="N24" s="0" t="n">
        <v>39.8677</v>
      </c>
      <c r="O24" s="0" t="n">
        <v>40.8243</v>
      </c>
      <c r="P24" s="0" t="n">
        <v>22561.75</v>
      </c>
      <c r="Q24" s="0" t="n">
        <v>33.47</v>
      </c>
      <c r="R24" s="56" t="n">
        <f aca="false">P24/3600</f>
        <v>6.26715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50.7176</v>
      </c>
      <c r="M25" s="0" t="n">
        <v>34.2686</v>
      </c>
      <c r="N25" s="0" t="n">
        <v>38.269</v>
      </c>
      <c r="O25" s="0" t="n">
        <v>39.46</v>
      </c>
      <c r="P25" s="0" t="n">
        <v>20052.64</v>
      </c>
      <c r="Q25" s="0" t="n">
        <v>29.02</v>
      </c>
      <c r="R25" s="56" t="n">
        <f aca="false">P25/3600</f>
        <v>5.570177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468</v>
      </c>
      <c r="M26" s="0" t="n">
        <v>31.6933</v>
      </c>
      <c r="N26" s="0" t="n">
        <v>37.1695</v>
      </c>
      <c r="O26" s="0" t="n">
        <v>38.7117</v>
      </c>
      <c r="P26" s="0" t="n">
        <v>18377.71</v>
      </c>
      <c r="Q26" s="0" t="n">
        <v>25.33</v>
      </c>
      <c r="R26" s="60" t="n">
        <f aca="false">P26/3600</f>
        <v>5.104919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99.224</v>
      </c>
      <c r="M27" s="0" t="n">
        <v>38.732</v>
      </c>
      <c r="N27" s="0" t="n">
        <v>40.1311</v>
      </c>
      <c r="O27" s="0" t="n">
        <v>43.3435</v>
      </c>
      <c r="P27" s="0" t="n">
        <v>51536.7</v>
      </c>
      <c r="Q27" s="0" t="n">
        <v>74.74</v>
      </c>
      <c r="R27" s="53" t="n">
        <f aca="false">P27/3600</f>
        <v>14.3157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45.4496</v>
      </c>
      <c r="M28" s="0" t="n">
        <v>36.7847</v>
      </c>
      <c r="N28" s="0" t="n">
        <v>38.9311</v>
      </c>
      <c r="O28" s="0" t="n">
        <v>41.4727</v>
      </c>
      <c r="P28" s="0" t="n">
        <v>43795.21</v>
      </c>
      <c r="Q28" s="0" t="n">
        <v>58.66</v>
      </c>
      <c r="R28" s="56" t="n">
        <f aca="false">P28/3600</f>
        <v>12.165336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19.5552</v>
      </c>
      <c r="M29" s="0" t="n">
        <v>34.6694</v>
      </c>
      <c r="N29" s="0" t="n">
        <v>38.0216</v>
      </c>
      <c r="O29" s="0" t="n">
        <v>39.8717</v>
      </c>
      <c r="P29" s="0" t="n">
        <v>41761.53</v>
      </c>
      <c r="Q29" s="0" t="n">
        <v>60</v>
      </c>
      <c r="R29" s="56" t="n">
        <f aca="false">P29/3600</f>
        <v>11.6004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4.108</v>
      </c>
      <c r="M30" s="0" t="n">
        <v>32.409</v>
      </c>
      <c r="N30" s="0" t="n">
        <v>37.2769</v>
      </c>
      <c r="O30" s="0" t="n">
        <v>38.7055</v>
      </c>
      <c r="P30" s="0" t="n">
        <v>37512.78</v>
      </c>
      <c r="Q30" s="0" t="n">
        <v>45.64</v>
      </c>
      <c r="R30" s="60" t="n">
        <f aca="false">P30/3600</f>
        <v>10.4202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14.3312</v>
      </c>
      <c r="M31" s="0" t="n">
        <v>39.4594</v>
      </c>
      <c r="N31" s="0" t="n">
        <v>43.7143</v>
      </c>
      <c r="O31" s="0" t="n">
        <v>44.9744</v>
      </c>
      <c r="P31" s="0" t="n">
        <v>63554.71</v>
      </c>
      <c r="Q31" s="0" t="n">
        <v>88.98</v>
      </c>
      <c r="R31" s="53" t="n">
        <f aca="false">P31/3600</f>
        <v>17.65408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50.0424</v>
      </c>
      <c r="M32" s="0" t="n">
        <v>37.5921</v>
      </c>
      <c r="N32" s="0" t="n">
        <v>42.3592</v>
      </c>
      <c r="O32" s="0" t="n">
        <v>42.9272</v>
      </c>
      <c r="P32" s="0" t="n">
        <v>52644.75</v>
      </c>
      <c r="Q32" s="0" t="n">
        <v>73.28</v>
      </c>
      <c r="R32" s="56" t="n">
        <f aca="false">P32/3600</f>
        <v>14.62354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60.092</v>
      </c>
      <c r="M33" s="0" t="n">
        <v>35.6632</v>
      </c>
      <c r="N33" s="0" t="n">
        <v>41.0937</v>
      </c>
      <c r="O33" s="0" t="n">
        <v>41.0904</v>
      </c>
      <c r="P33" s="0" t="n">
        <v>47136.15</v>
      </c>
      <c r="Q33" s="0" t="n">
        <v>67.85</v>
      </c>
      <c r="R33" s="56" t="n">
        <f aca="false">P33/3600</f>
        <v>13.0933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10.2632</v>
      </c>
      <c r="M34" s="0" t="n">
        <v>33.5976</v>
      </c>
      <c r="N34" s="0" t="n">
        <v>40.1192</v>
      </c>
      <c r="O34" s="0" t="n">
        <v>39.7562</v>
      </c>
      <c r="P34" s="0" t="n">
        <v>43695.64</v>
      </c>
      <c r="Q34" s="0" t="n">
        <v>66.65</v>
      </c>
      <c r="R34" s="60" t="n">
        <f aca="false">P34/3600</f>
        <v>12.1376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2926.3728</v>
      </c>
      <c r="M35" s="0" t="n">
        <v>38.2543</v>
      </c>
      <c r="N35" s="0" t="n">
        <v>41.966</v>
      </c>
      <c r="O35" s="0" t="n">
        <v>44.0747</v>
      </c>
      <c r="P35" s="0" t="n">
        <v>74829.31</v>
      </c>
      <c r="Q35" s="0" t="n">
        <v>126.86</v>
      </c>
      <c r="R35" s="53" t="n">
        <f aca="false">P35/3600</f>
        <v>20.78591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5.4064</v>
      </c>
      <c r="M36" s="0" t="n">
        <v>35.4559</v>
      </c>
      <c r="N36" s="0" t="n">
        <v>40.5237</v>
      </c>
      <c r="O36" s="0" t="n">
        <v>42.8523</v>
      </c>
      <c r="P36" s="0" t="n">
        <v>54292.88</v>
      </c>
      <c r="Q36" s="0" t="n">
        <v>81.17</v>
      </c>
      <c r="R36" s="56" t="n">
        <f aca="false">P36/3600</f>
        <v>15.0813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7.7272</v>
      </c>
      <c r="M37" s="0" t="n">
        <v>33.7031</v>
      </c>
      <c r="N37" s="0" t="n">
        <v>39.285</v>
      </c>
      <c r="O37" s="0" t="n">
        <v>41.8655</v>
      </c>
      <c r="P37" s="0" t="n">
        <v>46706.59</v>
      </c>
      <c r="Q37" s="0" t="n">
        <v>64.37</v>
      </c>
      <c r="R37" s="56" t="n">
        <f aca="false">P37/3600</f>
        <v>12.97405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4.5744</v>
      </c>
      <c r="M38" s="0" t="n">
        <v>31.6491</v>
      </c>
      <c r="N38" s="0" t="n">
        <v>38.3835</v>
      </c>
      <c r="O38" s="0" t="n">
        <v>41.1258</v>
      </c>
      <c r="P38" s="0" t="n">
        <v>46641.22</v>
      </c>
      <c r="Q38" s="0" t="n">
        <v>67.89</v>
      </c>
      <c r="R38" s="60" t="n">
        <f aca="false">P38/3600</f>
        <v>12.9558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38.9088</v>
      </c>
      <c r="M39" s="0" t="n">
        <v>40.306</v>
      </c>
      <c r="N39" s="0" t="n">
        <v>42.7392</v>
      </c>
      <c r="O39" s="0" t="n">
        <v>43.3245</v>
      </c>
      <c r="P39" s="0" t="n">
        <v>10932.75</v>
      </c>
      <c r="Q39" s="0" t="n">
        <v>16.02</v>
      </c>
      <c r="R39" s="53" t="n">
        <f aca="false">P39/3600</f>
        <v>3.03687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53.6784</v>
      </c>
      <c r="M40" s="0" t="n">
        <v>37.1563</v>
      </c>
      <c r="N40" s="0" t="n">
        <v>40.2709</v>
      </c>
      <c r="O40" s="0" t="n">
        <v>40.6224</v>
      </c>
      <c r="P40" s="0" t="n">
        <v>9759.28</v>
      </c>
      <c r="Q40" s="0" t="n">
        <v>13.71</v>
      </c>
      <c r="R40" s="56" t="n">
        <f aca="false">P40/3600</f>
        <v>2.7109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5.8248</v>
      </c>
      <c r="M41" s="0" t="n">
        <v>34.3472</v>
      </c>
      <c r="N41" s="0" t="n">
        <v>38.2932</v>
      </c>
      <c r="O41" s="0" t="n">
        <v>38.5479</v>
      </c>
      <c r="P41" s="0" t="n">
        <v>9241.1</v>
      </c>
      <c r="Q41" s="0" t="n">
        <v>11.3</v>
      </c>
      <c r="R41" s="56" t="n">
        <f aca="false">P41/3600</f>
        <v>2.5669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29.3016</v>
      </c>
      <c r="M42" s="0" t="n">
        <v>31.9547</v>
      </c>
      <c r="N42" s="0" t="n">
        <v>36.9082</v>
      </c>
      <c r="O42" s="0" t="n">
        <v>37.0152</v>
      </c>
      <c r="P42" s="0" t="n">
        <v>8113.85</v>
      </c>
      <c r="Q42" s="0" t="n">
        <v>10.34</v>
      </c>
      <c r="R42" s="60" t="n">
        <f aca="false">P42/3600</f>
        <v>2.25384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55.5064</v>
      </c>
      <c r="M43" s="0" t="n">
        <v>40.1716</v>
      </c>
      <c r="N43" s="0" t="n">
        <v>43.1006</v>
      </c>
      <c r="O43" s="0" t="n">
        <v>44.4691</v>
      </c>
      <c r="P43" s="0" t="n">
        <v>12937.15</v>
      </c>
      <c r="Q43" s="0" t="n">
        <v>17.91</v>
      </c>
      <c r="R43" s="53" t="n">
        <f aca="false">P43/3600</f>
        <v>3.5936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99.9488</v>
      </c>
      <c r="M44" s="0" t="n">
        <v>37.3674</v>
      </c>
      <c r="N44" s="0" t="n">
        <v>41.032</v>
      </c>
      <c r="O44" s="0" t="n">
        <v>42.1399</v>
      </c>
      <c r="P44" s="0" t="n">
        <v>11413.65</v>
      </c>
      <c r="Q44" s="0" t="n">
        <v>15.54</v>
      </c>
      <c r="R44" s="56" t="n">
        <f aca="false">P44/3600</f>
        <v>3.1704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6.74</v>
      </c>
      <c r="M45" s="0" t="n">
        <v>34.4577</v>
      </c>
      <c r="N45" s="0" t="n">
        <v>39.3325</v>
      </c>
      <c r="O45" s="0" t="n">
        <v>40.2808</v>
      </c>
      <c r="P45" s="0" t="n">
        <v>10309.18</v>
      </c>
      <c r="Q45" s="0" t="n">
        <v>13.9</v>
      </c>
      <c r="R45" s="56" t="n">
        <f aca="false">P45/3600</f>
        <v>2.8636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6448</v>
      </c>
      <c r="M46" s="0" t="n">
        <v>31.6177</v>
      </c>
      <c r="N46" s="0" t="n">
        <v>38.0432</v>
      </c>
      <c r="O46" s="0" t="n">
        <v>38.9064</v>
      </c>
      <c r="P46" s="0" t="n">
        <v>9699.49</v>
      </c>
      <c r="Q46" s="0" t="n">
        <v>12.23</v>
      </c>
      <c r="R46" s="60" t="n">
        <f aca="false">P46/3600</f>
        <v>2.69430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130.0704</v>
      </c>
      <c r="M47" s="0" t="n">
        <v>38.4062</v>
      </c>
      <c r="N47" s="0" t="n">
        <v>40.9932</v>
      </c>
      <c r="O47" s="0" t="n">
        <v>41.9086</v>
      </c>
      <c r="P47" s="0" t="n">
        <v>12638.22</v>
      </c>
      <c r="Q47" s="0" t="n">
        <v>19.49</v>
      </c>
      <c r="R47" s="53" t="n">
        <f aca="false">P47/3600</f>
        <v>3.51061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64.8096</v>
      </c>
      <c r="M48" s="0" t="n">
        <v>34.5935</v>
      </c>
      <c r="N48" s="0" t="n">
        <v>38.3255</v>
      </c>
      <c r="O48" s="0" t="n">
        <v>39.1352</v>
      </c>
      <c r="P48" s="0" t="n">
        <v>10492.61</v>
      </c>
      <c r="Q48" s="0" t="n">
        <v>15.85</v>
      </c>
      <c r="R48" s="56" t="n">
        <f aca="false">P48/3600</f>
        <v>2.91461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08.2688</v>
      </c>
      <c r="M49" s="0" t="n">
        <v>31.1356</v>
      </c>
      <c r="N49" s="0" t="n">
        <v>36.3971</v>
      </c>
      <c r="O49" s="0" t="n">
        <v>37.1666</v>
      </c>
      <c r="P49" s="0" t="n">
        <v>9736.39</v>
      </c>
      <c r="Q49" s="0" t="n">
        <v>14.54</v>
      </c>
      <c r="R49" s="56" t="n">
        <f aca="false">P49/3600</f>
        <v>2.70455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6.568</v>
      </c>
      <c r="M50" s="0" t="n">
        <v>27.9584</v>
      </c>
      <c r="N50" s="0" t="n">
        <v>35.0502</v>
      </c>
      <c r="O50" s="0" t="n">
        <v>35.7773</v>
      </c>
      <c r="P50" s="0" t="n">
        <v>8510.04</v>
      </c>
      <c r="Q50" s="0" t="n">
        <v>12.44</v>
      </c>
      <c r="R50" s="60" t="n">
        <f aca="false">P50/3600</f>
        <v>2.363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46.6968</v>
      </c>
      <c r="M51" s="0" t="n">
        <v>39.9884</v>
      </c>
      <c r="N51" s="0" t="n">
        <v>41.5228</v>
      </c>
      <c r="O51" s="0" t="n">
        <v>42.8428</v>
      </c>
      <c r="P51" s="0" t="n">
        <v>8842.66</v>
      </c>
      <c r="Q51" s="0" t="n">
        <v>13.93</v>
      </c>
      <c r="R51" s="53" t="n">
        <f aca="false">P51/3600</f>
        <v>2.4562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11.1416</v>
      </c>
      <c r="M52" s="0" t="n">
        <v>36.2939</v>
      </c>
      <c r="N52" s="0" t="n">
        <v>38.9076</v>
      </c>
      <c r="O52" s="0" t="n">
        <v>40.5042</v>
      </c>
      <c r="P52" s="0" t="n">
        <v>7817.72</v>
      </c>
      <c r="Q52" s="0" t="n">
        <v>11.34</v>
      </c>
      <c r="R52" s="56" t="n">
        <f aca="false">P52/3600</f>
        <v>2.1715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14.0352</v>
      </c>
      <c r="M53" s="0" t="n">
        <v>33.121</v>
      </c>
      <c r="N53" s="0" t="n">
        <v>37.0148</v>
      </c>
      <c r="O53" s="0" t="n">
        <v>38.7585</v>
      </c>
      <c r="P53" s="0" t="n">
        <v>6798.12</v>
      </c>
      <c r="Q53" s="0" t="n">
        <v>9.39</v>
      </c>
      <c r="R53" s="56" t="n">
        <f aca="false">P53/3600</f>
        <v>1.8883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3.2832</v>
      </c>
      <c r="M54" s="0" t="n">
        <v>30.2634</v>
      </c>
      <c r="N54" s="0" t="n">
        <v>35.7245</v>
      </c>
      <c r="O54" s="0" t="n">
        <v>37.487</v>
      </c>
      <c r="P54" s="0" t="n">
        <v>6046.29</v>
      </c>
      <c r="Q54" s="0" t="n">
        <v>8.64</v>
      </c>
      <c r="R54" s="60" t="n">
        <f aca="false">P54/3600</f>
        <v>1.6795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71.108</v>
      </c>
      <c r="M55" s="0" t="n">
        <v>40.975</v>
      </c>
      <c r="N55" s="0" t="n">
        <v>43.5973</v>
      </c>
      <c r="O55" s="0" t="n">
        <v>43.03</v>
      </c>
      <c r="P55" s="0" t="n">
        <v>2946.89</v>
      </c>
      <c r="Q55" s="0" t="n">
        <v>4.33</v>
      </c>
      <c r="R55" s="53" t="n">
        <f aca="false">P55/3600</f>
        <v>0.81858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8.508</v>
      </c>
      <c r="M56" s="0" t="n">
        <v>37.1163</v>
      </c>
      <c r="N56" s="0" t="n">
        <v>40.8895</v>
      </c>
      <c r="O56" s="0" t="n">
        <v>39.8984</v>
      </c>
      <c r="P56" s="0" t="n">
        <v>2655.8</v>
      </c>
      <c r="Q56" s="0" t="n">
        <v>3.95</v>
      </c>
      <c r="R56" s="56" t="n">
        <f aca="false">P56/3600</f>
        <v>0.7377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7.5888</v>
      </c>
      <c r="M57" s="0" t="n">
        <v>33.6483</v>
      </c>
      <c r="N57" s="0" t="n">
        <v>38.8954</v>
      </c>
      <c r="O57" s="0" t="n">
        <v>37.5629</v>
      </c>
      <c r="P57" s="0" t="n">
        <v>2432.95</v>
      </c>
      <c r="Q57" s="0" t="n">
        <v>3.46</v>
      </c>
      <c r="R57" s="56" t="n">
        <f aca="false">P57/3600</f>
        <v>0.67581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248</v>
      </c>
      <c r="M58" s="0" t="n">
        <v>30.712</v>
      </c>
      <c r="N58" s="0" t="n">
        <v>37.48</v>
      </c>
      <c r="O58" s="0" t="n">
        <v>35.9233</v>
      </c>
      <c r="P58" s="0" t="n">
        <v>2165.25</v>
      </c>
      <c r="Q58" s="0" t="n">
        <v>2.69</v>
      </c>
      <c r="R58" s="60" t="n">
        <f aca="false">P58/3600</f>
        <v>0.6014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23.212</v>
      </c>
      <c r="M59" s="0" t="n">
        <v>38.3706</v>
      </c>
      <c r="N59" s="0" t="n">
        <v>42.5678</v>
      </c>
      <c r="O59" s="0" t="n">
        <v>43.5322</v>
      </c>
      <c r="P59" s="0" t="n">
        <v>3418.91</v>
      </c>
      <c r="Q59" s="0" t="n">
        <v>5.75</v>
      </c>
      <c r="R59" s="53" t="n">
        <f aca="false">P59/3600</f>
        <v>0.94969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8.3464</v>
      </c>
      <c r="M60" s="0" t="n">
        <v>34.6385</v>
      </c>
      <c r="N60" s="0" t="n">
        <v>40.6193</v>
      </c>
      <c r="O60" s="0" t="n">
        <v>41.5386</v>
      </c>
      <c r="P60" s="0" t="n">
        <v>2936.32</v>
      </c>
      <c r="Q60" s="0" t="n">
        <v>5.06</v>
      </c>
      <c r="R60" s="56" t="n">
        <f aca="false">P60/3600</f>
        <v>0.81564444444444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2.1208</v>
      </c>
      <c r="M61" s="0" t="n">
        <v>31.4754</v>
      </c>
      <c r="N61" s="0" t="n">
        <v>39.2229</v>
      </c>
      <c r="O61" s="0" t="n">
        <v>40.0962</v>
      </c>
      <c r="P61" s="0" t="n">
        <v>2684.75</v>
      </c>
      <c r="Q61" s="0" t="n">
        <v>4.29</v>
      </c>
      <c r="R61" s="56" t="n">
        <f aca="false">P61/3600</f>
        <v>0.7457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8432</v>
      </c>
      <c r="M62" s="0" t="n">
        <v>28.5002</v>
      </c>
      <c r="N62" s="0" t="n">
        <v>38.1479</v>
      </c>
      <c r="O62" s="0" t="n">
        <v>39.0248</v>
      </c>
      <c r="P62" s="0" t="n">
        <v>2323.89</v>
      </c>
      <c r="Q62" s="0" t="n">
        <v>3.6</v>
      </c>
      <c r="R62" s="60" t="n">
        <f aca="false">P62/3600</f>
        <v>0.64552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57.432</v>
      </c>
      <c r="M63" s="0" t="n">
        <v>38.0776</v>
      </c>
      <c r="N63" s="0" t="n">
        <v>40.663</v>
      </c>
      <c r="O63" s="0" t="n">
        <v>41.3437</v>
      </c>
      <c r="P63" s="0" t="n">
        <v>2855.59</v>
      </c>
      <c r="Q63" s="0" t="n">
        <v>4.71</v>
      </c>
      <c r="R63" s="53" t="n">
        <f aca="false">P63/3600</f>
        <v>0.79321944444444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31.5552</v>
      </c>
      <c r="M64" s="0" t="n">
        <v>34.3339</v>
      </c>
      <c r="N64" s="0" t="n">
        <v>38.0191</v>
      </c>
      <c r="O64" s="0" t="n">
        <v>38.5645</v>
      </c>
      <c r="P64" s="0" t="n">
        <v>2461.57</v>
      </c>
      <c r="Q64" s="0" t="n">
        <v>3.76</v>
      </c>
      <c r="R64" s="56" t="n">
        <f aca="false">P64/3600</f>
        <v>0.68376944444444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5.6072</v>
      </c>
      <c r="M65" s="0" t="n">
        <v>30.9023</v>
      </c>
      <c r="N65" s="0" t="n">
        <v>36.0626</v>
      </c>
      <c r="O65" s="0" t="n">
        <v>36.5388</v>
      </c>
      <c r="P65" s="0" t="n">
        <v>2137.41</v>
      </c>
      <c r="Q65" s="0" t="n">
        <v>2.77</v>
      </c>
      <c r="R65" s="56" t="n">
        <f aca="false">P65/3600</f>
        <v>0.5937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6256</v>
      </c>
      <c r="M66" s="0" t="n">
        <v>27.9044</v>
      </c>
      <c r="N66" s="0" t="n">
        <v>34.6648</v>
      </c>
      <c r="O66" s="0" t="n">
        <v>35.1625</v>
      </c>
      <c r="P66" s="0" t="n">
        <v>1952.24</v>
      </c>
      <c r="Q66" s="0" t="n">
        <v>2.57</v>
      </c>
      <c r="R66" s="60" t="n">
        <f aca="false">P66/3600</f>
        <v>0.5422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81.1144</v>
      </c>
      <c r="M67" s="0" t="n">
        <v>39.9989</v>
      </c>
      <c r="N67" s="0" t="n">
        <v>41.2845</v>
      </c>
      <c r="O67" s="0" t="n">
        <v>42.3232</v>
      </c>
      <c r="P67" s="0" t="n">
        <v>2100.34</v>
      </c>
      <c r="Q67" s="0" t="n">
        <v>3.25</v>
      </c>
      <c r="R67" s="53" t="n">
        <f aca="false">P67/3600</f>
        <v>0.58342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54.0576</v>
      </c>
      <c r="M68" s="0" t="n">
        <v>35.9219</v>
      </c>
      <c r="N68" s="0" t="n">
        <v>38.4434</v>
      </c>
      <c r="O68" s="0" t="n">
        <v>39.6371</v>
      </c>
      <c r="P68" s="0" t="n">
        <v>1860.36</v>
      </c>
      <c r="Q68" s="0" t="n">
        <v>2.73</v>
      </c>
      <c r="R68" s="56" t="n">
        <f aca="false">P68/3600</f>
        <v>0.5167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5.72</v>
      </c>
      <c r="M69" s="0" t="n">
        <v>32.3025</v>
      </c>
      <c r="N69" s="0" t="n">
        <v>36.4512</v>
      </c>
      <c r="O69" s="0" t="n">
        <v>37.6223</v>
      </c>
      <c r="P69" s="0" t="n">
        <v>1629.93</v>
      </c>
      <c r="Q69" s="0" t="n">
        <v>2.22</v>
      </c>
      <c r="R69" s="56" t="n">
        <f aca="false">P69/3600</f>
        <v>0.4527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6488</v>
      </c>
      <c r="M70" s="0" t="n">
        <v>29.4473</v>
      </c>
      <c r="N70" s="0" t="n">
        <v>35.0697</v>
      </c>
      <c r="O70" s="0" t="n">
        <v>36.1157</v>
      </c>
      <c r="P70" s="0" t="n">
        <v>1450.66</v>
      </c>
      <c r="Q70" s="0" t="n">
        <v>1.77</v>
      </c>
      <c r="R70" s="60" t="n">
        <f aca="false">P70/3600</f>
        <v>0.4029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4.904</v>
      </c>
      <c r="M71" s="0" t="n">
        <v>43.4806</v>
      </c>
      <c r="N71" s="0" t="n">
        <v>46.7318</v>
      </c>
      <c r="O71" s="0" t="n">
        <v>47.691</v>
      </c>
      <c r="P71" s="0" t="n">
        <v>21169.64</v>
      </c>
      <c r="Q71" s="0" t="n">
        <v>27.2</v>
      </c>
      <c r="R71" s="53" t="n">
        <f aca="false">P71/3600</f>
        <v>5.880455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6.1192</v>
      </c>
      <c r="M72" s="0" t="n">
        <v>41.2665</v>
      </c>
      <c r="N72" s="0" t="n">
        <v>45.3872</v>
      </c>
      <c r="O72" s="0" t="n">
        <v>46.07</v>
      </c>
      <c r="P72" s="0" t="n">
        <v>19621.97</v>
      </c>
      <c r="Q72" s="0" t="n">
        <v>22.69</v>
      </c>
      <c r="R72" s="56" t="n">
        <f aca="false">P72/3600</f>
        <v>5.45054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2816</v>
      </c>
      <c r="M73" s="0" t="n">
        <v>38.8005</v>
      </c>
      <c r="N73" s="0" t="n">
        <v>44.0233</v>
      </c>
      <c r="O73" s="0" t="n">
        <v>44.4409</v>
      </c>
      <c r="P73" s="0" t="n">
        <v>18735.36</v>
      </c>
      <c r="Q73" s="0" t="n">
        <v>20.7</v>
      </c>
      <c r="R73" s="56" t="n">
        <f aca="false">P73/3600</f>
        <v>5.20426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536</v>
      </c>
      <c r="M74" s="0" t="n">
        <v>36.114</v>
      </c>
      <c r="N74" s="0" t="n">
        <v>43.0453</v>
      </c>
      <c r="O74" s="0" t="n">
        <v>43.2896</v>
      </c>
      <c r="P74" s="0" t="n">
        <v>18262.86</v>
      </c>
      <c r="Q74" s="0" t="n">
        <v>17.84</v>
      </c>
      <c r="R74" s="60" t="n">
        <f aca="false">P74/3600</f>
        <v>5.07301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84.08</v>
      </c>
      <c r="M75" s="0" t="n">
        <v>43.3418</v>
      </c>
      <c r="N75" s="0" t="n">
        <v>48.3141</v>
      </c>
      <c r="O75" s="0" t="n">
        <v>47.8689</v>
      </c>
      <c r="P75" s="0" t="n">
        <v>24352.16</v>
      </c>
      <c r="Q75" s="0" t="n">
        <v>31.23</v>
      </c>
      <c r="R75" s="53" t="n">
        <f aca="false">P75/3600</f>
        <v>6.76448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5.2312</v>
      </c>
      <c r="M76" s="0" t="n">
        <v>41.074</v>
      </c>
      <c r="N76" s="0" t="n">
        <v>46.9528</v>
      </c>
      <c r="O76" s="0" t="n">
        <v>45.9969</v>
      </c>
      <c r="P76" s="0" t="n">
        <v>19645.72</v>
      </c>
      <c r="Q76" s="0" t="n">
        <v>23.28</v>
      </c>
      <c r="R76" s="56" t="n">
        <f aca="false">P76/3600</f>
        <v>5.4571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9.5704</v>
      </c>
      <c r="M77" s="0" t="n">
        <v>38.5701</v>
      </c>
      <c r="N77" s="0" t="n">
        <v>45.7354</v>
      </c>
      <c r="O77" s="0" t="n">
        <v>44.2066</v>
      </c>
      <c r="P77" s="0" t="n">
        <v>18769.89</v>
      </c>
      <c r="Q77" s="0" t="n">
        <v>21.26</v>
      </c>
      <c r="R77" s="56" t="n">
        <f aca="false">P77/3600</f>
        <v>5.2138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1.7184</v>
      </c>
      <c r="M78" s="0" t="n">
        <v>35.6668</v>
      </c>
      <c r="N78" s="0" t="n">
        <v>44.8325</v>
      </c>
      <c r="O78" s="0" t="n">
        <v>42.8305</v>
      </c>
      <c r="P78" s="0" t="n">
        <v>18165.29</v>
      </c>
      <c r="Q78" s="0" t="n">
        <v>19.32</v>
      </c>
      <c r="R78" s="60" t="n">
        <f aca="false">P78/3600</f>
        <v>5.045913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3.4576</v>
      </c>
      <c r="M79" s="0" t="n">
        <v>43.2369</v>
      </c>
      <c r="N79" s="0" t="n">
        <v>48.119</v>
      </c>
      <c r="O79" s="0" t="n">
        <v>48.3607</v>
      </c>
      <c r="P79" s="0" t="n">
        <v>21568.56</v>
      </c>
      <c r="Q79" s="0" t="n">
        <v>30.29</v>
      </c>
      <c r="R79" s="53" t="n">
        <f aca="false">P79/3600</f>
        <v>5.991266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0.4448</v>
      </c>
      <c r="M80" s="0" t="n">
        <v>40.8767</v>
      </c>
      <c r="N80" s="0" t="n">
        <v>46.4055</v>
      </c>
      <c r="O80" s="0" t="n">
        <v>46.545</v>
      </c>
      <c r="P80" s="0" t="n">
        <v>19439.08</v>
      </c>
      <c r="Q80" s="0" t="n">
        <v>23.22</v>
      </c>
      <c r="R80" s="56" t="n">
        <f aca="false">P80/3600</f>
        <v>5.399744444444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5.7624</v>
      </c>
      <c r="M81" s="0" t="n">
        <v>38.3784</v>
      </c>
      <c r="N81" s="0" t="n">
        <v>44.7233</v>
      </c>
      <c r="O81" s="0" t="n">
        <v>44.6998</v>
      </c>
      <c r="P81" s="0" t="n">
        <v>18659.28</v>
      </c>
      <c r="Q81" s="0" t="n">
        <v>22.93</v>
      </c>
      <c r="R81" s="56" t="n">
        <f aca="false">P81/3600</f>
        <v>5.18313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7.8568</v>
      </c>
      <c r="M82" s="0" t="n">
        <v>35.7584</v>
      </c>
      <c r="N82" s="0" t="n">
        <v>43.491</v>
      </c>
      <c r="O82" s="0" t="n">
        <v>43.4117</v>
      </c>
      <c r="P82" s="0" t="n">
        <v>18919.32</v>
      </c>
      <c r="Q82" s="0" t="n">
        <v>20.01</v>
      </c>
      <c r="R82" s="60" t="n">
        <f aca="false">P82/3600</f>
        <v>5.25536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28.196</v>
      </c>
      <c r="M83" s="0" t="n">
        <v>40.4233</v>
      </c>
      <c r="N83" s="0" t="n">
        <v>42.5784</v>
      </c>
      <c r="O83" s="0" t="n">
        <v>43.0979</v>
      </c>
      <c r="P83" s="0" t="n">
        <v>10925.28</v>
      </c>
      <c r="Q83" s="0" t="n">
        <v>16.93</v>
      </c>
      <c r="R83" s="53" t="n">
        <f aca="false">P83/3600</f>
        <v>3.034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42.108</v>
      </c>
      <c r="M84" s="0" t="n">
        <v>37.1612</v>
      </c>
      <c r="N84" s="0" t="n">
        <v>39.8473</v>
      </c>
      <c r="O84" s="0" t="n">
        <v>40.1885</v>
      </c>
      <c r="P84" s="0" t="n">
        <v>9749.37</v>
      </c>
      <c r="Q84" s="0" t="n">
        <v>13.48</v>
      </c>
      <c r="R84" s="56" t="n">
        <f aca="false">P84/3600</f>
        <v>2.70815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8.508</v>
      </c>
      <c r="M85" s="0" t="n">
        <v>34.2352</v>
      </c>
      <c r="N85" s="0" t="n">
        <v>37.681</v>
      </c>
      <c r="O85" s="0" t="n">
        <v>37.8933</v>
      </c>
      <c r="P85" s="0" t="n">
        <v>8671.38</v>
      </c>
      <c r="Q85" s="0" t="n">
        <v>10.92</v>
      </c>
      <c r="R85" s="56" t="n">
        <f aca="false">P85/3600</f>
        <v>2.4087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2.7968</v>
      </c>
      <c r="M86" s="0" t="n">
        <v>31.6248</v>
      </c>
      <c r="N86" s="0" t="n">
        <v>36.0879</v>
      </c>
      <c r="O86" s="0" t="n">
        <v>36.2382</v>
      </c>
      <c r="P86" s="0" t="n">
        <v>7947.47</v>
      </c>
      <c r="Q86" s="0" t="n">
        <v>10.32</v>
      </c>
      <c r="R86" s="60" t="n">
        <f aca="false">P86/3600</f>
        <v>2.20763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56.9461</v>
      </c>
      <c r="M87" s="0" t="n">
        <v>42.8679</v>
      </c>
      <c r="N87" s="0" t="n">
        <v>45.496</v>
      </c>
      <c r="O87" s="0" t="n">
        <v>45.8055</v>
      </c>
      <c r="P87" s="0" t="n">
        <v>23414.22</v>
      </c>
      <c r="Q87" s="0" t="n">
        <v>29.05</v>
      </c>
      <c r="R87" s="53" t="n">
        <f aca="false">P87/3600</f>
        <v>6.5039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11.0243</v>
      </c>
      <c r="M88" s="0" t="n">
        <v>38.8797</v>
      </c>
      <c r="N88" s="0" t="n">
        <v>42.6276</v>
      </c>
      <c r="O88" s="0" t="n">
        <v>42.8969</v>
      </c>
      <c r="P88" s="0" t="n">
        <v>20829.02</v>
      </c>
      <c r="Q88" s="0" t="n">
        <v>25.15</v>
      </c>
      <c r="R88" s="56" t="n">
        <f aca="false">P88/3600</f>
        <v>5.78583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83.8616</v>
      </c>
      <c r="M89" s="0" t="n">
        <v>35.1392</v>
      </c>
      <c r="N89" s="0" t="n">
        <v>40.4716</v>
      </c>
      <c r="O89" s="0" t="n">
        <v>40.3595</v>
      </c>
      <c r="P89" s="0" t="n">
        <v>18245.12</v>
      </c>
      <c r="Q89" s="0" t="n">
        <v>22.74</v>
      </c>
      <c r="R89" s="56" t="n">
        <f aca="false">P89/3600</f>
        <v>5.06808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2.0232</v>
      </c>
      <c r="M90" s="0" t="n">
        <v>31.8702</v>
      </c>
      <c r="N90" s="0" t="n">
        <v>38.9186</v>
      </c>
      <c r="O90" s="0" t="n">
        <v>38.253</v>
      </c>
      <c r="P90" s="0" t="n">
        <v>16158.54</v>
      </c>
      <c r="Q90" s="0" t="n">
        <v>19.08</v>
      </c>
      <c r="R90" s="60" t="n">
        <f aca="false">P90/3600</f>
        <v>4.48848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2.8168</v>
      </c>
      <c r="M91" s="0" t="n">
        <v>46.5863</v>
      </c>
      <c r="N91" s="0" t="n">
        <v>44.7263</v>
      </c>
      <c r="O91" s="0" t="n">
        <v>44.7677</v>
      </c>
      <c r="P91" s="0" t="n">
        <v>8901.69</v>
      </c>
      <c r="Q91" s="0" t="n">
        <v>7.19</v>
      </c>
      <c r="R91" s="53" t="n">
        <f aca="false">P91/3600</f>
        <v>2.47269166666667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6.9248</v>
      </c>
      <c r="M92" s="0" t="n">
        <v>42.4924</v>
      </c>
      <c r="N92" s="0" t="n">
        <v>41.005</v>
      </c>
      <c r="O92" s="0" t="n">
        <v>41.1571</v>
      </c>
      <c r="P92" s="0" t="n">
        <v>8740.85</v>
      </c>
      <c r="Q92" s="0" t="n">
        <v>7.67</v>
      </c>
      <c r="R92" s="56" t="n">
        <f aca="false">P92/3600</f>
        <v>2.42801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9936</v>
      </c>
      <c r="M93" s="0" t="n">
        <v>38.0377</v>
      </c>
      <c r="N93" s="0" t="n">
        <v>39.0046</v>
      </c>
      <c r="O93" s="0" t="n">
        <v>39.2366</v>
      </c>
      <c r="P93" s="0" t="n">
        <v>8648.65</v>
      </c>
      <c r="Q93" s="0" t="n">
        <v>7.23</v>
      </c>
      <c r="R93" s="56" t="n">
        <f aca="false">P93/3600</f>
        <v>2.402402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5568</v>
      </c>
      <c r="M94" s="0" t="n">
        <v>33.3486</v>
      </c>
      <c r="N94" s="0" t="n">
        <v>37.8708</v>
      </c>
      <c r="O94" s="0" t="n">
        <v>37.9665</v>
      </c>
      <c r="P94" s="0" t="n">
        <v>8530.92</v>
      </c>
      <c r="Q94" s="0" t="n">
        <v>7.49</v>
      </c>
      <c r="R94" s="60" t="n">
        <f aca="false">P94/3600</f>
        <v>2.369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11.68</v>
      </c>
      <c r="M95" s="0" t="n">
        <v>48.8652</v>
      </c>
      <c r="N95" s="0" t="n">
        <v>52.1436</v>
      </c>
      <c r="O95" s="0" t="n">
        <v>53.1873</v>
      </c>
      <c r="P95" s="0" t="n">
        <v>16931.82</v>
      </c>
      <c r="Q95" s="0" t="n">
        <v>17.78</v>
      </c>
      <c r="R95" s="53" t="n">
        <f aca="false">P95/3600</f>
        <v>4.703283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8.3114</v>
      </c>
      <c r="M96" s="0" t="n">
        <v>45.2065</v>
      </c>
      <c r="N96" s="0" t="n">
        <v>49.0399</v>
      </c>
      <c r="O96" s="0" t="n">
        <v>50.2939</v>
      </c>
      <c r="P96" s="0" t="n">
        <v>16385.27</v>
      </c>
      <c r="Q96" s="0" t="n">
        <v>17.27</v>
      </c>
      <c r="R96" s="56" t="n">
        <f aca="false">P96/3600</f>
        <v>4.55146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6.6627</v>
      </c>
      <c r="M97" s="0" t="n">
        <v>41.5501</v>
      </c>
      <c r="N97" s="0" t="n">
        <v>46.5739</v>
      </c>
      <c r="O97" s="0" t="n">
        <v>47.9739</v>
      </c>
      <c r="P97" s="0" t="n">
        <v>15928.05</v>
      </c>
      <c r="Q97" s="0" t="n">
        <v>17.31</v>
      </c>
      <c r="R97" s="56" t="n">
        <f aca="false">P97/3600</f>
        <v>4.42445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3.4422</v>
      </c>
      <c r="M98" s="0" t="n">
        <v>37.9277</v>
      </c>
      <c r="N98" s="0" t="n">
        <v>44.8197</v>
      </c>
      <c r="O98" s="0" t="n">
        <v>46.2945</v>
      </c>
      <c r="P98" s="0" t="n">
        <v>15489.75</v>
      </c>
      <c r="Q98" s="0" t="n">
        <v>18.44</v>
      </c>
      <c r="R98" s="60" t="n">
        <f aca="false">P98/3600</f>
        <v>4.30270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5.6040770382324</v>
      </c>
      <c r="R106" s="72" t="n">
        <f aca="false">GEOMEAN(R3:R98)</f>
        <v>3.2713503792398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10216791706011</v>
      </c>
      <c r="R107" s="73" t="n">
        <f aca="false">R106/J106</f>
        <v>0.87772398219047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39102777777778</v>
      </c>
      <c r="R108" s="72" t="n">
        <f aca="false">SUM(R3:R98)</f>
        <v>396.598030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6.0101572670155</v>
      </c>
      <c r="R113" s="72" t="n">
        <f aca="false">GEOMEAN(R3:R10,R19:R82)</f>
        <v>3.2151925034309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11328048986387</v>
      </c>
      <c r="R114" s="73" t="n">
        <f aca="false">R113/J113</f>
        <v>0.879503116811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42.576</v>
      </c>
      <c r="M19" s="0" t="n">
        <v>41.4576</v>
      </c>
      <c r="N19" s="0" t="n">
        <v>43.0481</v>
      </c>
      <c r="O19" s="0" t="n">
        <v>44.4857</v>
      </c>
      <c r="P19" s="0" t="n">
        <v>20856.84</v>
      </c>
      <c r="Q19" s="0" t="n">
        <v>32.7</v>
      </c>
      <c r="R19" s="53" t="n">
        <f aca="false">P19/3600</f>
        <v>5.79356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84.2656</v>
      </c>
      <c r="M20" s="0" t="n">
        <v>39.4732</v>
      </c>
      <c r="N20" s="0" t="n">
        <v>41.4249</v>
      </c>
      <c r="O20" s="0" t="n">
        <v>42.5957</v>
      </c>
      <c r="P20" s="0" t="n">
        <v>19963.5</v>
      </c>
      <c r="Q20" s="0" t="n">
        <v>29.33</v>
      </c>
      <c r="R20" s="56" t="n">
        <f aca="false">P20/3600</f>
        <v>5.5454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2.6376</v>
      </c>
      <c r="M21" s="0" t="n">
        <v>36.9477</v>
      </c>
      <c r="N21" s="0" t="n">
        <v>40.1677</v>
      </c>
      <c r="O21" s="0" t="n">
        <v>41.3589</v>
      </c>
      <c r="P21" s="0" t="n">
        <v>18931.03</v>
      </c>
      <c r="Q21" s="0" t="n">
        <v>25.18</v>
      </c>
      <c r="R21" s="56" t="n">
        <f aca="false">P21/3600</f>
        <v>5.2586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6616</v>
      </c>
      <c r="M22" s="0" t="n">
        <v>34.3302</v>
      </c>
      <c r="N22" s="0" t="n">
        <v>39.3391</v>
      </c>
      <c r="O22" s="0" t="n">
        <v>40.6033</v>
      </c>
      <c r="P22" s="0" t="n">
        <v>17458.35</v>
      </c>
      <c r="Q22" s="0" t="n">
        <v>22.11</v>
      </c>
      <c r="R22" s="60" t="n">
        <f aca="false">P22/3600</f>
        <v>4.84954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937.724</v>
      </c>
      <c r="M23" s="0" t="n">
        <v>39.6242</v>
      </c>
      <c r="N23" s="0" t="n">
        <v>41.6685</v>
      </c>
      <c r="O23" s="0" t="n">
        <v>42.7352</v>
      </c>
      <c r="P23" s="0" t="n">
        <v>19093.45</v>
      </c>
      <c r="Q23" s="0" t="n">
        <v>35.23</v>
      </c>
      <c r="R23" s="53" t="n">
        <f aca="false">P23/3600</f>
        <v>5.30373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20.6696</v>
      </c>
      <c r="M24" s="0" t="n">
        <v>36.7756</v>
      </c>
      <c r="N24" s="0" t="n">
        <v>39.5796</v>
      </c>
      <c r="O24" s="0" t="n">
        <v>40.5737</v>
      </c>
      <c r="P24" s="0" t="n">
        <v>17957.05</v>
      </c>
      <c r="Q24" s="0" t="n">
        <v>27.73</v>
      </c>
      <c r="R24" s="56" t="n">
        <f aca="false">P24/3600</f>
        <v>4.98806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55.6864</v>
      </c>
      <c r="M25" s="0" t="n">
        <v>34.0366</v>
      </c>
      <c r="N25" s="0" t="n">
        <v>37.9855</v>
      </c>
      <c r="O25" s="0" t="n">
        <v>39.2316</v>
      </c>
      <c r="P25" s="0" t="n">
        <v>16905.05</v>
      </c>
      <c r="Q25" s="0" t="n">
        <v>24.55</v>
      </c>
      <c r="R25" s="56" t="n">
        <f aca="false">P25/3600</f>
        <v>4.69584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7688</v>
      </c>
      <c r="M26" s="0" t="n">
        <v>31.5031</v>
      </c>
      <c r="N26" s="0" t="n">
        <v>36.9108</v>
      </c>
      <c r="O26" s="0" t="n">
        <v>38.4887</v>
      </c>
      <c r="P26" s="0" t="n">
        <v>16321.22</v>
      </c>
      <c r="Q26" s="0" t="n">
        <v>21.6</v>
      </c>
      <c r="R26" s="60" t="n">
        <f aca="false">P26/3600</f>
        <v>4.53367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917.0032</v>
      </c>
      <c r="M27" s="0" t="n">
        <v>38.5274</v>
      </c>
      <c r="N27" s="0" t="n">
        <v>39.8816</v>
      </c>
      <c r="O27" s="0" t="n">
        <v>43.0084</v>
      </c>
      <c r="P27" s="0" t="n">
        <v>39534.44</v>
      </c>
      <c r="Q27" s="0" t="n">
        <v>69.08</v>
      </c>
      <c r="R27" s="53" t="n">
        <f aca="false">P27/3600</f>
        <v>10.9817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60.4976</v>
      </c>
      <c r="M28" s="0" t="n">
        <v>36.5895</v>
      </c>
      <c r="N28" s="0" t="n">
        <v>38.7152</v>
      </c>
      <c r="O28" s="0" t="n">
        <v>41.077</v>
      </c>
      <c r="P28" s="0" t="n">
        <v>35747.66</v>
      </c>
      <c r="Q28" s="0" t="n">
        <v>52.07</v>
      </c>
      <c r="R28" s="56" t="n">
        <f aca="false">P28/3600</f>
        <v>9.92990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5.0128</v>
      </c>
      <c r="M29" s="0" t="n">
        <v>34.4231</v>
      </c>
      <c r="N29" s="0" t="n">
        <v>37.8059</v>
      </c>
      <c r="O29" s="0" t="n">
        <v>39.5423</v>
      </c>
      <c r="P29" s="0" t="n">
        <v>33061.07</v>
      </c>
      <c r="Q29" s="0" t="n">
        <v>44.95</v>
      </c>
      <c r="R29" s="56" t="n">
        <f aca="false">P29/3600</f>
        <v>9.1836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07.7472</v>
      </c>
      <c r="M30" s="0" t="n">
        <v>32.1298</v>
      </c>
      <c r="N30" s="0" t="n">
        <v>37.0845</v>
      </c>
      <c r="O30" s="0" t="n">
        <v>38.3584</v>
      </c>
      <c r="P30" s="0" t="n">
        <v>31911.13</v>
      </c>
      <c r="Q30" s="0" t="n">
        <v>40.57</v>
      </c>
      <c r="R30" s="60" t="n">
        <f aca="false">P30/3600</f>
        <v>8.86420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847.252</v>
      </c>
      <c r="M31" s="0" t="n">
        <v>39.2494</v>
      </c>
      <c r="N31" s="0" t="n">
        <v>43.3937</v>
      </c>
      <c r="O31" s="0" t="n">
        <v>44.4763</v>
      </c>
      <c r="P31" s="0" t="n">
        <v>46438.16</v>
      </c>
      <c r="Q31" s="0" t="n">
        <v>77.64</v>
      </c>
      <c r="R31" s="53" t="n">
        <f aca="false">P31/3600</f>
        <v>12.8994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60.588</v>
      </c>
      <c r="M32" s="0" t="n">
        <v>37.3913</v>
      </c>
      <c r="N32" s="0" t="n">
        <v>41.9837</v>
      </c>
      <c r="O32" s="0" t="n">
        <v>42.4022</v>
      </c>
      <c r="P32" s="0" t="n">
        <v>43199.32</v>
      </c>
      <c r="Q32" s="0" t="n">
        <v>67.51</v>
      </c>
      <c r="R32" s="56" t="n">
        <f aca="false">P32/3600</f>
        <v>11.9998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81.7872</v>
      </c>
      <c r="M33" s="0" t="n">
        <v>35.4131</v>
      </c>
      <c r="N33" s="0" t="n">
        <v>40.6705</v>
      </c>
      <c r="O33" s="0" t="n">
        <v>40.5723</v>
      </c>
      <c r="P33" s="0" t="n">
        <v>39063.97</v>
      </c>
      <c r="Q33" s="0" t="n">
        <v>58.49</v>
      </c>
      <c r="R33" s="56" t="n">
        <f aca="false">P33/3600</f>
        <v>10.851102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74.18</v>
      </c>
      <c r="M34" s="0" t="n">
        <v>33.241</v>
      </c>
      <c r="N34" s="0" t="n">
        <v>39.6517</v>
      </c>
      <c r="O34" s="0" t="n">
        <v>39.1963</v>
      </c>
      <c r="P34" s="0" t="n">
        <v>37269.06</v>
      </c>
      <c r="Q34" s="0" t="n">
        <v>47.77</v>
      </c>
      <c r="R34" s="60" t="n">
        <f aca="false">P34/3600</f>
        <v>10.3525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370.268</v>
      </c>
      <c r="M35" s="0" t="n">
        <v>37.7185</v>
      </c>
      <c r="N35" s="0" t="n">
        <v>41.7832</v>
      </c>
      <c r="O35" s="0" t="n">
        <v>43.8806</v>
      </c>
      <c r="P35" s="0" t="n">
        <v>51316.32</v>
      </c>
      <c r="Q35" s="0" t="n">
        <v>110.61</v>
      </c>
      <c r="R35" s="53" t="n">
        <f aca="false">P35/3600</f>
        <v>14.2545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7.3176</v>
      </c>
      <c r="M36" s="0" t="n">
        <v>35.2211</v>
      </c>
      <c r="N36" s="0" t="n">
        <v>40.2749</v>
      </c>
      <c r="O36" s="0" t="n">
        <v>42.6211</v>
      </c>
      <c r="P36" s="0" t="n">
        <v>42385.58</v>
      </c>
      <c r="Q36" s="0" t="n">
        <v>65.13</v>
      </c>
      <c r="R36" s="56" t="n">
        <f aca="false">P36/3600</f>
        <v>11.7737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9.3864</v>
      </c>
      <c r="M37" s="0" t="n">
        <v>33.4283</v>
      </c>
      <c r="N37" s="0" t="n">
        <v>39.0091</v>
      </c>
      <c r="O37" s="0" t="n">
        <v>41.5737</v>
      </c>
      <c r="P37" s="0" t="n">
        <v>39784.68</v>
      </c>
      <c r="Q37" s="0" t="n">
        <v>55.14</v>
      </c>
      <c r="R37" s="56" t="n">
        <f aca="false">P37/3600</f>
        <v>11.051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4.3592</v>
      </c>
      <c r="M38" s="0" t="n">
        <v>31.1882</v>
      </c>
      <c r="N38" s="0" t="n">
        <v>38.1789</v>
      </c>
      <c r="O38" s="0" t="n">
        <v>40.8077</v>
      </c>
      <c r="P38" s="0" t="n">
        <v>39602.56</v>
      </c>
      <c r="Q38" s="0" t="n">
        <v>51.42</v>
      </c>
      <c r="R38" s="60" t="n">
        <f aca="false">P38/3600</f>
        <v>11.00071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25.9184</v>
      </c>
      <c r="M39" s="0" t="n">
        <v>40.0531</v>
      </c>
      <c r="N39" s="0" t="n">
        <v>42.0334</v>
      </c>
      <c r="O39" s="0" t="n">
        <v>42.4323</v>
      </c>
      <c r="P39" s="0" t="n">
        <v>7801.84</v>
      </c>
      <c r="Q39" s="0" t="n">
        <v>13.72</v>
      </c>
      <c r="R39" s="53" t="n">
        <f aca="false">P39/3600</f>
        <v>2.1671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37.6632</v>
      </c>
      <c r="M40" s="0" t="n">
        <v>36.9051</v>
      </c>
      <c r="N40" s="0" t="n">
        <v>39.5806</v>
      </c>
      <c r="O40" s="0" t="n">
        <v>39.6646</v>
      </c>
      <c r="P40" s="0" t="n">
        <v>7274.02</v>
      </c>
      <c r="Q40" s="0" t="n">
        <v>11.23</v>
      </c>
      <c r="R40" s="56" t="n">
        <f aca="false">P40/3600</f>
        <v>2.0205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7.2168</v>
      </c>
      <c r="M41" s="0" t="n">
        <v>33.9493</v>
      </c>
      <c r="N41" s="0" t="n">
        <v>37.735</v>
      </c>
      <c r="O41" s="0" t="n">
        <v>37.5889</v>
      </c>
      <c r="P41" s="0" t="n">
        <v>6697.34</v>
      </c>
      <c r="Q41" s="0" t="n">
        <v>9.15</v>
      </c>
      <c r="R41" s="56" t="n">
        <f aca="false">P41/3600</f>
        <v>1.8603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7.4464</v>
      </c>
      <c r="M42" s="0" t="n">
        <v>31.3657</v>
      </c>
      <c r="N42" s="0" t="n">
        <v>36.4447</v>
      </c>
      <c r="O42" s="0" t="n">
        <v>36.0844</v>
      </c>
      <c r="P42" s="0" t="n">
        <v>6493.31</v>
      </c>
      <c r="Q42" s="0" t="n">
        <v>8.35</v>
      </c>
      <c r="R42" s="60" t="n">
        <f aca="false">P42/3600</f>
        <v>1.80369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83.16</v>
      </c>
      <c r="M43" s="0" t="n">
        <v>39.7913</v>
      </c>
      <c r="N43" s="0" t="n">
        <v>42.6971</v>
      </c>
      <c r="O43" s="0" t="n">
        <v>43.932</v>
      </c>
      <c r="P43" s="0" t="n">
        <v>8955.65</v>
      </c>
      <c r="Q43" s="0" t="n">
        <v>15.3</v>
      </c>
      <c r="R43" s="53" t="n">
        <f aca="false">P43/3600</f>
        <v>2.487680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35.7736</v>
      </c>
      <c r="M44" s="0" t="n">
        <v>36.9529</v>
      </c>
      <c r="N44" s="0" t="n">
        <v>40.5967</v>
      </c>
      <c r="O44" s="0" t="n">
        <v>41.5563</v>
      </c>
      <c r="P44" s="0" t="n">
        <v>8323.39</v>
      </c>
      <c r="Q44" s="0" t="n">
        <v>12.22</v>
      </c>
      <c r="R44" s="56" t="n">
        <f aca="false">P44/3600</f>
        <v>2.3120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30.7464</v>
      </c>
      <c r="M45" s="0" t="n">
        <v>34.0133</v>
      </c>
      <c r="N45" s="0" t="n">
        <v>38.8793</v>
      </c>
      <c r="O45" s="0" t="n">
        <v>39.6934</v>
      </c>
      <c r="P45" s="0" t="n">
        <v>8941.36</v>
      </c>
      <c r="Q45" s="0" t="n">
        <v>12.76</v>
      </c>
      <c r="R45" s="56" t="n">
        <f aca="false">P45/3600</f>
        <v>2.48371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7.1304</v>
      </c>
      <c r="M46" s="0" t="n">
        <v>31.1569</v>
      </c>
      <c r="N46" s="0" t="n">
        <v>37.6399</v>
      </c>
      <c r="O46" s="0" t="n">
        <v>38.3632</v>
      </c>
      <c r="P46" s="0" t="n">
        <v>7796.93</v>
      </c>
      <c r="Q46" s="0" t="n">
        <v>10.02</v>
      </c>
      <c r="R46" s="60" t="n">
        <f aca="false">P46/3600</f>
        <v>2.16581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157.1648</v>
      </c>
      <c r="M47" s="0" t="n">
        <v>37.9327</v>
      </c>
      <c r="N47" s="0" t="n">
        <v>40.4824</v>
      </c>
      <c r="O47" s="0" t="n">
        <v>41.3408</v>
      </c>
      <c r="P47" s="0" t="n">
        <v>9324.11</v>
      </c>
      <c r="Q47" s="0" t="n">
        <v>22.53</v>
      </c>
      <c r="R47" s="53" t="n">
        <f aca="false">P47/3600</f>
        <v>2.590030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27.804</v>
      </c>
      <c r="M48" s="0" t="n">
        <v>34.2011</v>
      </c>
      <c r="N48" s="0" t="n">
        <v>37.9108</v>
      </c>
      <c r="O48" s="0" t="n">
        <v>38.7268</v>
      </c>
      <c r="P48" s="0" t="n">
        <v>8547.64</v>
      </c>
      <c r="Q48" s="0" t="n">
        <v>18.51</v>
      </c>
      <c r="R48" s="56" t="n">
        <f aca="false">P48/3600</f>
        <v>2.37434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51.4936</v>
      </c>
      <c r="M49" s="0" t="n">
        <v>30.8267</v>
      </c>
      <c r="N49" s="0" t="n">
        <v>36.0363</v>
      </c>
      <c r="O49" s="0" t="n">
        <v>36.7997</v>
      </c>
      <c r="P49" s="0" t="n">
        <v>8403.51</v>
      </c>
      <c r="Q49" s="0" t="n">
        <v>14.33</v>
      </c>
      <c r="R49" s="56" t="n">
        <f aca="false">P49/3600</f>
        <v>2.33430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52.6688</v>
      </c>
      <c r="M50" s="0" t="n">
        <v>27.6581</v>
      </c>
      <c r="N50" s="0" t="n">
        <v>34.7099</v>
      </c>
      <c r="O50" s="0" t="n">
        <v>35.4715</v>
      </c>
      <c r="P50" s="0" t="n">
        <v>7592.87</v>
      </c>
      <c r="Q50" s="0" t="n">
        <v>12.15</v>
      </c>
      <c r="R50" s="60" t="n">
        <f aca="false">P50/3600</f>
        <v>2.1091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72.1968</v>
      </c>
      <c r="M51" s="0" t="n">
        <v>39.3453</v>
      </c>
      <c r="N51" s="0" t="n">
        <v>41.0832</v>
      </c>
      <c r="O51" s="0" t="n">
        <v>42.3991</v>
      </c>
      <c r="P51" s="0" t="n">
        <v>6375.58</v>
      </c>
      <c r="Q51" s="0" t="n">
        <v>13.15</v>
      </c>
      <c r="R51" s="53" t="n">
        <f aca="false">P51/3600</f>
        <v>1.7709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99.2144</v>
      </c>
      <c r="M52" s="0" t="n">
        <v>35.9114</v>
      </c>
      <c r="N52" s="0" t="n">
        <v>38.5343</v>
      </c>
      <c r="O52" s="0" t="n">
        <v>40.0603</v>
      </c>
      <c r="P52" s="0" t="n">
        <v>6097.28</v>
      </c>
      <c r="Q52" s="0" t="n">
        <v>10.85</v>
      </c>
      <c r="R52" s="56" t="n">
        <f aca="false">P52/3600</f>
        <v>1.6936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28.8456</v>
      </c>
      <c r="M53" s="0" t="n">
        <v>32.7935</v>
      </c>
      <c r="N53" s="0" t="n">
        <v>36.645</v>
      </c>
      <c r="O53" s="0" t="n">
        <v>38.2446</v>
      </c>
      <c r="P53" s="0" t="n">
        <v>5258.8</v>
      </c>
      <c r="Q53" s="0" t="n">
        <v>8.24</v>
      </c>
      <c r="R53" s="56" t="n">
        <f aca="false">P53/3600</f>
        <v>1.4607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5.472</v>
      </c>
      <c r="M54" s="0" t="n">
        <v>29.9728</v>
      </c>
      <c r="N54" s="0" t="n">
        <v>35.3836</v>
      </c>
      <c r="O54" s="0" t="n">
        <v>36.9823</v>
      </c>
      <c r="P54" s="0" t="n">
        <v>5374.68</v>
      </c>
      <c r="Q54" s="0" t="n">
        <v>7.76</v>
      </c>
      <c r="R54" s="60" t="n">
        <f aca="false">P54/3600</f>
        <v>1.4929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56.4824</v>
      </c>
      <c r="M55" s="0" t="n">
        <v>40.3864</v>
      </c>
      <c r="N55" s="0" t="n">
        <v>42.9547</v>
      </c>
      <c r="O55" s="0" t="n">
        <v>42.3236</v>
      </c>
      <c r="P55" s="0" t="n">
        <v>1994.72</v>
      </c>
      <c r="Q55" s="0" t="n">
        <v>3.75</v>
      </c>
      <c r="R55" s="53" t="n">
        <f aca="false">P55/3600</f>
        <v>0.55408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97.7312</v>
      </c>
      <c r="M56" s="0" t="n">
        <v>36.7251</v>
      </c>
      <c r="N56" s="0" t="n">
        <v>40.35</v>
      </c>
      <c r="O56" s="0" t="n">
        <v>39.3485</v>
      </c>
      <c r="P56" s="0" t="n">
        <v>1851.45</v>
      </c>
      <c r="Q56" s="0" t="n">
        <v>3.08</v>
      </c>
      <c r="R56" s="56" t="n">
        <f aca="false">P56/3600</f>
        <v>0.5142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33.5288</v>
      </c>
      <c r="M57" s="0" t="n">
        <v>33.2696</v>
      </c>
      <c r="N57" s="0" t="n">
        <v>38.3778</v>
      </c>
      <c r="O57" s="0" t="n">
        <v>37.0541</v>
      </c>
      <c r="P57" s="0" t="n">
        <v>1735.75</v>
      </c>
      <c r="Q57" s="0" t="n">
        <v>2.73</v>
      </c>
      <c r="R57" s="56" t="n">
        <f aca="false">P57/3600</f>
        <v>0.4821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4.2472</v>
      </c>
      <c r="M58" s="0" t="n">
        <v>30.3618</v>
      </c>
      <c r="N58" s="0" t="n">
        <v>36.9648</v>
      </c>
      <c r="O58" s="0" t="n">
        <v>35.4277</v>
      </c>
      <c r="P58" s="0" t="n">
        <v>1634.86</v>
      </c>
      <c r="Q58" s="0" t="n">
        <v>2.24</v>
      </c>
      <c r="R58" s="60" t="n">
        <f aca="false">P58/3600</f>
        <v>0.45412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71.5928</v>
      </c>
      <c r="M59" s="0" t="n">
        <v>37.8032</v>
      </c>
      <c r="N59" s="0" t="n">
        <v>42.2505</v>
      </c>
      <c r="O59" s="0" t="n">
        <v>43.1315</v>
      </c>
      <c r="P59" s="0" t="n">
        <v>2584.78</v>
      </c>
      <c r="Q59" s="0" t="n">
        <v>6.59</v>
      </c>
      <c r="R59" s="53" t="n">
        <f aca="false">P59/3600</f>
        <v>0.717994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52.2984</v>
      </c>
      <c r="M60" s="0" t="n">
        <v>34.0542</v>
      </c>
      <c r="N60" s="0" t="n">
        <v>40.3352</v>
      </c>
      <c r="O60" s="0" t="n">
        <v>41.1451</v>
      </c>
      <c r="P60" s="0" t="n">
        <v>2266.19</v>
      </c>
      <c r="Q60" s="0" t="n">
        <v>4.35</v>
      </c>
      <c r="R60" s="56" t="n">
        <f aca="false">P60/3600</f>
        <v>0.62949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3.5008</v>
      </c>
      <c r="M61" s="0" t="n">
        <v>30.9933</v>
      </c>
      <c r="N61" s="0" t="n">
        <v>39.0041</v>
      </c>
      <c r="O61" s="0" t="n">
        <v>39.7085</v>
      </c>
      <c r="P61" s="0" t="n">
        <v>1937.66</v>
      </c>
      <c r="Q61" s="0" t="n">
        <v>3.26</v>
      </c>
      <c r="R61" s="56" t="n">
        <f aca="false">P61/3600</f>
        <v>0.53823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464</v>
      </c>
      <c r="M62" s="0" t="n">
        <v>27.9613</v>
      </c>
      <c r="N62" s="0" t="n">
        <v>37.9766</v>
      </c>
      <c r="O62" s="0" t="n">
        <v>38.722</v>
      </c>
      <c r="P62" s="0" t="n">
        <v>1774.37</v>
      </c>
      <c r="Q62" s="0" t="n">
        <v>2.71</v>
      </c>
      <c r="R62" s="60" t="n">
        <f aca="false">P62/3600</f>
        <v>0.4928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24.5704</v>
      </c>
      <c r="M63" s="0" t="n">
        <v>37.5831</v>
      </c>
      <c r="N63" s="0" t="n">
        <v>40.1159</v>
      </c>
      <c r="O63" s="0" t="n">
        <v>40.7824</v>
      </c>
      <c r="P63" s="0" t="n">
        <v>1817.93</v>
      </c>
      <c r="Q63" s="0" t="n">
        <v>4.35</v>
      </c>
      <c r="R63" s="53" t="n">
        <f aca="false">P63/3600</f>
        <v>0.50498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30.2176</v>
      </c>
      <c r="M64" s="0" t="n">
        <v>33.9625</v>
      </c>
      <c r="N64" s="0" t="n">
        <v>37.4996</v>
      </c>
      <c r="O64" s="0" t="n">
        <v>38.1014</v>
      </c>
      <c r="P64" s="0" t="n">
        <v>1633.98</v>
      </c>
      <c r="Q64" s="0" t="n">
        <v>2.98</v>
      </c>
      <c r="R64" s="56" t="n">
        <f aca="false">P64/3600</f>
        <v>0.45388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5.6968</v>
      </c>
      <c r="M65" s="0" t="n">
        <v>30.6189</v>
      </c>
      <c r="N65" s="0" t="n">
        <v>35.5258</v>
      </c>
      <c r="O65" s="0" t="n">
        <v>36.159</v>
      </c>
      <c r="P65" s="0" t="n">
        <v>1722.01</v>
      </c>
      <c r="Q65" s="0" t="n">
        <v>2.91</v>
      </c>
      <c r="R65" s="56" t="n">
        <f aca="false">P65/3600</f>
        <v>0.4783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352</v>
      </c>
      <c r="M66" s="0" t="n">
        <v>27.6292</v>
      </c>
      <c r="N66" s="0" t="n">
        <v>34.2167</v>
      </c>
      <c r="O66" s="0" t="n">
        <v>34.779</v>
      </c>
      <c r="P66" s="0" t="n">
        <v>1552.02</v>
      </c>
      <c r="Q66" s="0" t="n">
        <v>2.37</v>
      </c>
      <c r="R66" s="60" t="n">
        <f aca="false">P66/3600</f>
        <v>0.4311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43.7808</v>
      </c>
      <c r="M67" s="0" t="n">
        <v>39.3347</v>
      </c>
      <c r="N67" s="0" t="n">
        <v>40.7662</v>
      </c>
      <c r="O67" s="0" t="n">
        <v>41.7689</v>
      </c>
      <c r="P67" s="0" t="n">
        <v>1373.84</v>
      </c>
      <c r="Q67" s="0" t="n">
        <v>2.65</v>
      </c>
      <c r="R67" s="53" t="n">
        <f aca="false">P67/3600</f>
        <v>0.38162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54.1232</v>
      </c>
      <c r="M68" s="0" t="n">
        <v>35.4909</v>
      </c>
      <c r="N68" s="0" t="n">
        <v>38.0033</v>
      </c>
      <c r="O68" s="0" t="n">
        <v>39.1092</v>
      </c>
      <c r="P68" s="0" t="n">
        <v>1253.07</v>
      </c>
      <c r="Q68" s="0" t="n">
        <v>2.21</v>
      </c>
      <c r="R68" s="56" t="n">
        <f aca="false">P68/3600</f>
        <v>0.3480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5.1216</v>
      </c>
      <c r="M69" s="0" t="n">
        <v>31.9602</v>
      </c>
      <c r="N69" s="0" t="n">
        <v>36.0605</v>
      </c>
      <c r="O69" s="0" t="n">
        <v>37.1215</v>
      </c>
      <c r="P69" s="0" t="n">
        <v>1170.11</v>
      </c>
      <c r="Q69" s="0" t="n">
        <v>1.91</v>
      </c>
      <c r="R69" s="56" t="n">
        <f aca="false">P69/3600</f>
        <v>0.32503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4.9872</v>
      </c>
      <c r="M70" s="0" t="n">
        <v>29.1724</v>
      </c>
      <c r="N70" s="0" t="n">
        <v>34.666</v>
      </c>
      <c r="O70" s="0" t="n">
        <v>35.7221</v>
      </c>
      <c r="P70" s="0" t="n">
        <v>1044.28</v>
      </c>
      <c r="Q70" s="0" t="n">
        <v>1.45</v>
      </c>
      <c r="R70" s="60" t="n">
        <f aca="false">P70/3600</f>
        <v>0.29007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44.9504</v>
      </c>
      <c r="M71" s="0" t="n">
        <v>43.1943</v>
      </c>
      <c r="N71" s="0" t="n">
        <v>46.3525</v>
      </c>
      <c r="O71" s="0" t="n">
        <v>47.3148</v>
      </c>
      <c r="P71" s="0" t="n">
        <v>16404.15</v>
      </c>
      <c r="Q71" s="0" t="n">
        <v>23.57</v>
      </c>
      <c r="R71" s="53" t="n">
        <f aca="false">P71/3600</f>
        <v>4.5567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4.4384</v>
      </c>
      <c r="M72" s="0" t="n">
        <v>40.953</v>
      </c>
      <c r="N72" s="0" t="n">
        <v>45.0936</v>
      </c>
      <c r="O72" s="0" t="n">
        <v>45.7068</v>
      </c>
      <c r="P72" s="0" t="n">
        <v>15590.05</v>
      </c>
      <c r="Q72" s="0" t="n">
        <v>19.74</v>
      </c>
      <c r="R72" s="56" t="n">
        <f aca="false">P72/3600</f>
        <v>4.33056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5368</v>
      </c>
      <c r="M73" s="0" t="n">
        <v>38.4768</v>
      </c>
      <c r="N73" s="0" t="n">
        <v>43.7662</v>
      </c>
      <c r="O73" s="0" t="n">
        <v>44.1653</v>
      </c>
      <c r="P73" s="0" t="n">
        <v>15628.99</v>
      </c>
      <c r="Q73" s="0" t="n">
        <v>20.33</v>
      </c>
      <c r="R73" s="56" t="n">
        <f aca="false">P73/3600</f>
        <v>4.34138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5712</v>
      </c>
      <c r="M74" s="0" t="n">
        <v>35.7546</v>
      </c>
      <c r="N74" s="0" t="n">
        <v>42.7464</v>
      </c>
      <c r="O74" s="0" t="n">
        <v>42.9705</v>
      </c>
      <c r="P74" s="0" t="n">
        <v>15379.85</v>
      </c>
      <c r="Q74" s="0" t="n">
        <v>17.16</v>
      </c>
      <c r="R74" s="60" t="n">
        <f aca="false">P74/3600</f>
        <v>4.27218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42.0248</v>
      </c>
      <c r="M75" s="0" t="n">
        <v>42.9219</v>
      </c>
      <c r="N75" s="0" t="n">
        <v>47.8034</v>
      </c>
      <c r="O75" s="0" t="n">
        <v>47.4511</v>
      </c>
      <c r="P75" s="0" t="n">
        <v>19293.66</v>
      </c>
      <c r="Q75" s="0" t="n">
        <v>28.5</v>
      </c>
      <c r="R75" s="53" t="n">
        <f aca="false">P75/3600</f>
        <v>5.3593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02.5776</v>
      </c>
      <c r="M76" s="0" t="n">
        <v>40.5092</v>
      </c>
      <c r="N76" s="0" t="n">
        <v>46.3777</v>
      </c>
      <c r="O76" s="0" t="n">
        <v>45.5893</v>
      </c>
      <c r="P76" s="0" t="n">
        <v>17296.75</v>
      </c>
      <c r="Q76" s="0" t="n">
        <v>24.87</v>
      </c>
      <c r="R76" s="56" t="n">
        <f aca="false">P76/3600</f>
        <v>4.80465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6.196</v>
      </c>
      <c r="M77" s="0" t="n">
        <v>37.884</v>
      </c>
      <c r="N77" s="0" t="n">
        <v>45.2709</v>
      </c>
      <c r="O77" s="0" t="n">
        <v>43.868</v>
      </c>
      <c r="P77" s="0" t="n">
        <v>16998.21</v>
      </c>
      <c r="Q77" s="0" t="n">
        <v>29.7</v>
      </c>
      <c r="R77" s="56" t="n">
        <f aca="false">P77/3600</f>
        <v>4.72172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8.5256</v>
      </c>
      <c r="M78" s="0" t="n">
        <v>35.0039</v>
      </c>
      <c r="N78" s="0" t="n">
        <v>44.4535</v>
      </c>
      <c r="O78" s="0" t="n">
        <v>42.6101</v>
      </c>
      <c r="P78" s="0" t="n">
        <v>15323.93</v>
      </c>
      <c r="Q78" s="0" t="n">
        <v>16.58</v>
      </c>
      <c r="R78" s="60" t="n">
        <f aca="false">P78/3600</f>
        <v>4.25664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20.2504</v>
      </c>
      <c r="M79" s="0" t="n">
        <v>42.9159</v>
      </c>
      <c r="N79" s="0" t="n">
        <v>47.5234</v>
      </c>
      <c r="O79" s="0" t="n">
        <v>47.7129</v>
      </c>
      <c r="P79" s="0" t="n">
        <v>17282.99</v>
      </c>
      <c r="Q79" s="0" t="n">
        <v>24.59</v>
      </c>
      <c r="R79" s="53" t="n">
        <f aca="false">P79/3600</f>
        <v>4.80083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5.5376</v>
      </c>
      <c r="M80" s="0" t="n">
        <v>40.5573</v>
      </c>
      <c r="N80" s="0" t="n">
        <v>45.7677</v>
      </c>
      <c r="O80" s="0" t="n">
        <v>45.9142</v>
      </c>
      <c r="P80" s="0" t="n">
        <v>16066.36</v>
      </c>
      <c r="Q80" s="0" t="n">
        <v>19.53</v>
      </c>
      <c r="R80" s="56" t="n">
        <f aca="false">P80/3600</f>
        <v>4.46287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3896</v>
      </c>
      <c r="M81" s="0" t="n">
        <v>38.0697</v>
      </c>
      <c r="N81" s="0" t="n">
        <v>44.1751</v>
      </c>
      <c r="O81" s="0" t="n">
        <v>44.059</v>
      </c>
      <c r="P81" s="0" t="n">
        <v>17711.44</v>
      </c>
      <c r="Q81" s="0" t="n">
        <v>21.68</v>
      </c>
      <c r="R81" s="56" t="n">
        <f aca="false">P81/3600</f>
        <v>4.91984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672</v>
      </c>
      <c r="M82" s="0" t="n">
        <v>35.4098</v>
      </c>
      <c r="N82" s="0" t="n">
        <v>42.996</v>
      </c>
      <c r="O82" s="0" t="n">
        <v>42.8712</v>
      </c>
      <c r="P82" s="0" t="n">
        <v>15474.96</v>
      </c>
      <c r="Q82" s="0" t="n">
        <v>17.72</v>
      </c>
      <c r="R82" s="60" t="n">
        <f aca="false">P82/3600</f>
        <v>4.298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58.6424</v>
      </c>
      <c r="M83" s="0" t="n">
        <v>40.1176</v>
      </c>
      <c r="N83" s="0" t="n">
        <v>41.7307</v>
      </c>
      <c r="O83" s="0" t="n">
        <v>42.1411</v>
      </c>
      <c r="P83" s="0" t="n">
        <v>7737.56</v>
      </c>
      <c r="Q83" s="0" t="n">
        <v>13.88</v>
      </c>
      <c r="R83" s="53" t="n">
        <f aca="false">P83/3600</f>
        <v>2.14932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59.5512</v>
      </c>
      <c r="M84" s="0" t="n">
        <v>36.8357</v>
      </c>
      <c r="N84" s="0" t="n">
        <v>38.9287</v>
      </c>
      <c r="O84" s="0" t="n">
        <v>39.1819</v>
      </c>
      <c r="P84" s="0" t="n">
        <v>7813.58</v>
      </c>
      <c r="Q84" s="0" t="n">
        <v>16.07</v>
      </c>
      <c r="R84" s="56" t="n">
        <f aca="false">P84/3600</f>
        <v>2.1704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40.0632</v>
      </c>
      <c r="M85" s="0" t="n">
        <v>33.7616</v>
      </c>
      <c r="N85" s="0" t="n">
        <v>36.8561</v>
      </c>
      <c r="O85" s="0" t="n">
        <v>36.92</v>
      </c>
      <c r="P85" s="0" t="n">
        <v>7575.13</v>
      </c>
      <c r="Q85" s="0" t="n">
        <v>14</v>
      </c>
      <c r="R85" s="56" t="n">
        <f aca="false">P85/3600</f>
        <v>2.10420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1.372</v>
      </c>
      <c r="M86" s="0" t="n">
        <v>30.9698</v>
      </c>
      <c r="N86" s="0" t="n">
        <v>35.3598</v>
      </c>
      <c r="O86" s="0" t="n">
        <v>35.251</v>
      </c>
      <c r="P86" s="0" t="n">
        <v>6338.16</v>
      </c>
      <c r="Q86" s="0" t="n">
        <v>8.41</v>
      </c>
      <c r="R86" s="60" t="n">
        <f aca="false">P86/3600</f>
        <v>1.760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825.6386</v>
      </c>
      <c r="M87" s="0" t="n">
        <v>41.9366</v>
      </c>
      <c r="N87" s="0" t="n">
        <v>44.9249</v>
      </c>
      <c r="O87" s="0" t="n">
        <v>44.8561</v>
      </c>
      <c r="P87" s="0" t="n">
        <v>16603.35</v>
      </c>
      <c r="Q87" s="0" t="n">
        <v>25.97</v>
      </c>
      <c r="R87" s="53" t="n">
        <f aca="false">P87/3600</f>
        <v>4.61204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63.5781</v>
      </c>
      <c r="M88" s="0" t="n">
        <v>38.0782</v>
      </c>
      <c r="N88" s="0" t="n">
        <v>42.108</v>
      </c>
      <c r="O88" s="0" t="n">
        <v>41.7123</v>
      </c>
      <c r="P88" s="0" t="n">
        <v>15311.3</v>
      </c>
      <c r="Q88" s="0" t="n">
        <v>22.27</v>
      </c>
      <c r="R88" s="56" t="n">
        <f aca="false">P88/3600</f>
        <v>4.25313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04.8179</v>
      </c>
      <c r="M89" s="0" t="n">
        <v>34.4439</v>
      </c>
      <c r="N89" s="0" t="n">
        <v>39.9619</v>
      </c>
      <c r="O89" s="0" t="n">
        <v>39.2737</v>
      </c>
      <c r="P89" s="0" t="n">
        <v>13800.29</v>
      </c>
      <c r="Q89" s="0" t="n">
        <v>18.5</v>
      </c>
      <c r="R89" s="56" t="n">
        <f aca="false">P89/3600</f>
        <v>3.83341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31.309</v>
      </c>
      <c r="M90" s="0" t="n">
        <v>31.1903</v>
      </c>
      <c r="N90" s="0" t="n">
        <v>38.4672</v>
      </c>
      <c r="O90" s="0" t="n">
        <v>37.4746</v>
      </c>
      <c r="P90" s="0" t="n">
        <v>15209.04</v>
      </c>
      <c r="Q90" s="0" t="n">
        <v>24.3</v>
      </c>
      <c r="R90" s="60" t="n">
        <f aca="false">P90/3600</f>
        <v>4.22473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4.0648</v>
      </c>
      <c r="M91" s="0" t="n">
        <v>44.5445</v>
      </c>
      <c r="N91" s="0" t="n">
        <v>44.0934</v>
      </c>
      <c r="O91" s="0" t="n">
        <v>43.9509</v>
      </c>
      <c r="P91" s="0" t="n">
        <v>7190.7</v>
      </c>
      <c r="Q91" s="0" t="n">
        <v>6.81</v>
      </c>
      <c r="R91" s="53" t="n">
        <f aca="false">P91/3600</f>
        <v>1.99741666666667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1.7608</v>
      </c>
      <c r="M92" s="0" t="n">
        <v>40.0486</v>
      </c>
      <c r="N92" s="0" t="n">
        <v>40.7623</v>
      </c>
      <c r="O92" s="0" t="n">
        <v>40.5852</v>
      </c>
      <c r="P92" s="0" t="n">
        <v>7194.21</v>
      </c>
      <c r="Q92" s="0" t="n">
        <v>6.97</v>
      </c>
      <c r="R92" s="56" t="n">
        <f aca="false">P92/3600</f>
        <v>1.998391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8808</v>
      </c>
      <c r="M93" s="0" t="n">
        <v>35.3661</v>
      </c>
      <c r="N93" s="0" t="n">
        <v>38.7242</v>
      </c>
      <c r="O93" s="0" t="n">
        <v>38.4426</v>
      </c>
      <c r="P93" s="0" t="n">
        <v>7059.12</v>
      </c>
      <c r="Q93" s="0" t="n">
        <v>6.77</v>
      </c>
      <c r="R93" s="56" t="n">
        <f aca="false">P93/3600</f>
        <v>1.9608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4.7344</v>
      </c>
      <c r="M94" s="0" t="n">
        <v>30.8222</v>
      </c>
      <c r="N94" s="0" t="n">
        <v>37.3452</v>
      </c>
      <c r="O94" s="0" t="n">
        <v>37.0174</v>
      </c>
      <c r="P94" s="0" t="n">
        <v>6999.71</v>
      </c>
      <c r="Q94" s="0" t="n">
        <v>6.57</v>
      </c>
      <c r="R94" s="60" t="n">
        <f aca="false">P94/3600</f>
        <v>1.944363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32.4349</v>
      </c>
      <c r="M95" s="0" t="n">
        <v>47.5493</v>
      </c>
      <c r="N95" s="0" t="n">
        <v>50.9279</v>
      </c>
      <c r="O95" s="0" t="n">
        <v>51.9123</v>
      </c>
      <c r="P95" s="0" t="n">
        <v>13521.65</v>
      </c>
      <c r="Q95" s="0" t="n">
        <v>15.95</v>
      </c>
      <c r="R95" s="53" t="n">
        <f aca="false">P95/3600</f>
        <v>3.75601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4.2432</v>
      </c>
      <c r="M96" s="0" t="n">
        <v>43.7801</v>
      </c>
      <c r="N96" s="0" t="n">
        <v>47.6953</v>
      </c>
      <c r="O96" s="0" t="n">
        <v>48.855</v>
      </c>
      <c r="P96" s="0" t="n">
        <v>13089.79</v>
      </c>
      <c r="Q96" s="0" t="n">
        <v>13.72</v>
      </c>
      <c r="R96" s="56" t="n">
        <f aca="false">P96/3600</f>
        <v>3.63605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6.5491</v>
      </c>
      <c r="M97" s="0" t="n">
        <v>39.9996</v>
      </c>
      <c r="N97" s="0" t="n">
        <v>44.8335</v>
      </c>
      <c r="O97" s="0" t="n">
        <v>46.331</v>
      </c>
      <c r="P97" s="0" t="n">
        <v>12890.2</v>
      </c>
      <c r="Q97" s="0" t="n">
        <v>13.18</v>
      </c>
      <c r="R97" s="56" t="n">
        <f aca="false">P97/3600</f>
        <v>3.58061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5.568</v>
      </c>
      <c r="M98" s="0" t="n">
        <v>36.2696</v>
      </c>
      <c r="N98" s="0" t="n">
        <v>42.8687</v>
      </c>
      <c r="O98" s="0" t="n">
        <v>44.4863</v>
      </c>
      <c r="P98" s="0" t="n">
        <v>12662.76</v>
      </c>
      <c r="Q98" s="0" t="n">
        <v>12.78</v>
      </c>
      <c r="R98" s="60" t="n">
        <f aca="false">P98/3600</f>
        <v>3.51743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3.7893923612772</v>
      </c>
      <c r="R106" s="72" t="n">
        <f aca="false">GEOMEAN(R3:R98)</f>
        <v>2.5744098577046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35733878288666</v>
      </c>
      <c r="R107" s="73" t="n">
        <f aca="false">R106/J106</f>
        <v>0.90487565472093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71872222222222</v>
      </c>
      <c r="R108" s="72" t="n">
        <f aca="false">SUM(R3:R98)</f>
        <v>317.45935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0433953344886</v>
      </c>
      <c r="R113" s="72" t="n">
        <f aca="false">GEOMEAN(R3:R10,R19:R82)</f>
        <v>2.5206419940621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42289173019908</v>
      </c>
      <c r="R114" s="73" t="n">
        <f aca="false">R113/J113</f>
        <v>0.908819093180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06.9752</v>
      </c>
      <c r="M19" s="0" t="n">
        <v>41.7703</v>
      </c>
      <c r="N19" s="0" t="n">
        <v>43.3442</v>
      </c>
      <c r="O19" s="0" t="n">
        <v>44.7588</v>
      </c>
      <c r="P19" s="0" t="n">
        <v>18516.09</v>
      </c>
      <c r="Q19" s="0" t="n">
        <v>37.16</v>
      </c>
      <c r="R19" s="53" t="n">
        <f aca="false">P19/3600</f>
        <v>5.14335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8.6368</v>
      </c>
      <c r="M20" s="0" t="n">
        <v>39.787</v>
      </c>
      <c r="N20" s="0" t="n">
        <v>41.7379</v>
      </c>
      <c r="O20" s="0" t="n">
        <v>42.8219</v>
      </c>
      <c r="P20" s="0" t="n">
        <v>15882.06</v>
      </c>
      <c r="Q20" s="0" t="n">
        <v>30.58</v>
      </c>
      <c r="R20" s="56" t="n">
        <f aca="false">P20/3600</f>
        <v>4.4116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7.3776</v>
      </c>
      <c r="M21" s="0" t="n">
        <v>37.2583</v>
      </c>
      <c r="N21" s="0" t="n">
        <v>40.5017</v>
      </c>
      <c r="O21" s="0" t="n">
        <v>41.5374</v>
      </c>
      <c r="P21" s="0" t="n">
        <v>13953.12</v>
      </c>
      <c r="Q21" s="0" t="n">
        <v>27.16</v>
      </c>
      <c r="R21" s="56" t="n">
        <f aca="false">P21/3600</f>
        <v>3.8758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2.82</v>
      </c>
      <c r="M22" s="0" t="n">
        <v>34.6716</v>
      </c>
      <c r="N22" s="0" t="n">
        <v>39.6438</v>
      </c>
      <c r="O22" s="0" t="n">
        <v>40.8188</v>
      </c>
      <c r="P22" s="0" t="n">
        <v>12473.77</v>
      </c>
      <c r="Q22" s="0" t="n">
        <v>24.36</v>
      </c>
      <c r="R22" s="60" t="n">
        <f aca="false">P22/3600</f>
        <v>3.46493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83.8504</v>
      </c>
      <c r="M23" s="0" t="n">
        <v>39.8924</v>
      </c>
      <c r="N23" s="0" t="n">
        <v>41.9423</v>
      </c>
      <c r="O23" s="0" t="n">
        <v>43.0302</v>
      </c>
      <c r="P23" s="0" t="n">
        <v>17873.42</v>
      </c>
      <c r="Q23" s="0" t="n">
        <v>36.6</v>
      </c>
      <c r="R23" s="53" t="n">
        <f aca="false">P23/3600</f>
        <v>4.9648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77.4152</v>
      </c>
      <c r="M24" s="0" t="n">
        <v>37.0364</v>
      </c>
      <c r="N24" s="0" t="n">
        <v>39.8588</v>
      </c>
      <c r="O24" s="0" t="n">
        <v>40.8145</v>
      </c>
      <c r="P24" s="0" t="n">
        <v>14902.14</v>
      </c>
      <c r="Q24" s="0" t="n">
        <v>30.88</v>
      </c>
      <c r="R24" s="56" t="n">
        <f aca="false">P24/3600</f>
        <v>4.13948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60.3264</v>
      </c>
      <c r="M25" s="0" t="n">
        <v>34.2709</v>
      </c>
      <c r="N25" s="0" t="n">
        <v>38.2547</v>
      </c>
      <c r="O25" s="0" t="n">
        <v>39.4488</v>
      </c>
      <c r="P25" s="0" t="n">
        <v>12858.61</v>
      </c>
      <c r="Q25" s="0" t="n">
        <v>26.46</v>
      </c>
      <c r="R25" s="56" t="n">
        <f aca="false">P25/3600</f>
        <v>3.5718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4.62</v>
      </c>
      <c r="M26" s="0" t="n">
        <v>31.7002</v>
      </c>
      <c r="N26" s="0" t="n">
        <v>37.1724</v>
      </c>
      <c r="O26" s="0" t="n">
        <v>38.7126</v>
      </c>
      <c r="P26" s="0" t="n">
        <v>11275.74</v>
      </c>
      <c r="Q26" s="0" t="n">
        <v>25.27</v>
      </c>
      <c r="R26" s="60" t="n">
        <f aca="false">P26/3600</f>
        <v>3.1321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67.6624</v>
      </c>
      <c r="M27" s="0" t="n">
        <v>38.6798</v>
      </c>
      <c r="N27" s="0" t="n">
        <v>40.0905</v>
      </c>
      <c r="O27" s="0" t="n">
        <v>43.3093</v>
      </c>
      <c r="P27" s="0" t="n">
        <v>44658.48</v>
      </c>
      <c r="Q27" s="0" t="n">
        <v>97.15</v>
      </c>
      <c r="R27" s="53" t="n">
        <f aca="false">P27/3600</f>
        <v>12.40513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51.5752</v>
      </c>
      <c r="M28" s="0" t="n">
        <v>36.7384</v>
      </c>
      <c r="N28" s="0" t="n">
        <v>38.9332</v>
      </c>
      <c r="O28" s="0" t="n">
        <v>41.4838</v>
      </c>
      <c r="P28" s="0" t="n">
        <v>35849.43</v>
      </c>
      <c r="Q28" s="0" t="n">
        <v>72.92</v>
      </c>
      <c r="R28" s="56" t="n">
        <f aca="false">P28/3600</f>
        <v>9.9581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5.9016</v>
      </c>
      <c r="M29" s="0" t="n">
        <v>34.6431</v>
      </c>
      <c r="N29" s="0" t="n">
        <v>38.0223</v>
      </c>
      <c r="O29" s="0" t="n">
        <v>39.8669</v>
      </c>
      <c r="P29" s="0" t="n">
        <v>26221</v>
      </c>
      <c r="Q29" s="0" t="n">
        <v>49.49</v>
      </c>
      <c r="R29" s="56" t="n">
        <f aca="false">P29/3600</f>
        <v>7.28361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07.6032</v>
      </c>
      <c r="M30" s="0" t="n">
        <v>32.3866</v>
      </c>
      <c r="N30" s="0" t="n">
        <v>37.2597</v>
      </c>
      <c r="O30" s="0" t="n">
        <v>38.6848</v>
      </c>
      <c r="P30" s="0" t="n">
        <v>23745.88</v>
      </c>
      <c r="Q30" s="0" t="n">
        <v>41.98</v>
      </c>
      <c r="R30" s="60" t="n">
        <f aca="false">P30/3600</f>
        <v>6.59607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3.7792</v>
      </c>
      <c r="M31" s="0" t="n">
        <v>39.4318</v>
      </c>
      <c r="N31" s="0" t="n">
        <v>43.6716</v>
      </c>
      <c r="O31" s="0" t="n">
        <v>44.9125</v>
      </c>
      <c r="P31" s="0" t="n">
        <v>44680.41</v>
      </c>
      <c r="Q31" s="0" t="n">
        <v>76.12</v>
      </c>
      <c r="R31" s="53" t="n">
        <f aca="false">P31/3600</f>
        <v>12.41122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80.3128</v>
      </c>
      <c r="M32" s="0" t="n">
        <v>37.554</v>
      </c>
      <c r="N32" s="0" t="n">
        <v>42.3303</v>
      </c>
      <c r="O32" s="0" t="n">
        <v>42.8695</v>
      </c>
      <c r="P32" s="0" t="n">
        <v>36503.58</v>
      </c>
      <c r="Q32" s="0" t="n">
        <v>65.4</v>
      </c>
      <c r="R32" s="56" t="n">
        <f aca="false">P32/3600</f>
        <v>10.1398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22.8872</v>
      </c>
      <c r="M33" s="0" t="n">
        <v>35.6202</v>
      </c>
      <c r="N33" s="0" t="n">
        <v>41.0648</v>
      </c>
      <c r="O33" s="0" t="n">
        <v>41.0562</v>
      </c>
      <c r="P33" s="0" t="n">
        <v>33127.75</v>
      </c>
      <c r="Q33" s="0" t="n">
        <v>63.66</v>
      </c>
      <c r="R33" s="56" t="n">
        <f aca="false">P33/3600</f>
        <v>9.2021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31.8736</v>
      </c>
      <c r="M34" s="0" t="n">
        <v>33.5638</v>
      </c>
      <c r="N34" s="0" t="n">
        <v>40.0899</v>
      </c>
      <c r="O34" s="0" t="n">
        <v>39.7112</v>
      </c>
      <c r="P34" s="0" t="n">
        <v>29012.15</v>
      </c>
      <c r="Q34" s="0" t="n">
        <v>58.07</v>
      </c>
      <c r="R34" s="60" t="n">
        <f aca="false">P34/3600</f>
        <v>8.05893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783.408</v>
      </c>
      <c r="M35" s="0" t="n">
        <v>38.3452</v>
      </c>
      <c r="N35" s="0" t="n">
        <v>41.8063</v>
      </c>
      <c r="O35" s="0" t="n">
        <v>43.9382</v>
      </c>
      <c r="P35" s="0" t="n">
        <v>49498.55</v>
      </c>
      <c r="Q35" s="0" t="n">
        <v>111.78</v>
      </c>
      <c r="R35" s="53" t="n">
        <f aca="false">P35/3600</f>
        <v>13.74959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66.232</v>
      </c>
      <c r="M36" s="0" t="n">
        <v>35.2465</v>
      </c>
      <c r="N36" s="0" t="n">
        <v>40.4443</v>
      </c>
      <c r="O36" s="0" t="n">
        <v>42.8012</v>
      </c>
      <c r="P36" s="0" t="n">
        <v>34343.49</v>
      </c>
      <c r="Q36" s="0" t="n">
        <v>68.94</v>
      </c>
      <c r="R36" s="56" t="n">
        <f aca="false">P36/3600</f>
        <v>9.53985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72.224</v>
      </c>
      <c r="M37" s="0" t="n">
        <v>33.588</v>
      </c>
      <c r="N37" s="0" t="n">
        <v>39.2765</v>
      </c>
      <c r="O37" s="0" t="n">
        <v>41.8583</v>
      </c>
      <c r="P37" s="0" t="n">
        <v>28509.97</v>
      </c>
      <c r="Q37" s="0" t="n">
        <v>53.8</v>
      </c>
      <c r="R37" s="56" t="n">
        <f aca="false">P37/3600</f>
        <v>7.9194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29.156</v>
      </c>
      <c r="M38" s="0" t="n">
        <v>31.6007</v>
      </c>
      <c r="N38" s="0" t="n">
        <v>38.415</v>
      </c>
      <c r="O38" s="0" t="n">
        <v>41.1162</v>
      </c>
      <c r="P38" s="0" t="n">
        <v>26148.5</v>
      </c>
      <c r="Q38" s="0" t="n">
        <v>46.62</v>
      </c>
      <c r="R38" s="60" t="n">
        <f aca="false">P38/3600</f>
        <v>7.2634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71.488</v>
      </c>
      <c r="M39" s="0" t="n">
        <v>40.2212</v>
      </c>
      <c r="N39" s="0" t="n">
        <v>42.7468</v>
      </c>
      <c r="O39" s="0" t="n">
        <v>43.3099</v>
      </c>
      <c r="P39" s="0" t="n">
        <v>7473.51</v>
      </c>
      <c r="Q39" s="0" t="n">
        <v>13.14</v>
      </c>
      <c r="R39" s="53" t="n">
        <f aca="false">P39/3600</f>
        <v>2.07597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23.5216</v>
      </c>
      <c r="M40" s="0" t="n">
        <v>37.0785</v>
      </c>
      <c r="N40" s="0" t="n">
        <v>40.2742</v>
      </c>
      <c r="O40" s="0" t="n">
        <v>40.5982</v>
      </c>
      <c r="P40" s="0" t="n">
        <v>6495.32</v>
      </c>
      <c r="Q40" s="0" t="n">
        <v>11.46</v>
      </c>
      <c r="R40" s="56" t="n">
        <f aca="false">P40/3600</f>
        <v>1.8042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60.0688</v>
      </c>
      <c r="M41" s="0" t="n">
        <v>34.269</v>
      </c>
      <c r="N41" s="0" t="n">
        <v>38.3125</v>
      </c>
      <c r="O41" s="0" t="n">
        <v>38.468</v>
      </c>
      <c r="P41" s="0" t="n">
        <v>5603.35</v>
      </c>
      <c r="Q41" s="0" t="n">
        <v>9.36</v>
      </c>
      <c r="R41" s="56" t="n">
        <f aca="false">P41/3600</f>
        <v>1.5564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8.204</v>
      </c>
      <c r="M42" s="0" t="n">
        <v>31.862</v>
      </c>
      <c r="N42" s="0" t="n">
        <v>36.8599</v>
      </c>
      <c r="O42" s="0" t="n">
        <v>36.9126</v>
      </c>
      <c r="P42" s="0" t="n">
        <v>4961.38</v>
      </c>
      <c r="Q42" s="0" t="n">
        <v>7.76</v>
      </c>
      <c r="R42" s="60" t="n">
        <f aca="false">P42/3600</f>
        <v>1.37816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09.1496</v>
      </c>
      <c r="M43" s="0" t="n">
        <v>40.0933</v>
      </c>
      <c r="N43" s="0" t="n">
        <v>43.0646</v>
      </c>
      <c r="O43" s="0" t="n">
        <v>44.4349</v>
      </c>
      <c r="P43" s="0" t="n">
        <v>8685.25</v>
      </c>
      <c r="Q43" s="0" t="n">
        <v>15.01</v>
      </c>
      <c r="R43" s="53" t="n">
        <f aca="false">P43/3600</f>
        <v>2.41256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85.3672</v>
      </c>
      <c r="M44" s="0" t="n">
        <v>37.2886</v>
      </c>
      <c r="N44" s="0" t="n">
        <v>41.0451</v>
      </c>
      <c r="O44" s="0" t="n">
        <v>42.1345</v>
      </c>
      <c r="P44" s="0" t="n">
        <v>7378.01</v>
      </c>
      <c r="Q44" s="0" t="n">
        <v>14.54</v>
      </c>
      <c r="R44" s="56" t="n">
        <f aca="false">P44/3600</f>
        <v>2.0494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7.9512</v>
      </c>
      <c r="M45" s="0" t="n">
        <v>34.4174</v>
      </c>
      <c r="N45" s="0" t="n">
        <v>39.3338</v>
      </c>
      <c r="O45" s="0" t="n">
        <v>40.2655</v>
      </c>
      <c r="P45" s="0" t="n">
        <v>6462.43</v>
      </c>
      <c r="Q45" s="0" t="n">
        <v>11.23</v>
      </c>
      <c r="R45" s="56" t="n">
        <f aca="false">P45/3600</f>
        <v>1.79511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1.2536</v>
      </c>
      <c r="M46" s="0" t="n">
        <v>31.6082</v>
      </c>
      <c r="N46" s="0" t="n">
        <v>38.0663</v>
      </c>
      <c r="O46" s="0" t="n">
        <v>38.8943</v>
      </c>
      <c r="P46" s="0" t="n">
        <v>5843.7</v>
      </c>
      <c r="Q46" s="0" t="n">
        <v>9.41</v>
      </c>
      <c r="R46" s="60" t="n">
        <f aca="false">P46/3600</f>
        <v>1.623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91.772</v>
      </c>
      <c r="M47" s="0" t="n">
        <v>38.2149</v>
      </c>
      <c r="N47" s="0" t="n">
        <v>40.9319</v>
      </c>
      <c r="O47" s="0" t="n">
        <v>41.8592</v>
      </c>
      <c r="P47" s="0" t="n">
        <v>9016.16</v>
      </c>
      <c r="Q47" s="0" t="n">
        <v>19.61</v>
      </c>
      <c r="R47" s="53" t="n">
        <f aca="false">P47/3600</f>
        <v>2.504488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34.3984</v>
      </c>
      <c r="M48" s="0" t="n">
        <v>34.3704</v>
      </c>
      <c r="N48" s="0" t="n">
        <v>38.313</v>
      </c>
      <c r="O48" s="0" t="n">
        <v>39.1279</v>
      </c>
      <c r="P48" s="0" t="n">
        <v>7019.97</v>
      </c>
      <c r="Q48" s="0" t="n">
        <v>13.49</v>
      </c>
      <c r="R48" s="56" t="n">
        <f aca="false">P48/3600</f>
        <v>1.94999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70.8736</v>
      </c>
      <c r="M49" s="0" t="n">
        <v>31.0528</v>
      </c>
      <c r="N49" s="0" t="n">
        <v>36.4128</v>
      </c>
      <c r="O49" s="0" t="n">
        <v>37.1877</v>
      </c>
      <c r="P49" s="0" t="n">
        <v>6002.81</v>
      </c>
      <c r="Q49" s="0" t="n">
        <v>11.6</v>
      </c>
      <c r="R49" s="56" t="n">
        <f aca="false">P49/3600</f>
        <v>1.66744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2.3896</v>
      </c>
      <c r="M50" s="0" t="n">
        <v>27.9372</v>
      </c>
      <c r="N50" s="0" t="n">
        <v>35.0858</v>
      </c>
      <c r="O50" s="0" t="n">
        <v>35.7952</v>
      </c>
      <c r="P50" s="0" t="n">
        <v>5108.91</v>
      </c>
      <c r="Q50" s="0" t="n">
        <v>9.04</v>
      </c>
      <c r="R50" s="60" t="n">
        <f aca="false">P50/3600</f>
        <v>1.41914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58.2592</v>
      </c>
      <c r="M51" s="0" t="n">
        <v>39.9946</v>
      </c>
      <c r="N51" s="0" t="n">
        <v>41.4408</v>
      </c>
      <c r="O51" s="0" t="n">
        <v>42.7805</v>
      </c>
      <c r="P51" s="0" t="n">
        <v>6770.81</v>
      </c>
      <c r="Q51" s="0" t="n">
        <v>13.12</v>
      </c>
      <c r="R51" s="53" t="n">
        <f aca="false">P51/3600</f>
        <v>1.880780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90.3504</v>
      </c>
      <c r="M52" s="0" t="n">
        <v>36.2055</v>
      </c>
      <c r="N52" s="0" t="n">
        <v>38.8502</v>
      </c>
      <c r="O52" s="0" t="n">
        <v>40.4573</v>
      </c>
      <c r="P52" s="0" t="n">
        <v>5627.1</v>
      </c>
      <c r="Q52" s="0" t="n">
        <v>10.35</v>
      </c>
      <c r="R52" s="56" t="n">
        <f aca="false">P52/3600</f>
        <v>1.5630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8.2472</v>
      </c>
      <c r="M53" s="0" t="n">
        <v>33.0577</v>
      </c>
      <c r="N53" s="0" t="n">
        <v>36.9902</v>
      </c>
      <c r="O53" s="0" t="n">
        <v>38.7215</v>
      </c>
      <c r="P53" s="0" t="n">
        <v>4762.4</v>
      </c>
      <c r="Q53" s="0" t="n">
        <v>8.76</v>
      </c>
      <c r="R53" s="56" t="n">
        <f aca="false">P53/3600</f>
        <v>1.3228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3.2016</v>
      </c>
      <c r="M54" s="0" t="n">
        <v>30.2304</v>
      </c>
      <c r="N54" s="0" t="n">
        <v>35.7279</v>
      </c>
      <c r="O54" s="0" t="n">
        <v>37.4462</v>
      </c>
      <c r="P54" s="0" t="n">
        <v>4064.24</v>
      </c>
      <c r="Q54" s="0" t="n">
        <v>7.24</v>
      </c>
      <c r="R54" s="60" t="n">
        <f aca="false">P54/3600</f>
        <v>1.1289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8.112</v>
      </c>
      <c r="M55" s="0" t="n">
        <v>40.9366</v>
      </c>
      <c r="N55" s="0" t="n">
        <v>43.5847</v>
      </c>
      <c r="O55" s="0" t="n">
        <v>43.0208</v>
      </c>
      <c r="P55" s="0" t="n">
        <v>2143.59</v>
      </c>
      <c r="Q55" s="0" t="n">
        <v>4.31</v>
      </c>
      <c r="R55" s="53" t="n">
        <f aca="false">P55/3600</f>
        <v>0.595441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6.6096</v>
      </c>
      <c r="M56" s="0" t="n">
        <v>37.09</v>
      </c>
      <c r="N56" s="0" t="n">
        <v>40.8779</v>
      </c>
      <c r="O56" s="0" t="n">
        <v>39.879</v>
      </c>
      <c r="P56" s="0" t="n">
        <v>1846.37</v>
      </c>
      <c r="Q56" s="0" t="n">
        <v>3.43</v>
      </c>
      <c r="R56" s="56" t="n">
        <f aca="false">P56/3600</f>
        <v>0.5128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9.4744</v>
      </c>
      <c r="M57" s="0" t="n">
        <v>33.6319</v>
      </c>
      <c r="N57" s="0" t="n">
        <v>38.8695</v>
      </c>
      <c r="O57" s="0" t="n">
        <v>37.571</v>
      </c>
      <c r="P57" s="0" t="n">
        <v>1633.32</v>
      </c>
      <c r="Q57" s="0" t="n">
        <v>2.98</v>
      </c>
      <c r="R57" s="56" t="n">
        <f aca="false">P57/3600</f>
        <v>0.453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6.5344</v>
      </c>
      <c r="M58" s="0" t="n">
        <v>30.7105</v>
      </c>
      <c r="N58" s="0" t="n">
        <v>37.4693</v>
      </c>
      <c r="O58" s="0" t="n">
        <v>35.9067</v>
      </c>
      <c r="P58" s="0" t="n">
        <v>1449.33</v>
      </c>
      <c r="Q58" s="0" t="n">
        <v>2.51</v>
      </c>
      <c r="R58" s="60" t="n">
        <f aca="false">P58/3600</f>
        <v>0.4025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79.4424</v>
      </c>
      <c r="M59" s="0" t="n">
        <v>38.236</v>
      </c>
      <c r="N59" s="0" t="n">
        <v>42.4944</v>
      </c>
      <c r="O59" s="0" t="n">
        <v>43.4888</v>
      </c>
      <c r="P59" s="0" t="n">
        <v>2353.8</v>
      </c>
      <c r="Q59" s="0" t="n">
        <v>4.93</v>
      </c>
      <c r="R59" s="53" t="n">
        <f aca="false">P59/3600</f>
        <v>0.65383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15.0632</v>
      </c>
      <c r="M60" s="0" t="n">
        <v>34.2486</v>
      </c>
      <c r="N60" s="0" t="n">
        <v>40.6239</v>
      </c>
      <c r="O60" s="0" t="n">
        <v>41.474</v>
      </c>
      <c r="P60" s="0" t="n">
        <v>1891.42</v>
      </c>
      <c r="Q60" s="0" t="n">
        <v>4.04</v>
      </c>
      <c r="R60" s="56" t="n">
        <f aca="false">P60/3600</f>
        <v>0.52539444444444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5.8728</v>
      </c>
      <c r="M61" s="0" t="n">
        <v>31.2112</v>
      </c>
      <c r="N61" s="0" t="n">
        <v>39.2413</v>
      </c>
      <c r="O61" s="0" t="n">
        <v>40.1094</v>
      </c>
      <c r="P61" s="0" t="n">
        <v>1591.28</v>
      </c>
      <c r="Q61" s="0" t="n">
        <v>3.24</v>
      </c>
      <c r="R61" s="56" t="n">
        <f aca="false">P61/3600</f>
        <v>0.44202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2104</v>
      </c>
      <c r="M62" s="0" t="n">
        <v>28.391</v>
      </c>
      <c r="N62" s="0" t="n">
        <v>38.1641</v>
      </c>
      <c r="O62" s="0" t="n">
        <v>39.0384</v>
      </c>
      <c r="P62" s="0" t="n">
        <v>1396.73</v>
      </c>
      <c r="Q62" s="0" t="n">
        <v>2.48</v>
      </c>
      <c r="R62" s="60" t="n">
        <f aca="false">P62/3600</f>
        <v>0.3879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64.2056</v>
      </c>
      <c r="M63" s="0" t="n">
        <v>37.9384</v>
      </c>
      <c r="N63" s="0" t="n">
        <v>40.6257</v>
      </c>
      <c r="O63" s="0" t="n">
        <v>41.3062</v>
      </c>
      <c r="P63" s="0" t="n">
        <v>1989.24</v>
      </c>
      <c r="Q63" s="0" t="n">
        <v>4.05</v>
      </c>
      <c r="R63" s="53" t="n">
        <f aca="false">P63/3600</f>
        <v>0.55256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7.7864</v>
      </c>
      <c r="M64" s="0" t="n">
        <v>34.226</v>
      </c>
      <c r="N64" s="0" t="n">
        <v>37.9772</v>
      </c>
      <c r="O64" s="0" t="n">
        <v>38.5419</v>
      </c>
      <c r="P64" s="0" t="n">
        <v>1609.65</v>
      </c>
      <c r="Q64" s="0" t="n">
        <v>3.04</v>
      </c>
      <c r="R64" s="56" t="n">
        <f aca="false">P64/3600</f>
        <v>0.4471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1.5368</v>
      </c>
      <c r="M65" s="0" t="n">
        <v>30.868</v>
      </c>
      <c r="N65" s="0" t="n">
        <v>36.0521</v>
      </c>
      <c r="O65" s="0" t="n">
        <v>36.5593</v>
      </c>
      <c r="P65" s="0" t="n">
        <v>1353.77</v>
      </c>
      <c r="Q65" s="0" t="n">
        <v>2.57</v>
      </c>
      <c r="R65" s="56" t="n">
        <f aca="false">P65/3600</f>
        <v>0.37604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2.4648</v>
      </c>
      <c r="M66" s="0" t="n">
        <v>27.8875</v>
      </c>
      <c r="N66" s="0" t="n">
        <v>34.6369</v>
      </c>
      <c r="O66" s="0" t="n">
        <v>35.1188</v>
      </c>
      <c r="P66" s="0" t="n">
        <v>1187.71</v>
      </c>
      <c r="Q66" s="0" t="n">
        <v>2.07</v>
      </c>
      <c r="R66" s="60" t="n">
        <f aca="false">P66/3600</f>
        <v>0.3299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11.4792</v>
      </c>
      <c r="M67" s="0" t="n">
        <v>39.9012</v>
      </c>
      <c r="N67" s="0" t="n">
        <v>41.2389</v>
      </c>
      <c r="O67" s="0" t="n">
        <v>42.2713</v>
      </c>
      <c r="P67" s="0" t="n">
        <v>1835.04</v>
      </c>
      <c r="Q67" s="0" t="n">
        <v>4.06</v>
      </c>
      <c r="R67" s="53" t="n">
        <f aca="false">P67/3600</f>
        <v>0.50973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8.6432</v>
      </c>
      <c r="M68" s="0" t="n">
        <v>35.87</v>
      </c>
      <c r="N68" s="0" t="n">
        <v>38.4214</v>
      </c>
      <c r="O68" s="0" t="n">
        <v>39.6342</v>
      </c>
      <c r="P68" s="0" t="n">
        <v>1472.36</v>
      </c>
      <c r="Q68" s="0" t="n">
        <v>3.37</v>
      </c>
      <c r="R68" s="56" t="n">
        <f aca="false">P68/3600</f>
        <v>0.4089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5.708</v>
      </c>
      <c r="M69" s="0" t="n">
        <v>32.2816</v>
      </c>
      <c r="N69" s="0" t="n">
        <v>36.4419</v>
      </c>
      <c r="O69" s="0" t="n">
        <v>37.6099</v>
      </c>
      <c r="P69" s="0" t="n">
        <v>1117.1</v>
      </c>
      <c r="Q69" s="0" t="n">
        <v>2.22</v>
      </c>
      <c r="R69" s="56" t="n">
        <f aca="false">P69/3600</f>
        <v>0.3103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6.228</v>
      </c>
      <c r="M70" s="0" t="n">
        <v>29.4475</v>
      </c>
      <c r="N70" s="0" t="n">
        <v>35.0586</v>
      </c>
      <c r="O70" s="0" t="n">
        <v>36.1129</v>
      </c>
      <c r="P70" s="0" t="n">
        <v>1125.92</v>
      </c>
      <c r="Q70" s="0" t="n">
        <v>2.19</v>
      </c>
      <c r="R70" s="60" t="n">
        <f aca="false">P70/3600</f>
        <v>0.312755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6.4304</v>
      </c>
      <c r="M71" s="0" t="n">
        <v>43.4417</v>
      </c>
      <c r="N71" s="0" t="n">
        <v>46.7259</v>
      </c>
      <c r="O71" s="0" t="n">
        <v>47.6889</v>
      </c>
      <c r="P71" s="0" t="n">
        <v>12972.97</v>
      </c>
      <c r="Q71" s="0" t="n">
        <v>23.52</v>
      </c>
      <c r="R71" s="53" t="n">
        <f aca="false">P71/3600</f>
        <v>3.603602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88.0728</v>
      </c>
      <c r="M72" s="0" t="n">
        <v>41.2187</v>
      </c>
      <c r="N72" s="0" t="n">
        <v>45.4084</v>
      </c>
      <c r="O72" s="0" t="n">
        <v>46.0739</v>
      </c>
      <c r="P72" s="0" t="n">
        <v>11744.26</v>
      </c>
      <c r="Q72" s="0" t="n">
        <v>18.06</v>
      </c>
      <c r="R72" s="56" t="n">
        <f aca="false">P72/3600</f>
        <v>3.262294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3.0488</v>
      </c>
      <c r="M73" s="0" t="n">
        <v>38.7717</v>
      </c>
      <c r="N73" s="0" t="n">
        <v>44.0252</v>
      </c>
      <c r="O73" s="0" t="n">
        <v>44.4397</v>
      </c>
      <c r="P73" s="0" t="n">
        <v>11034.06</v>
      </c>
      <c r="Q73" s="0" t="n">
        <v>15.06</v>
      </c>
      <c r="R73" s="56" t="n">
        <f aca="false">P73/3600</f>
        <v>3.06501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0.0216</v>
      </c>
      <c r="M74" s="0" t="n">
        <v>36.0896</v>
      </c>
      <c r="N74" s="0" t="n">
        <v>43.0387</v>
      </c>
      <c r="O74" s="0" t="n">
        <v>43.3079</v>
      </c>
      <c r="P74" s="0" t="n">
        <v>10524.68</v>
      </c>
      <c r="Q74" s="0" t="n">
        <v>13.34</v>
      </c>
      <c r="R74" s="60" t="n">
        <f aca="false">P74/3600</f>
        <v>2.92352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17.036</v>
      </c>
      <c r="M75" s="0" t="n">
        <v>43.2948</v>
      </c>
      <c r="N75" s="0" t="n">
        <v>48.3029</v>
      </c>
      <c r="O75" s="0" t="n">
        <v>47.8592</v>
      </c>
      <c r="P75" s="0" t="n">
        <v>15112.11</v>
      </c>
      <c r="Q75" s="0" t="n">
        <v>33.09</v>
      </c>
      <c r="R75" s="53" t="n">
        <f aca="false">P75/3600</f>
        <v>4.19780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4.5416</v>
      </c>
      <c r="M76" s="0" t="n">
        <v>41.0116</v>
      </c>
      <c r="N76" s="0" t="n">
        <v>46.9218</v>
      </c>
      <c r="O76" s="0" t="n">
        <v>46.0084</v>
      </c>
      <c r="P76" s="0" t="n">
        <v>11229.77</v>
      </c>
      <c r="Q76" s="0" t="n">
        <v>17.94</v>
      </c>
      <c r="R76" s="56" t="n">
        <f aca="false">P76/3600</f>
        <v>3.1193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0.6032</v>
      </c>
      <c r="M77" s="0" t="n">
        <v>38.5682</v>
      </c>
      <c r="N77" s="0" t="n">
        <v>45.747</v>
      </c>
      <c r="O77" s="0" t="n">
        <v>44.1907</v>
      </c>
      <c r="P77" s="0" t="n">
        <v>10804.49</v>
      </c>
      <c r="Q77" s="0" t="n">
        <v>17.17</v>
      </c>
      <c r="R77" s="56" t="n">
        <f aca="false">P77/3600</f>
        <v>3.00124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2.9856</v>
      </c>
      <c r="M78" s="0" t="n">
        <v>35.6851</v>
      </c>
      <c r="N78" s="0" t="n">
        <v>44.8526</v>
      </c>
      <c r="O78" s="0" t="n">
        <v>42.8669</v>
      </c>
      <c r="P78" s="0" t="n">
        <v>10892.82</v>
      </c>
      <c r="Q78" s="0" t="n">
        <v>17.44</v>
      </c>
      <c r="R78" s="60" t="n">
        <f aca="false">P78/3600</f>
        <v>3.02578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80.8168</v>
      </c>
      <c r="M79" s="0" t="n">
        <v>43.1882</v>
      </c>
      <c r="N79" s="0" t="n">
        <v>48.1096</v>
      </c>
      <c r="O79" s="0" t="n">
        <v>48.3298</v>
      </c>
      <c r="P79" s="0" t="n">
        <v>13002.5</v>
      </c>
      <c r="Q79" s="0" t="n">
        <v>21.29</v>
      </c>
      <c r="R79" s="53" t="n">
        <f aca="false">P79/3600</f>
        <v>3.611805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1.1792</v>
      </c>
      <c r="M80" s="0" t="n">
        <v>40.8255</v>
      </c>
      <c r="N80" s="0" t="n">
        <v>46.4024</v>
      </c>
      <c r="O80" s="0" t="n">
        <v>46.5189</v>
      </c>
      <c r="P80" s="0" t="n">
        <v>11474.73</v>
      </c>
      <c r="Q80" s="0" t="n">
        <v>17.83</v>
      </c>
      <c r="R80" s="56" t="n">
        <f aca="false">P80/3600</f>
        <v>3.1874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0.268</v>
      </c>
      <c r="M81" s="0" t="n">
        <v>38.3582</v>
      </c>
      <c r="N81" s="0" t="n">
        <v>44.7277</v>
      </c>
      <c r="O81" s="0" t="n">
        <v>44.7142</v>
      </c>
      <c r="P81" s="0" t="n">
        <v>10704.42</v>
      </c>
      <c r="Q81" s="0" t="n">
        <v>15.32</v>
      </c>
      <c r="R81" s="56" t="n">
        <f aca="false">P81/3600</f>
        <v>2.9734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6904</v>
      </c>
      <c r="M82" s="0" t="n">
        <v>35.7404</v>
      </c>
      <c r="N82" s="0" t="n">
        <v>43.5103</v>
      </c>
      <c r="O82" s="0" t="n">
        <v>43.416</v>
      </c>
      <c r="P82" s="0" t="n">
        <v>12528.87</v>
      </c>
      <c r="Q82" s="0" t="n">
        <v>19.81</v>
      </c>
      <c r="R82" s="60" t="n">
        <f aca="false">P82/3600</f>
        <v>3.48024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14.752</v>
      </c>
      <c r="M83" s="0" t="n">
        <v>40.3225</v>
      </c>
      <c r="N83" s="0" t="n">
        <v>42.5784</v>
      </c>
      <c r="O83" s="0" t="n">
        <v>43.111</v>
      </c>
      <c r="P83" s="0" t="n">
        <v>8627</v>
      </c>
      <c r="Q83" s="0" t="n">
        <v>16.23</v>
      </c>
      <c r="R83" s="53" t="n">
        <f aca="false">P83/3600</f>
        <v>2.39638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82.8336</v>
      </c>
      <c r="M84" s="0" t="n">
        <v>37.0241</v>
      </c>
      <c r="N84" s="0" t="n">
        <v>39.8946</v>
      </c>
      <c r="O84" s="0" t="n">
        <v>40.197</v>
      </c>
      <c r="P84" s="0" t="n">
        <v>7724.92</v>
      </c>
      <c r="Q84" s="0" t="n">
        <v>14.35</v>
      </c>
      <c r="R84" s="56" t="n">
        <f aca="false">P84/3600</f>
        <v>2.14581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4.4752</v>
      </c>
      <c r="M85" s="0" t="n">
        <v>34.1089</v>
      </c>
      <c r="N85" s="0" t="n">
        <v>37.7195</v>
      </c>
      <c r="O85" s="0" t="n">
        <v>37.8976</v>
      </c>
      <c r="P85" s="0" t="n">
        <v>5741.59</v>
      </c>
      <c r="Q85" s="0" t="n">
        <v>9.22</v>
      </c>
      <c r="R85" s="56" t="n">
        <f aca="false">P85/3600</f>
        <v>1.594886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7.9624</v>
      </c>
      <c r="M86" s="0" t="n">
        <v>31.5359</v>
      </c>
      <c r="N86" s="0" t="n">
        <v>36.0999</v>
      </c>
      <c r="O86" s="0" t="n">
        <v>36.1903</v>
      </c>
      <c r="P86" s="0" t="n">
        <v>5156.12</v>
      </c>
      <c r="Q86" s="0" t="n">
        <v>7.49</v>
      </c>
      <c r="R86" s="60" t="n">
        <f aca="false">P86/3600</f>
        <v>1.4322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91.3438</v>
      </c>
      <c r="M87" s="0" t="n">
        <v>42.8171</v>
      </c>
      <c r="N87" s="0" t="n">
        <v>45.4175</v>
      </c>
      <c r="O87" s="0" t="n">
        <v>45.7467</v>
      </c>
      <c r="P87" s="0" t="n">
        <v>17148.06</v>
      </c>
      <c r="Q87" s="0" t="n">
        <v>26.54</v>
      </c>
      <c r="R87" s="53" t="n">
        <f aca="false">P87/3600</f>
        <v>4.7633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15.4298</v>
      </c>
      <c r="M88" s="0" t="n">
        <v>38.8513</v>
      </c>
      <c r="N88" s="0" t="n">
        <v>42.5237</v>
      </c>
      <c r="O88" s="0" t="n">
        <v>42.8158</v>
      </c>
      <c r="P88" s="0" t="n">
        <v>14339.56</v>
      </c>
      <c r="Q88" s="0" t="n">
        <v>20.72</v>
      </c>
      <c r="R88" s="56" t="n">
        <f aca="false">P88/3600</f>
        <v>3.9832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80.7392</v>
      </c>
      <c r="M89" s="0" t="n">
        <v>35.1241</v>
      </c>
      <c r="N89" s="0" t="n">
        <v>40.3463</v>
      </c>
      <c r="O89" s="0" t="n">
        <v>40.2559</v>
      </c>
      <c r="P89" s="0" t="n">
        <v>11803.55</v>
      </c>
      <c r="Q89" s="0" t="n">
        <v>17.87</v>
      </c>
      <c r="R89" s="56" t="n">
        <f aca="false">P89/3600</f>
        <v>3.27876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2.8101</v>
      </c>
      <c r="M90" s="0" t="n">
        <v>31.8549</v>
      </c>
      <c r="N90" s="0" t="n">
        <v>38.8302</v>
      </c>
      <c r="O90" s="0" t="n">
        <v>38.1391</v>
      </c>
      <c r="P90" s="0" t="n">
        <v>10206.35</v>
      </c>
      <c r="Q90" s="0" t="n">
        <v>16.7</v>
      </c>
      <c r="R90" s="60" t="n">
        <f aca="false">P90/3600</f>
        <v>2.83509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4.0464</v>
      </c>
      <c r="M91" s="0" t="n">
        <v>46.5731</v>
      </c>
      <c r="N91" s="0" t="n">
        <v>44.7022</v>
      </c>
      <c r="O91" s="0" t="n">
        <v>44.747</v>
      </c>
      <c r="P91" s="0" t="n">
        <v>5363.04</v>
      </c>
      <c r="Q91" s="0" t="n">
        <v>5.16</v>
      </c>
      <c r="R91" s="53" t="n">
        <f aca="false">P91/3600</f>
        <v>1.48973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6.0216</v>
      </c>
      <c r="M92" s="0" t="n">
        <v>42.4771</v>
      </c>
      <c r="N92" s="0" t="n">
        <v>41.005</v>
      </c>
      <c r="O92" s="0" t="n">
        <v>41.133</v>
      </c>
      <c r="P92" s="0" t="n">
        <v>5211.74</v>
      </c>
      <c r="Q92" s="0" t="n">
        <v>5.08</v>
      </c>
      <c r="R92" s="56" t="n">
        <f aca="false">P92/3600</f>
        <v>1.44770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7.9064</v>
      </c>
      <c r="M93" s="0" t="n">
        <v>38.012</v>
      </c>
      <c r="N93" s="0" t="n">
        <v>39.0004</v>
      </c>
      <c r="O93" s="0" t="n">
        <v>39.197</v>
      </c>
      <c r="P93" s="0" t="n">
        <v>5103.67</v>
      </c>
      <c r="Q93" s="0" t="n">
        <v>5.1</v>
      </c>
      <c r="R93" s="56" t="n">
        <f aca="false">P93/3600</f>
        <v>1.417686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016</v>
      </c>
      <c r="M94" s="0" t="n">
        <v>33.3422</v>
      </c>
      <c r="N94" s="0" t="n">
        <v>37.8495</v>
      </c>
      <c r="O94" s="0" t="n">
        <v>37.9402</v>
      </c>
      <c r="P94" s="0" t="n">
        <v>5170.13</v>
      </c>
      <c r="Q94" s="0" t="n">
        <v>5.28</v>
      </c>
      <c r="R94" s="60" t="n">
        <f aca="false">P94/3600</f>
        <v>1.436147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4.1926</v>
      </c>
      <c r="M95" s="0" t="n">
        <v>48.8482</v>
      </c>
      <c r="N95" s="0" t="n">
        <v>52.1362</v>
      </c>
      <c r="O95" s="0" t="n">
        <v>53.1549</v>
      </c>
      <c r="P95" s="0" t="n">
        <v>10226.16</v>
      </c>
      <c r="Q95" s="0" t="n">
        <v>14.26</v>
      </c>
      <c r="R95" s="53" t="n">
        <f aca="false">P95/3600</f>
        <v>2.840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3.2829</v>
      </c>
      <c r="M96" s="0" t="n">
        <v>45.1591</v>
      </c>
      <c r="N96" s="0" t="n">
        <v>49.0216</v>
      </c>
      <c r="O96" s="0" t="n">
        <v>50.2614</v>
      </c>
      <c r="P96" s="0" t="n">
        <v>11465.18</v>
      </c>
      <c r="Q96" s="0" t="n">
        <v>17.16</v>
      </c>
      <c r="R96" s="56" t="n">
        <f aca="false">P96/3600</f>
        <v>3.184772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5.1654</v>
      </c>
      <c r="M97" s="0" t="n">
        <v>41.473</v>
      </c>
      <c r="N97" s="0" t="n">
        <v>46.5946</v>
      </c>
      <c r="O97" s="0" t="n">
        <v>47.9029</v>
      </c>
      <c r="P97" s="0" t="n">
        <v>11268.55</v>
      </c>
      <c r="Q97" s="0" t="n">
        <v>17.19</v>
      </c>
      <c r="R97" s="56" t="n">
        <f aca="false">P97/3600</f>
        <v>3.13015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8618</v>
      </c>
      <c r="M98" s="0" t="n">
        <v>37.874</v>
      </c>
      <c r="N98" s="0" t="n">
        <v>44.6423</v>
      </c>
      <c r="O98" s="0" t="n">
        <v>46.1736</v>
      </c>
      <c r="P98" s="0" t="n">
        <v>13223.11</v>
      </c>
      <c r="Q98" s="0" t="n">
        <v>20.72</v>
      </c>
      <c r="R98" s="60" t="n">
        <f aca="false">P98/3600</f>
        <v>3.67308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3.5649755252557</v>
      </c>
      <c r="R106" s="72" t="n">
        <f aca="false">GEOMEAN(R3:R98)</f>
        <v>2.1561649667927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96726433139368</v>
      </c>
      <c r="R107" s="73" t="n">
        <f aca="false">R106/J106</f>
        <v>0.88283597934065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480541666666667</v>
      </c>
      <c r="R108" s="72" t="n">
        <f aca="false">SUM(R3:R98)</f>
        <v>263.08625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4.015518269969</v>
      </c>
      <c r="R113" s="72" t="n">
        <f aca="false">GEOMEAN(R3:R10,R19:R82)</f>
        <v>2.1073072410130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03795457012138</v>
      </c>
      <c r="R114" s="73" t="n">
        <f aca="false">R113/J113</f>
        <v>0.8752938866377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63.9296</v>
      </c>
      <c r="M19" s="0" t="n">
        <v>41.2056</v>
      </c>
      <c r="N19" s="0" t="n">
        <v>43.0251</v>
      </c>
      <c r="O19" s="0" t="n">
        <v>44.5018</v>
      </c>
      <c r="P19" s="0" t="n">
        <v>13293.02</v>
      </c>
      <c r="Q19" s="0" t="n">
        <v>28.11</v>
      </c>
      <c r="R19" s="53" t="n">
        <f aca="false">P19/3600</f>
        <v>3.69250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97.332</v>
      </c>
      <c r="M20" s="0" t="n">
        <v>39.2035</v>
      </c>
      <c r="N20" s="0" t="n">
        <v>41.4165</v>
      </c>
      <c r="O20" s="0" t="n">
        <v>42.6141</v>
      </c>
      <c r="P20" s="0" t="n">
        <v>12057.12</v>
      </c>
      <c r="Q20" s="0" t="n">
        <v>23.01</v>
      </c>
      <c r="R20" s="56" t="n">
        <f aca="false">P20/3600</f>
        <v>3.349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6.1768</v>
      </c>
      <c r="M21" s="0" t="n">
        <v>36.7396</v>
      </c>
      <c r="N21" s="0" t="n">
        <v>40.1304</v>
      </c>
      <c r="O21" s="0" t="n">
        <v>41.3757</v>
      </c>
      <c r="P21" s="0" t="n">
        <v>11510.38</v>
      </c>
      <c r="Q21" s="0" t="n">
        <v>24.29</v>
      </c>
      <c r="R21" s="56" t="n">
        <f aca="false">P21/3600</f>
        <v>3.1973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5.0448</v>
      </c>
      <c r="M22" s="0" t="n">
        <v>34.1841</v>
      </c>
      <c r="N22" s="0" t="n">
        <v>39.2931</v>
      </c>
      <c r="O22" s="0" t="n">
        <v>40.603</v>
      </c>
      <c r="P22" s="0" t="n">
        <v>10432.13</v>
      </c>
      <c r="Q22" s="0" t="n">
        <v>18.35</v>
      </c>
      <c r="R22" s="60" t="n">
        <f aca="false">P22/3600</f>
        <v>2.89781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94.8424</v>
      </c>
      <c r="M23" s="0" t="n">
        <v>39.4451</v>
      </c>
      <c r="N23" s="0" t="n">
        <v>41.632</v>
      </c>
      <c r="O23" s="0" t="n">
        <v>42.7062</v>
      </c>
      <c r="P23" s="0" t="n">
        <v>14018.6</v>
      </c>
      <c r="Q23" s="0" t="n">
        <v>40.87</v>
      </c>
      <c r="R23" s="53" t="n">
        <f aca="false">P23/3600</f>
        <v>3.89405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62.5472</v>
      </c>
      <c r="M24" s="0" t="n">
        <v>36.617</v>
      </c>
      <c r="N24" s="0" t="n">
        <v>39.5774</v>
      </c>
      <c r="O24" s="0" t="n">
        <v>40.5686</v>
      </c>
      <c r="P24" s="0" t="n">
        <v>10153.44</v>
      </c>
      <c r="Q24" s="0" t="n">
        <v>22.32</v>
      </c>
      <c r="R24" s="56" t="n">
        <f aca="false">P24/3600</f>
        <v>2.820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04.4632</v>
      </c>
      <c r="M25" s="0" t="n">
        <v>33.9351</v>
      </c>
      <c r="N25" s="0" t="n">
        <v>37.9866</v>
      </c>
      <c r="O25" s="0" t="n">
        <v>39.2213</v>
      </c>
      <c r="P25" s="0" t="n">
        <v>9552.93</v>
      </c>
      <c r="Q25" s="0" t="n">
        <v>19.97</v>
      </c>
      <c r="R25" s="56" t="n">
        <f aca="false">P25/3600</f>
        <v>2.6535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9.0656</v>
      </c>
      <c r="M26" s="0" t="n">
        <v>31.4412</v>
      </c>
      <c r="N26" s="0" t="n">
        <v>36.8973</v>
      </c>
      <c r="O26" s="0" t="n">
        <v>38.4739</v>
      </c>
      <c r="P26" s="0" t="n">
        <v>8914.77</v>
      </c>
      <c r="Q26" s="0" t="n">
        <v>16.27</v>
      </c>
      <c r="R26" s="60" t="n">
        <f aca="false">P26/3600</f>
        <v>2.4763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80.0784</v>
      </c>
      <c r="M27" s="0" t="n">
        <v>38.3028</v>
      </c>
      <c r="N27" s="0" t="n">
        <v>39.798</v>
      </c>
      <c r="O27" s="0" t="n">
        <v>43.01</v>
      </c>
      <c r="P27" s="0" t="n">
        <v>29980.08</v>
      </c>
      <c r="Q27" s="0" t="n">
        <v>92.29</v>
      </c>
      <c r="R27" s="53" t="n">
        <f aca="false">P27/3600</f>
        <v>8.32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76.4464</v>
      </c>
      <c r="M28" s="0" t="n">
        <v>36.4279</v>
      </c>
      <c r="N28" s="0" t="n">
        <v>38.705</v>
      </c>
      <c r="O28" s="0" t="n">
        <v>41.0961</v>
      </c>
      <c r="P28" s="0" t="n">
        <v>22940.37</v>
      </c>
      <c r="Q28" s="0" t="n">
        <v>50.27</v>
      </c>
      <c r="R28" s="56" t="n">
        <f aca="false">P28/3600</f>
        <v>6.3723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02.8848</v>
      </c>
      <c r="M29" s="0" t="n">
        <v>34.3255</v>
      </c>
      <c r="N29" s="0" t="n">
        <v>37.7926</v>
      </c>
      <c r="O29" s="0" t="n">
        <v>39.5173</v>
      </c>
      <c r="P29" s="0" t="n">
        <v>29051.6</v>
      </c>
      <c r="Q29" s="0" t="n">
        <v>45.95</v>
      </c>
      <c r="R29" s="56" t="n">
        <f aca="false">P29/3600</f>
        <v>8.06988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4.9152</v>
      </c>
      <c r="M30" s="0" t="n">
        <v>32.0545</v>
      </c>
      <c r="N30" s="0" t="n">
        <v>37.0615</v>
      </c>
      <c r="O30" s="0" t="n">
        <v>38.334</v>
      </c>
      <c r="P30" s="0" t="n">
        <v>21321.43</v>
      </c>
      <c r="Q30" s="0" t="n">
        <v>47.29</v>
      </c>
      <c r="R30" s="60" t="n">
        <f aca="false">P30/3600</f>
        <v>5.922619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460.5992</v>
      </c>
      <c r="M31" s="0" t="n">
        <v>39.0342</v>
      </c>
      <c r="N31" s="0" t="n">
        <v>43.3601</v>
      </c>
      <c r="O31" s="0" t="n">
        <v>44.4411</v>
      </c>
      <c r="P31" s="0" t="n">
        <v>34861.07</v>
      </c>
      <c r="Q31" s="0" t="n">
        <v>105.87</v>
      </c>
      <c r="R31" s="53" t="n">
        <f aca="false">P31/3600</f>
        <v>9.683630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836.188</v>
      </c>
      <c r="M32" s="0" t="n">
        <v>37.1726</v>
      </c>
      <c r="N32" s="0" t="n">
        <v>41.9294</v>
      </c>
      <c r="O32" s="0" t="n">
        <v>42.3485</v>
      </c>
      <c r="P32" s="0" t="n">
        <v>31027.07</v>
      </c>
      <c r="Q32" s="0" t="n">
        <v>68.45</v>
      </c>
      <c r="R32" s="56" t="n">
        <f aca="false">P32/3600</f>
        <v>8.61863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28.4224</v>
      </c>
      <c r="M33" s="0" t="n">
        <v>35.2163</v>
      </c>
      <c r="N33" s="0" t="n">
        <v>40.6075</v>
      </c>
      <c r="O33" s="0" t="n">
        <v>40.5012</v>
      </c>
      <c r="P33" s="0" t="n">
        <v>26173.37</v>
      </c>
      <c r="Q33" s="0" t="n">
        <v>52.57</v>
      </c>
      <c r="R33" s="56" t="n">
        <f aca="false">P33/3600</f>
        <v>7.2703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34.8136</v>
      </c>
      <c r="M34" s="0" t="n">
        <v>33.0646</v>
      </c>
      <c r="N34" s="0" t="n">
        <v>39.6126</v>
      </c>
      <c r="O34" s="0" t="n">
        <v>39.1501</v>
      </c>
      <c r="P34" s="0" t="n">
        <v>25716.27</v>
      </c>
      <c r="Q34" s="0" t="n">
        <v>56.18</v>
      </c>
      <c r="R34" s="60" t="n">
        <f aca="false">P34/3600</f>
        <v>7.14340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575.0264</v>
      </c>
      <c r="M35" s="0" t="n">
        <v>37.6572</v>
      </c>
      <c r="N35" s="0" t="n">
        <v>41.7094</v>
      </c>
      <c r="O35" s="0" t="n">
        <v>43.8372</v>
      </c>
      <c r="P35" s="0" t="n">
        <v>30986.12</v>
      </c>
      <c r="Q35" s="0" t="n">
        <v>101.21</v>
      </c>
      <c r="R35" s="53" t="n">
        <f aca="false">P35/3600</f>
        <v>8.60725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85.7984</v>
      </c>
      <c r="M36" s="0" t="n">
        <v>34.8073</v>
      </c>
      <c r="N36" s="0" t="n">
        <v>40.2615</v>
      </c>
      <c r="O36" s="0" t="n">
        <v>42.5974</v>
      </c>
      <c r="P36" s="0" t="n">
        <v>28581.99</v>
      </c>
      <c r="Q36" s="0" t="n">
        <v>71.71</v>
      </c>
      <c r="R36" s="56" t="n">
        <f aca="false">P36/3600</f>
        <v>7.9394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27.5352</v>
      </c>
      <c r="M37" s="0" t="n">
        <v>33.1309</v>
      </c>
      <c r="N37" s="0" t="n">
        <v>38.9964</v>
      </c>
      <c r="O37" s="0" t="n">
        <v>41.5423</v>
      </c>
      <c r="P37" s="0" t="n">
        <v>24328.53</v>
      </c>
      <c r="Q37" s="0" t="n">
        <v>53.76</v>
      </c>
      <c r="R37" s="56" t="n">
        <f aca="false">P37/3600</f>
        <v>6.7579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5.6</v>
      </c>
      <c r="M38" s="0" t="n">
        <v>30.9343</v>
      </c>
      <c r="N38" s="0" t="n">
        <v>38.1403</v>
      </c>
      <c r="O38" s="0" t="n">
        <v>40.8277</v>
      </c>
      <c r="P38" s="0" t="n">
        <v>23235.9</v>
      </c>
      <c r="Q38" s="0" t="n">
        <v>48.67</v>
      </c>
      <c r="R38" s="60" t="n">
        <f aca="false">P38/3600</f>
        <v>6.45441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54.5408</v>
      </c>
      <c r="M39" s="0" t="n">
        <v>39.8357</v>
      </c>
      <c r="N39" s="0" t="n">
        <v>42.0169</v>
      </c>
      <c r="O39" s="0" t="n">
        <v>42.4403</v>
      </c>
      <c r="P39" s="0" t="n">
        <v>5806.44</v>
      </c>
      <c r="Q39" s="0" t="n">
        <v>14.34</v>
      </c>
      <c r="R39" s="53" t="n">
        <f aca="false">P39/3600</f>
        <v>1.612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09.336</v>
      </c>
      <c r="M40" s="0" t="n">
        <v>36.7249</v>
      </c>
      <c r="N40" s="0" t="n">
        <v>39.532</v>
      </c>
      <c r="O40" s="0" t="n">
        <v>39.6359</v>
      </c>
      <c r="P40" s="0" t="n">
        <v>5182.39</v>
      </c>
      <c r="Q40" s="0" t="n">
        <v>12.03</v>
      </c>
      <c r="R40" s="56" t="n">
        <f aca="false">P40/3600</f>
        <v>1.43955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7.0952</v>
      </c>
      <c r="M41" s="0" t="n">
        <v>33.8505</v>
      </c>
      <c r="N41" s="0" t="n">
        <v>37.7025</v>
      </c>
      <c r="O41" s="0" t="n">
        <v>37.5203</v>
      </c>
      <c r="P41" s="0" t="n">
        <v>4789.78</v>
      </c>
      <c r="Q41" s="0" t="n">
        <v>10.82</v>
      </c>
      <c r="R41" s="56" t="n">
        <f aca="false">P41/3600</f>
        <v>1.33049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1.2152</v>
      </c>
      <c r="M42" s="0" t="n">
        <v>31.3271</v>
      </c>
      <c r="N42" s="0" t="n">
        <v>36.3515</v>
      </c>
      <c r="O42" s="0" t="n">
        <v>36.0391</v>
      </c>
      <c r="P42" s="0" t="n">
        <v>4159.11</v>
      </c>
      <c r="Q42" s="0" t="n">
        <v>6.89</v>
      </c>
      <c r="R42" s="60" t="n">
        <f aca="false">P42/3600</f>
        <v>1.15530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30.912</v>
      </c>
      <c r="M43" s="0" t="n">
        <v>39.5502</v>
      </c>
      <c r="N43" s="0" t="n">
        <v>42.6555</v>
      </c>
      <c r="O43" s="0" t="n">
        <v>43.884</v>
      </c>
      <c r="P43" s="0" t="n">
        <v>6090.33</v>
      </c>
      <c r="Q43" s="0" t="n">
        <v>14.02</v>
      </c>
      <c r="R43" s="53" t="n">
        <f aca="false">P43/3600</f>
        <v>1.691758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52.5632</v>
      </c>
      <c r="M44" s="0" t="n">
        <v>36.6957</v>
      </c>
      <c r="N44" s="0" t="n">
        <v>40.5703</v>
      </c>
      <c r="O44" s="0" t="n">
        <v>41.5306</v>
      </c>
      <c r="P44" s="0" t="n">
        <v>5166.73</v>
      </c>
      <c r="Q44" s="0" t="n">
        <v>9.87</v>
      </c>
      <c r="R44" s="56" t="n">
        <f aca="false">P44/3600</f>
        <v>1.4352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65.2232</v>
      </c>
      <c r="M45" s="0" t="n">
        <v>33.805</v>
      </c>
      <c r="N45" s="0" t="n">
        <v>38.869</v>
      </c>
      <c r="O45" s="0" t="n">
        <v>39.6696</v>
      </c>
      <c r="P45" s="0" t="n">
        <v>4676.72</v>
      </c>
      <c r="Q45" s="0" t="n">
        <v>8.87</v>
      </c>
      <c r="R45" s="56" t="n">
        <f aca="false">P45/3600</f>
        <v>1.2990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7.4032</v>
      </c>
      <c r="M46" s="0" t="n">
        <v>30.9887</v>
      </c>
      <c r="N46" s="0" t="n">
        <v>37.6568</v>
      </c>
      <c r="O46" s="0" t="n">
        <v>38.3372</v>
      </c>
      <c r="P46" s="0" t="n">
        <v>5410.53</v>
      </c>
      <c r="Q46" s="0" t="n">
        <v>10.66</v>
      </c>
      <c r="R46" s="60" t="n">
        <f aca="false">P46/3600</f>
        <v>1.5029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240.9504</v>
      </c>
      <c r="M47" s="0" t="n">
        <v>37.7442</v>
      </c>
      <c r="N47" s="0" t="n">
        <v>40.4308</v>
      </c>
      <c r="O47" s="0" t="n">
        <v>41.2915</v>
      </c>
      <c r="P47" s="0" t="n">
        <v>6350.49</v>
      </c>
      <c r="Q47" s="0" t="n">
        <v>20.27</v>
      </c>
      <c r="R47" s="53" t="n">
        <f aca="false">P47/3600</f>
        <v>1.76402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54.032</v>
      </c>
      <c r="M48" s="0" t="n">
        <v>33.9978</v>
      </c>
      <c r="N48" s="0" t="n">
        <v>37.8855</v>
      </c>
      <c r="O48" s="0" t="n">
        <v>38.6878</v>
      </c>
      <c r="P48" s="0" t="n">
        <v>4759.73</v>
      </c>
      <c r="Q48" s="0" t="n">
        <v>11.92</v>
      </c>
      <c r="R48" s="56" t="n">
        <f aca="false">P48/3600</f>
        <v>1.32214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10.4872</v>
      </c>
      <c r="M49" s="0" t="n">
        <v>30.7078</v>
      </c>
      <c r="N49" s="0" t="n">
        <v>36.0134</v>
      </c>
      <c r="O49" s="0" t="n">
        <v>36.7581</v>
      </c>
      <c r="P49" s="0" t="n">
        <v>4113.57</v>
      </c>
      <c r="Q49" s="0" t="n">
        <v>9.51</v>
      </c>
      <c r="R49" s="56" t="n">
        <f aca="false">P49/3600</f>
        <v>1.1426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9.448</v>
      </c>
      <c r="M50" s="0" t="n">
        <v>27.5757</v>
      </c>
      <c r="N50" s="0" t="n">
        <v>34.6961</v>
      </c>
      <c r="O50" s="0" t="n">
        <v>35.4333</v>
      </c>
      <c r="P50" s="0" t="n">
        <v>3709.8</v>
      </c>
      <c r="Q50" s="0" t="n">
        <v>7.69</v>
      </c>
      <c r="R50" s="60" t="n">
        <f aca="false">P50/3600</f>
        <v>1.030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44.3512</v>
      </c>
      <c r="M51" s="0" t="n">
        <v>39.1288</v>
      </c>
      <c r="N51" s="0" t="n">
        <v>41.0004</v>
      </c>
      <c r="O51" s="0" t="n">
        <v>42.3219</v>
      </c>
      <c r="P51" s="0" t="n">
        <v>4972.08</v>
      </c>
      <c r="Q51" s="0" t="n">
        <v>12.8</v>
      </c>
      <c r="R51" s="53" t="n">
        <f aca="false">P51/3600</f>
        <v>1.3811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24.7688</v>
      </c>
      <c r="M52" s="0" t="n">
        <v>35.5948</v>
      </c>
      <c r="N52" s="0" t="n">
        <v>38.4637</v>
      </c>
      <c r="O52" s="0" t="n">
        <v>39.9978</v>
      </c>
      <c r="P52" s="0" t="n">
        <v>4564.28</v>
      </c>
      <c r="Q52" s="0" t="n">
        <v>11.72</v>
      </c>
      <c r="R52" s="56" t="n">
        <f aca="false">P52/3600</f>
        <v>1.2678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61.6168</v>
      </c>
      <c r="M53" s="0" t="n">
        <v>32.5261</v>
      </c>
      <c r="N53" s="0" t="n">
        <v>36.5682</v>
      </c>
      <c r="O53" s="0" t="n">
        <v>38.1972</v>
      </c>
      <c r="P53" s="0" t="n">
        <v>3251.61</v>
      </c>
      <c r="Q53" s="0" t="n">
        <v>5.85</v>
      </c>
      <c r="R53" s="56" t="n">
        <f aca="false">P53/3600</f>
        <v>0.90322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2.4424</v>
      </c>
      <c r="M54" s="0" t="n">
        <v>29.7841</v>
      </c>
      <c r="N54" s="0" t="n">
        <v>35.3294</v>
      </c>
      <c r="O54" s="0" t="n">
        <v>36.9365</v>
      </c>
      <c r="P54" s="0" t="n">
        <v>2872.34</v>
      </c>
      <c r="Q54" s="0" t="n">
        <v>4.89</v>
      </c>
      <c r="R54" s="60" t="n">
        <f aca="false">P54/3600</f>
        <v>0.79787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94.1544</v>
      </c>
      <c r="M55" s="0" t="n">
        <v>40.1523</v>
      </c>
      <c r="N55" s="0" t="n">
        <v>42.902</v>
      </c>
      <c r="O55" s="0" t="n">
        <v>42.2852</v>
      </c>
      <c r="P55" s="0" t="n">
        <v>1649.51</v>
      </c>
      <c r="Q55" s="0" t="n">
        <v>4.17</v>
      </c>
      <c r="R55" s="53" t="n">
        <f aca="false">P55/3600</f>
        <v>0.45819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13.8168</v>
      </c>
      <c r="M56" s="0" t="n">
        <v>36.554</v>
      </c>
      <c r="N56" s="0" t="n">
        <v>40.3087</v>
      </c>
      <c r="O56" s="0" t="n">
        <v>39.3151</v>
      </c>
      <c r="P56" s="0" t="n">
        <v>1315.97</v>
      </c>
      <c r="Q56" s="0" t="n">
        <v>3.19</v>
      </c>
      <c r="R56" s="56" t="n">
        <f aca="false">P56/3600</f>
        <v>0.3655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2.5552</v>
      </c>
      <c r="M57" s="0" t="n">
        <v>33.1574</v>
      </c>
      <c r="N57" s="0" t="n">
        <v>38.3459</v>
      </c>
      <c r="O57" s="0" t="n">
        <v>37.0448</v>
      </c>
      <c r="P57" s="0" t="n">
        <v>1122.3</v>
      </c>
      <c r="Q57" s="0" t="n">
        <v>2.45</v>
      </c>
      <c r="R57" s="56" t="n">
        <f aca="false">P57/3600</f>
        <v>0.311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8.2464</v>
      </c>
      <c r="M58" s="0" t="n">
        <v>30.2746</v>
      </c>
      <c r="N58" s="0" t="n">
        <v>36.9591</v>
      </c>
      <c r="O58" s="0" t="n">
        <v>35.4215</v>
      </c>
      <c r="P58" s="0" t="n">
        <v>1065.16</v>
      </c>
      <c r="Q58" s="0" t="n">
        <v>2.29</v>
      </c>
      <c r="R58" s="60" t="n">
        <f aca="false">P58/3600</f>
        <v>0.295877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16.8528</v>
      </c>
      <c r="M59" s="0" t="n">
        <v>37.6082</v>
      </c>
      <c r="N59" s="0" t="n">
        <v>42.1955</v>
      </c>
      <c r="O59" s="0" t="n">
        <v>43.1136</v>
      </c>
      <c r="P59" s="0" t="n">
        <v>1775.85</v>
      </c>
      <c r="Q59" s="0" t="n">
        <v>6.3</v>
      </c>
      <c r="R59" s="53" t="n">
        <f aca="false">P59/3600</f>
        <v>0.493291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77.7888</v>
      </c>
      <c r="M60" s="0" t="n">
        <v>33.7731</v>
      </c>
      <c r="N60" s="0" t="n">
        <v>40.3318</v>
      </c>
      <c r="O60" s="0" t="n">
        <v>41.1387</v>
      </c>
      <c r="P60" s="0" t="n">
        <v>1214.12</v>
      </c>
      <c r="Q60" s="0" t="n">
        <v>2.93</v>
      </c>
      <c r="R60" s="56" t="n">
        <f aca="false">P60/3600</f>
        <v>0.3372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4.3112</v>
      </c>
      <c r="M61" s="0" t="n">
        <v>30.839</v>
      </c>
      <c r="N61" s="0" t="n">
        <v>38.9936</v>
      </c>
      <c r="O61" s="0" t="n">
        <v>39.748</v>
      </c>
      <c r="P61" s="0" t="n">
        <v>1065.25</v>
      </c>
      <c r="Q61" s="0" t="n">
        <v>2.32</v>
      </c>
      <c r="R61" s="56" t="n">
        <f aca="false">P61/3600</f>
        <v>0.29590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9112</v>
      </c>
      <c r="M62" s="0" t="n">
        <v>27.9827</v>
      </c>
      <c r="N62" s="0" t="n">
        <v>37.9976</v>
      </c>
      <c r="O62" s="0" t="n">
        <v>38.66</v>
      </c>
      <c r="P62" s="0" t="n">
        <v>1128.82</v>
      </c>
      <c r="Q62" s="0" t="n">
        <v>2.38</v>
      </c>
      <c r="R62" s="60" t="n">
        <f aca="false">P62/3600</f>
        <v>0.31356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07.7912</v>
      </c>
      <c r="M63" s="0" t="n">
        <v>37.4337</v>
      </c>
      <c r="N63" s="0" t="n">
        <v>40.0749</v>
      </c>
      <c r="O63" s="0" t="n">
        <v>40.7503</v>
      </c>
      <c r="P63" s="0" t="n">
        <v>1175.76</v>
      </c>
      <c r="Q63" s="0" t="n">
        <v>3.39</v>
      </c>
      <c r="R63" s="53" t="n">
        <f aca="false">P63/3600</f>
        <v>0.326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61.6568</v>
      </c>
      <c r="M64" s="0" t="n">
        <v>33.8357</v>
      </c>
      <c r="N64" s="0" t="n">
        <v>37.4695</v>
      </c>
      <c r="O64" s="0" t="n">
        <v>38.0711</v>
      </c>
      <c r="P64" s="0" t="n">
        <v>1041.74</v>
      </c>
      <c r="Q64" s="0" t="n">
        <v>2.62</v>
      </c>
      <c r="R64" s="56" t="n">
        <f aca="false">P64/3600</f>
        <v>0.28937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3.9424</v>
      </c>
      <c r="M65" s="0" t="n">
        <v>30.5906</v>
      </c>
      <c r="N65" s="0" t="n">
        <v>35.537</v>
      </c>
      <c r="O65" s="0" t="n">
        <v>36.1186</v>
      </c>
      <c r="P65" s="0" t="n">
        <v>897.22</v>
      </c>
      <c r="Q65" s="0" t="n">
        <v>2.06</v>
      </c>
      <c r="R65" s="56" t="n">
        <f aca="false">P65/3600</f>
        <v>0.249227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8624</v>
      </c>
      <c r="M66" s="0" t="n">
        <v>27.6424</v>
      </c>
      <c r="N66" s="0" t="n">
        <v>34.114</v>
      </c>
      <c r="O66" s="0" t="n">
        <v>34.7372</v>
      </c>
      <c r="P66" s="0" t="n">
        <v>827.38</v>
      </c>
      <c r="Q66" s="0" t="n">
        <v>1.74</v>
      </c>
      <c r="R66" s="60" t="n">
        <f aca="false">P66/3600</f>
        <v>0.22982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80.9304</v>
      </c>
      <c r="M67" s="0" t="n">
        <v>39.0828</v>
      </c>
      <c r="N67" s="0" t="n">
        <v>40.7217</v>
      </c>
      <c r="O67" s="0" t="n">
        <v>41.6911</v>
      </c>
      <c r="P67" s="0" t="n">
        <v>980.79</v>
      </c>
      <c r="Q67" s="0" t="n">
        <v>2.47</v>
      </c>
      <c r="R67" s="53" t="n">
        <f aca="false">P67/3600</f>
        <v>0.272441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65.1656</v>
      </c>
      <c r="M68" s="0" t="n">
        <v>35.2669</v>
      </c>
      <c r="N68" s="0" t="n">
        <v>37.9393</v>
      </c>
      <c r="O68" s="0" t="n">
        <v>39.0333</v>
      </c>
      <c r="P68" s="0" t="n">
        <v>902.54</v>
      </c>
      <c r="Q68" s="0" t="n">
        <v>2.06</v>
      </c>
      <c r="R68" s="56" t="n">
        <f aca="false">P68/3600</f>
        <v>0.25070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9.276</v>
      </c>
      <c r="M69" s="0" t="n">
        <v>31.8596</v>
      </c>
      <c r="N69" s="0" t="n">
        <v>36.0114</v>
      </c>
      <c r="O69" s="0" t="n">
        <v>37.1244</v>
      </c>
      <c r="P69" s="0" t="n">
        <v>777.28</v>
      </c>
      <c r="Q69" s="0" t="n">
        <v>1.7</v>
      </c>
      <c r="R69" s="56" t="n">
        <f aca="false">P69/3600</f>
        <v>0.21591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6.6568</v>
      </c>
      <c r="M70" s="0" t="n">
        <v>29.1169</v>
      </c>
      <c r="N70" s="0" t="n">
        <v>34.614</v>
      </c>
      <c r="O70" s="0" t="n">
        <v>35.6907</v>
      </c>
      <c r="P70" s="0" t="n">
        <v>693.13</v>
      </c>
      <c r="Q70" s="0" t="n">
        <v>1.36</v>
      </c>
      <c r="R70" s="60" t="n">
        <f aca="false">P70/3600</f>
        <v>0.1925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54.3088</v>
      </c>
      <c r="M71" s="0" t="n">
        <v>42.7887</v>
      </c>
      <c r="N71" s="0" t="n">
        <v>46.3382</v>
      </c>
      <c r="O71" s="0" t="n">
        <v>47.2823</v>
      </c>
      <c r="P71" s="0" t="n">
        <v>9140.89</v>
      </c>
      <c r="Q71" s="0" t="n">
        <v>16.89</v>
      </c>
      <c r="R71" s="53" t="n">
        <f aca="false">P71/3600</f>
        <v>2.53913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9.1232</v>
      </c>
      <c r="M72" s="0" t="n">
        <v>40.6675</v>
      </c>
      <c r="N72" s="0" t="n">
        <v>45.0996</v>
      </c>
      <c r="O72" s="0" t="n">
        <v>45.6903</v>
      </c>
      <c r="P72" s="0" t="n">
        <v>9055.18</v>
      </c>
      <c r="Q72" s="0" t="n">
        <v>15.57</v>
      </c>
      <c r="R72" s="56" t="n">
        <f aca="false">P72/3600</f>
        <v>2.51532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7.5088</v>
      </c>
      <c r="M73" s="0" t="n">
        <v>38.3185</v>
      </c>
      <c r="N73" s="0" t="n">
        <v>43.7853</v>
      </c>
      <c r="O73" s="0" t="n">
        <v>44.1031</v>
      </c>
      <c r="P73" s="0" t="n">
        <v>8434.96</v>
      </c>
      <c r="Q73" s="0" t="n">
        <v>14.15</v>
      </c>
      <c r="R73" s="56" t="n">
        <f aca="false">P73/3600</f>
        <v>2.34304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3072</v>
      </c>
      <c r="M74" s="0" t="n">
        <v>35.674</v>
      </c>
      <c r="N74" s="0" t="n">
        <v>42.7167</v>
      </c>
      <c r="O74" s="0" t="n">
        <v>42.9238</v>
      </c>
      <c r="P74" s="0" t="n">
        <v>8173.99</v>
      </c>
      <c r="Q74" s="0" t="n">
        <v>11.5</v>
      </c>
      <c r="R74" s="60" t="n">
        <f aca="false">P74/3600</f>
        <v>2.27055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05.5856</v>
      </c>
      <c r="M75" s="0" t="n">
        <v>42.6016</v>
      </c>
      <c r="N75" s="0" t="n">
        <v>47.7491</v>
      </c>
      <c r="O75" s="0" t="n">
        <v>47.4156</v>
      </c>
      <c r="P75" s="0" t="n">
        <v>9413.61</v>
      </c>
      <c r="Q75" s="0" t="n">
        <v>18.54</v>
      </c>
      <c r="R75" s="53" t="n">
        <f aca="false">P75/3600</f>
        <v>2.61489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16.3664</v>
      </c>
      <c r="M76" s="0" t="n">
        <v>40.2083</v>
      </c>
      <c r="N76" s="0" t="n">
        <v>46.3682</v>
      </c>
      <c r="O76" s="0" t="n">
        <v>45.5833</v>
      </c>
      <c r="P76" s="0" t="n">
        <v>8845.61</v>
      </c>
      <c r="Q76" s="0" t="n">
        <v>15.22</v>
      </c>
      <c r="R76" s="56" t="n">
        <f aca="false">P76/3600</f>
        <v>2.4571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1.96</v>
      </c>
      <c r="M77" s="0" t="n">
        <v>37.6626</v>
      </c>
      <c r="N77" s="0" t="n">
        <v>45.2388</v>
      </c>
      <c r="O77" s="0" t="n">
        <v>43.8565</v>
      </c>
      <c r="P77" s="0" t="n">
        <v>8548.94</v>
      </c>
      <c r="Q77" s="0" t="n">
        <v>13.89</v>
      </c>
      <c r="R77" s="56" t="n">
        <f aca="false">P77/3600</f>
        <v>2.37470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6.744</v>
      </c>
      <c r="M78" s="0" t="n">
        <v>34.7805</v>
      </c>
      <c r="N78" s="0" t="n">
        <v>44.4031</v>
      </c>
      <c r="O78" s="0" t="n">
        <v>42.5833</v>
      </c>
      <c r="P78" s="0" t="n">
        <v>8192.78</v>
      </c>
      <c r="Q78" s="0" t="n">
        <v>11.76</v>
      </c>
      <c r="R78" s="60" t="n">
        <f aca="false">P78/3600</f>
        <v>2.2757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58.3448</v>
      </c>
      <c r="M79" s="0" t="n">
        <v>42.5693</v>
      </c>
      <c r="N79" s="0" t="n">
        <v>47.4775</v>
      </c>
      <c r="O79" s="0" t="n">
        <v>47.6679</v>
      </c>
      <c r="P79" s="0" t="n">
        <v>9656.09</v>
      </c>
      <c r="Q79" s="0" t="n">
        <v>18.04</v>
      </c>
      <c r="R79" s="53" t="n">
        <f aca="false">P79/3600</f>
        <v>2.68224722222222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09.6552</v>
      </c>
      <c r="M80" s="0" t="n">
        <v>40.2817</v>
      </c>
      <c r="N80" s="0" t="n">
        <v>45.7132</v>
      </c>
      <c r="O80" s="0" t="n">
        <v>45.815</v>
      </c>
      <c r="P80" s="0" t="n">
        <v>9012.08</v>
      </c>
      <c r="Q80" s="0" t="n">
        <v>16.02</v>
      </c>
      <c r="R80" s="56" t="n">
        <f aca="false">P80/3600</f>
        <v>2.50335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39.9808</v>
      </c>
      <c r="M81" s="0" t="n">
        <v>37.8892</v>
      </c>
      <c r="N81" s="0" t="n">
        <v>44.1288</v>
      </c>
      <c r="O81" s="0" t="n">
        <v>44.0696</v>
      </c>
      <c r="P81" s="0" t="n">
        <v>8585.1</v>
      </c>
      <c r="Q81" s="0" t="n">
        <v>12.86</v>
      </c>
      <c r="R81" s="56" t="n">
        <f aca="false">P81/3600</f>
        <v>2.3847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69.9816</v>
      </c>
      <c r="M82" s="0" t="n">
        <v>35.3108</v>
      </c>
      <c r="N82" s="0" t="n">
        <v>42.9615</v>
      </c>
      <c r="O82" s="0" t="n">
        <v>42.8112</v>
      </c>
      <c r="P82" s="0" t="n">
        <v>8297.76</v>
      </c>
      <c r="Q82" s="0" t="n">
        <v>11.94</v>
      </c>
      <c r="R82" s="60" t="n">
        <f aca="false">P82/3600</f>
        <v>2.30493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90.8608</v>
      </c>
      <c r="M83" s="0" t="n">
        <v>39.9035</v>
      </c>
      <c r="N83" s="0" t="n">
        <v>41.7263</v>
      </c>
      <c r="O83" s="0" t="n">
        <v>42.1472</v>
      </c>
      <c r="P83" s="0" t="n">
        <v>4884.18</v>
      </c>
      <c r="Q83" s="0" t="n">
        <v>11.26</v>
      </c>
      <c r="R83" s="53" t="n">
        <f aca="false">P83/3600</f>
        <v>1.356716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76.8696</v>
      </c>
      <c r="M84" s="0" t="n">
        <v>36.65</v>
      </c>
      <c r="N84" s="0" t="n">
        <v>38.962</v>
      </c>
      <c r="O84" s="0" t="n">
        <v>39.1652</v>
      </c>
      <c r="P84" s="0" t="n">
        <v>4559.61</v>
      </c>
      <c r="Q84" s="0" t="n">
        <v>9.74</v>
      </c>
      <c r="R84" s="56" t="n">
        <f aca="false">P84/3600</f>
        <v>1.26655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8.0184</v>
      </c>
      <c r="M85" s="0" t="n">
        <v>33.6484</v>
      </c>
      <c r="N85" s="0" t="n">
        <v>36.8366</v>
      </c>
      <c r="O85" s="0" t="n">
        <v>36.8679</v>
      </c>
      <c r="P85" s="0" t="n">
        <v>4200.23</v>
      </c>
      <c r="Q85" s="0" t="n">
        <v>7.9</v>
      </c>
      <c r="R85" s="56" t="n">
        <f aca="false">P85/3600</f>
        <v>1.16673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6.4648</v>
      </c>
      <c r="M86" s="0" t="n">
        <v>30.9406</v>
      </c>
      <c r="N86" s="0" t="n">
        <v>35.3147</v>
      </c>
      <c r="O86" s="0" t="n">
        <v>35.1479</v>
      </c>
      <c r="P86" s="0" t="n">
        <v>3762.42</v>
      </c>
      <c r="Q86" s="0" t="n">
        <v>6.63</v>
      </c>
      <c r="R86" s="60" t="n">
        <f aca="false">P86/3600</f>
        <v>1.0451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80.371</v>
      </c>
      <c r="M87" s="0" t="n">
        <v>41.8032</v>
      </c>
      <c r="N87" s="0" t="n">
        <v>44.8162</v>
      </c>
      <c r="O87" s="0" t="n">
        <v>44.7731</v>
      </c>
      <c r="P87" s="0" t="n">
        <v>11429.74</v>
      </c>
      <c r="Q87" s="0" t="n">
        <v>23.34</v>
      </c>
      <c r="R87" s="53" t="n">
        <f aca="false">P87/3600</f>
        <v>3.174927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88.3792</v>
      </c>
      <c r="M88" s="0" t="n">
        <v>37.9688</v>
      </c>
      <c r="N88" s="0" t="n">
        <v>42.0002</v>
      </c>
      <c r="O88" s="0" t="n">
        <v>41.6359</v>
      </c>
      <c r="P88" s="0" t="n">
        <v>10194.92</v>
      </c>
      <c r="Q88" s="0" t="n">
        <v>20.03</v>
      </c>
      <c r="R88" s="56" t="n">
        <f aca="false">P88/3600</f>
        <v>2.83192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12.3395</v>
      </c>
      <c r="M89" s="0" t="n">
        <v>34.359</v>
      </c>
      <c r="N89" s="0" t="n">
        <v>39.8763</v>
      </c>
      <c r="O89" s="0" t="n">
        <v>39.204</v>
      </c>
      <c r="P89" s="0" t="n">
        <v>9173.92</v>
      </c>
      <c r="Q89" s="0" t="n">
        <v>16.8</v>
      </c>
      <c r="R89" s="56" t="n">
        <f aca="false">P89/3600</f>
        <v>2.54831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8.6666</v>
      </c>
      <c r="M90" s="0" t="n">
        <v>31.1349</v>
      </c>
      <c r="N90" s="0" t="n">
        <v>38.3603</v>
      </c>
      <c r="O90" s="0" t="n">
        <v>37.4077</v>
      </c>
      <c r="P90" s="0" t="n">
        <v>9580.35</v>
      </c>
      <c r="Q90" s="0" t="n">
        <v>23.88</v>
      </c>
      <c r="R90" s="60" t="n">
        <f aca="false">P90/3600</f>
        <v>2.66120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2.0176</v>
      </c>
      <c r="M91" s="0" t="n">
        <v>44.4832</v>
      </c>
      <c r="N91" s="0" t="n">
        <v>44.0957</v>
      </c>
      <c r="O91" s="0" t="n">
        <v>43.9383</v>
      </c>
      <c r="P91" s="0" t="n">
        <v>4581.41</v>
      </c>
      <c r="Q91" s="0" t="n">
        <v>6.7</v>
      </c>
      <c r="R91" s="53" t="n">
        <f aca="false">P91/3600</f>
        <v>1.27261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69.3816</v>
      </c>
      <c r="M92" s="0" t="n">
        <v>40.012</v>
      </c>
      <c r="N92" s="0" t="n">
        <v>40.7478</v>
      </c>
      <c r="O92" s="0" t="n">
        <v>40.5632</v>
      </c>
      <c r="P92" s="0" t="n">
        <v>4570.55</v>
      </c>
      <c r="Q92" s="0" t="n">
        <v>6.04</v>
      </c>
      <c r="R92" s="56" t="n">
        <f aca="false">P92/3600</f>
        <v>1.269597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6.9832</v>
      </c>
      <c r="M93" s="0" t="n">
        <v>35.3052</v>
      </c>
      <c r="N93" s="0" t="n">
        <v>38.7046</v>
      </c>
      <c r="O93" s="0" t="n">
        <v>38.3952</v>
      </c>
      <c r="P93" s="0" t="n">
        <v>4812.45</v>
      </c>
      <c r="Q93" s="0" t="n">
        <v>9.1</v>
      </c>
      <c r="R93" s="56" t="n">
        <f aca="false">P93/3600</f>
        <v>1.336791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8096</v>
      </c>
      <c r="M94" s="0" t="n">
        <v>30.7889</v>
      </c>
      <c r="N94" s="0" t="n">
        <v>37.3281</v>
      </c>
      <c r="O94" s="0" t="n">
        <v>36.9884</v>
      </c>
      <c r="P94" s="0" t="n">
        <v>4213.45</v>
      </c>
      <c r="Q94" s="0" t="n">
        <v>4.82</v>
      </c>
      <c r="R94" s="60" t="n">
        <f aca="false">P94/3600</f>
        <v>1.170402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43.5462</v>
      </c>
      <c r="M95" s="0" t="n">
        <v>47.4679</v>
      </c>
      <c r="N95" s="0" t="n">
        <v>50.793</v>
      </c>
      <c r="O95" s="0" t="n">
        <v>51.819</v>
      </c>
      <c r="P95" s="0" t="n">
        <v>7765.9</v>
      </c>
      <c r="Q95" s="0" t="n">
        <v>10.82</v>
      </c>
      <c r="R95" s="53" t="n">
        <f aca="false">P95/3600</f>
        <v>2.157194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8.4522</v>
      </c>
      <c r="M96" s="0" t="n">
        <v>43.6944</v>
      </c>
      <c r="N96" s="0" t="n">
        <v>47.5347</v>
      </c>
      <c r="O96" s="0" t="n">
        <v>48.6825</v>
      </c>
      <c r="P96" s="0" t="n">
        <v>7473.63</v>
      </c>
      <c r="Q96" s="0" t="n">
        <v>10.1</v>
      </c>
      <c r="R96" s="56" t="n">
        <f aca="false">P96/3600</f>
        <v>2.0760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2.9597</v>
      </c>
      <c r="M97" s="0" t="n">
        <v>39.9023</v>
      </c>
      <c r="N97" s="0" t="n">
        <v>44.7651</v>
      </c>
      <c r="O97" s="0" t="n">
        <v>45.8879</v>
      </c>
      <c r="P97" s="0" t="n">
        <v>8551.23</v>
      </c>
      <c r="Q97" s="0" t="n">
        <v>13.19</v>
      </c>
      <c r="R97" s="56" t="n">
        <f aca="false">P97/3600</f>
        <v>2.3753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59.9958</v>
      </c>
      <c r="M98" s="0" t="n">
        <v>36.222</v>
      </c>
      <c r="N98" s="0" t="n">
        <v>42.474</v>
      </c>
      <c r="O98" s="0" t="n">
        <v>44.3834</v>
      </c>
      <c r="P98" s="0" t="n">
        <v>8093.3</v>
      </c>
      <c r="Q98" s="0" t="n">
        <v>12.83</v>
      </c>
      <c r="R98" s="60" t="n">
        <f aca="false">P98/3600</f>
        <v>2.24813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1.7474422324759</v>
      </c>
      <c r="R106" s="72" t="n">
        <f aca="false">GEOMEAN(R3:R98)</f>
        <v>1.5982698902828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40116988200242</v>
      </c>
      <c r="R107" s="73" t="n">
        <f aca="false">R106/J106</f>
        <v>0.93284502148273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36819444444444</v>
      </c>
      <c r="R108" s="72" t="n">
        <f aca="false">SUM(R3:R98)</f>
        <v>201.347005555556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1.991058682717</v>
      </c>
      <c r="R113" s="72" t="n">
        <f aca="false">GEOMEAN(R3:R10,R19:R82)</f>
        <v>1.5624832626407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40184800409513</v>
      </c>
      <c r="R114" s="73" t="n">
        <f aca="false">R113/J113</f>
        <v>0.934254387796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2T21:57:53Z</dcterms:modified>
  <cp:revision>0</cp:revision>
  <dc:subject/>
  <dc:title/>
</cp:coreProperties>
</file>