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andom Access HE</t>
  </si>
  <si>
    <t xml:space="preserve">Random Access LC</t>
  </si>
  <si>
    <t xml:space="preserve">Random Access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PME8x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Class A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578890"/>
        <c:axId val="30273800"/>
      </c:scatterChart>
      <c:valAx>
        <c:axId val="2657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800"/>
        <c:crossesAt val="0"/>
        <c:crossBetween val="midCat"/>
      </c:valAx>
      <c:valAx>
        <c:axId val="302738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8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537267"/>
        <c:axId val="56490832"/>
      </c:scatterChart>
      <c:valAx>
        <c:axId val="6253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832"/>
        <c:crossesAt val="0"/>
        <c:crossBetween val="midCat"/>
      </c:valAx>
      <c:valAx>
        <c:axId val="564908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2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108865"/>
        <c:axId val="27019092"/>
      </c:scatterChart>
      <c:valAx>
        <c:axId val="6810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092"/>
        <c:crossesAt val="0"/>
        <c:crossBetween val="midCat"/>
      </c:valAx>
      <c:valAx>
        <c:axId val="2701909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92791"/>
        <c:axId val="14101858"/>
      </c:scatterChart>
      <c:valAx>
        <c:axId val="873927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858"/>
        <c:crossesAt val="0"/>
        <c:crossBetween val="midCat"/>
      </c:valAx>
      <c:valAx>
        <c:axId val="1410185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7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" hidden="false" customHeight="false" outlineLevel="0" collapsed="false">
      <c r="B3" s="2"/>
      <c r="C3" s="5" t="s">
        <v>5</v>
      </c>
      <c r="D3" s="5" t="s">
        <v>6</v>
      </c>
      <c r="E3" s="5" t="s">
        <v>7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6</v>
      </c>
      <c r="K3" s="5" t="s">
        <v>7</v>
      </c>
      <c r="M3" s="4" t="s">
        <v>8</v>
      </c>
      <c r="N3" s="4" t="s">
        <v>9</v>
      </c>
    </row>
    <row r="4" customFormat="false" ht="12" hidden="false" customHeight="false" outlineLevel="0" collapsed="false">
      <c r="B4" s="2" t="s">
        <v>10</v>
      </c>
      <c r="C4" s="6" t="e">
        <f aca="false">'RA-HE'!T91</f>
        <v>#VALUE!</v>
      </c>
      <c r="D4" s="6" t="e">
        <f aca="false">'RA-HE'!U91</f>
        <v>#VALUE!</v>
      </c>
      <c r="E4" s="6" t="e">
        <f aca="false">'RA-HE'!V91</f>
        <v>#VALUE!</v>
      </c>
      <c r="F4" s="6" t="e">
        <f aca="false">'RA-LC'!T91</f>
        <v>#VALUE!</v>
      </c>
      <c r="G4" s="6" t="e">
        <f aca="false">'RA-LC'!U91</f>
        <v>#VALUE!</v>
      </c>
      <c r="H4" s="6" t="e">
        <f aca="false">'RA-LC'!V91</f>
        <v>#VALUE!</v>
      </c>
      <c r="I4" s="6" t="e">
        <f aca="false">'RA-HE10'!T99</f>
        <v>#VALUE!</v>
      </c>
      <c r="J4" s="6" t="e">
        <f aca="false">'RA-HE10'!U99</f>
        <v>#VALUE!</v>
      </c>
      <c r="K4" s="6" t="e">
        <f aca="false">'RA-HE10'!V99</f>
        <v>#VALUE!</v>
      </c>
    </row>
    <row r="5" customFormat="false" ht="12" hidden="false" customHeight="false" outlineLevel="0" collapsed="false">
      <c r="B5" s="2" t="s">
        <v>11</v>
      </c>
      <c r="C5" s="6" t="e">
        <f aca="false">'RA-HE'!T80</f>
        <v>#VALUE!</v>
      </c>
      <c r="D5" s="6" t="e">
        <f aca="false">'RA-HE'!U80</f>
        <v>#VALUE!</v>
      </c>
      <c r="E5" s="6" t="e">
        <f aca="false">'RA-HE'!V80</f>
        <v>#VALUE!</v>
      </c>
      <c r="F5" s="6" t="e">
        <f aca="false">'RA-LC'!T80</f>
        <v>#VALUE!</v>
      </c>
      <c r="G5" s="6" t="e">
        <f aca="false">'RA-LC'!U80</f>
        <v>#VALUE!</v>
      </c>
      <c r="H5" s="6" t="e">
        <f aca="false">'RA-LC'!V80</f>
        <v>#VALUE!</v>
      </c>
      <c r="I5" s="6" t="e">
        <f aca="false">'RA-HE10'!T100</f>
        <v>#VALUE!</v>
      </c>
      <c r="J5" s="6" t="e">
        <f aca="false">'RA-HE10'!U100</f>
        <v>#VALUE!</v>
      </c>
      <c r="K5" s="6" t="e">
        <f aca="false">'RA-HE10'!V100</f>
        <v>#VALUE!</v>
      </c>
    </row>
    <row r="6" customFormat="false" ht="12" hidden="false" customHeight="false" outlineLevel="0" collapsed="false">
      <c r="B6" s="2" t="s">
        <v>12</v>
      </c>
      <c r="C6" s="6" t="e">
        <f aca="false">'RA-HE'!T81</f>
        <v>#VALUE!</v>
      </c>
      <c r="D6" s="6" t="e">
        <f aca="false">'RA-HE'!U81</f>
        <v>#VALUE!</v>
      </c>
      <c r="E6" s="6" t="e">
        <f aca="false">'RA-HE'!V81</f>
        <v>#VALUE!</v>
      </c>
      <c r="F6" s="6" t="e">
        <f aca="false">'RA-LC'!T81</f>
        <v>#VALUE!</v>
      </c>
      <c r="G6" s="6" t="e">
        <f aca="false">'RA-LC'!U81</f>
        <v>#VALUE!</v>
      </c>
      <c r="H6" s="6" t="e">
        <f aca="false">'RA-LC'!V81</f>
        <v>#VALUE!</v>
      </c>
      <c r="I6" s="6"/>
      <c r="J6" s="6"/>
      <c r="K6" s="6"/>
    </row>
    <row r="7" customFormat="false" ht="12" hidden="false" customHeight="false" outlineLevel="0" collapsed="false">
      <c r="B7" s="2" t="s">
        <v>13</v>
      </c>
      <c r="C7" s="6" t="e">
        <f aca="false">'RA-HE'!T82</f>
        <v>#VALUE!</v>
      </c>
      <c r="D7" s="6" t="e">
        <f aca="false">'RA-HE'!U82</f>
        <v>#VALUE!</v>
      </c>
      <c r="E7" s="6" t="e">
        <f aca="false">'RA-HE'!V82</f>
        <v>#VALUE!</v>
      </c>
      <c r="F7" s="6" t="e">
        <f aca="false">'RA-LC'!T82</f>
        <v>#VALUE!</v>
      </c>
      <c r="G7" s="6" t="e">
        <f aca="false">'RA-LC'!U82</f>
        <v>#VALUE!</v>
      </c>
      <c r="H7" s="6" t="e">
        <f aca="false">'RA-LC'!V82</f>
        <v>#VALUE!</v>
      </c>
      <c r="I7" s="6"/>
      <c r="J7" s="6"/>
      <c r="K7" s="6"/>
    </row>
    <row r="8" customFormat="false" ht="12" hidden="false" customHeight="false" outlineLevel="0" collapsed="false">
      <c r="B8" s="2" t="s">
        <v>14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2" hidden="false" customHeight="false" outlineLevel="0" collapsed="false">
      <c r="B9" s="7" t="s">
        <v>15</v>
      </c>
      <c r="C9" s="6" t="e">
        <f aca="false">'RA-HE'!T92</f>
        <v>#VALUE!</v>
      </c>
      <c r="D9" s="6" t="e">
        <f aca="false">'RA-HE'!U92</f>
        <v>#VALUE!</v>
      </c>
      <c r="E9" s="6" t="e">
        <f aca="false">'RA-HE'!V92</f>
        <v>#VALUE!</v>
      </c>
      <c r="F9" s="6" t="e">
        <f aca="false">'RA-LC'!T92</f>
        <v>#VALUE!</v>
      </c>
      <c r="G9" s="6" t="e">
        <f aca="false">'RA-LC'!U92</f>
        <v>#VALUE!</v>
      </c>
      <c r="H9" s="6" t="e">
        <f aca="false">'RA-LC'!V92</f>
        <v>#VALUE!</v>
      </c>
      <c r="I9" s="6" t="e">
        <f aca="false">'RA-HE10'!T112</f>
        <v>#VALUE!</v>
      </c>
      <c r="J9" s="6" t="e">
        <f aca="false">'RA-HE10'!U112</f>
        <v>#VALUE!</v>
      </c>
      <c r="K9" s="6" t="e">
        <f aca="false">'RA-HE10'!V112</f>
        <v>#VALUE!</v>
      </c>
      <c r="M9" s="4" t="s">
        <v>16</v>
      </c>
    </row>
    <row r="10" customFormat="false" ht="12" hidden="false" customHeight="false" outlineLevel="0" collapsed="false">
      <c r="B10" s="2"/>
      <c r="C10" s="8" t="e">
        <f aca="false">'RA-HE'!W92</f>
        <v>#VALUE!</v>
      </c>
      <c r="D10" s="8" t="e">
        <f aca="false">'RA-HE'!X92</f>
        <v>#VALUE!</v>
      </c>
      <c r="E10" s="8" t="e">
        <f aca="false">'RA-HE'!Y92</f>
        <v>#VALUE!</v>
      </c>
      <c r="F10" s="8" t="e">
        <f aca="false">'RA-LC'!W92</f>
        <v>#VALUE!</v>
      </c>
      <c r="G10" s="8" t="e">
        <f aca="false">'RA-LC'!X92</f>
        <v>#VALUE!</v>
      </c>
      <c r="H10" s="8" t="e">
        <f aca="false">'RA-LC'!Y92</f>
        <v>#VALUE!</v>
      </c>
      <c r="I10" s="8" t="e">
        <f aca="false">'RA-HE10'!W112</f>
        <v>#VALUE!</v>
      </c>
      <c r="J10" s="8" t="e">
        <f aca="false">'RA-HE10'!X112</f>
        <v>#VALUE!</v>
      </c>
      <c r="K10" s="8" t="e">
        <f aca="false">'RA-HE10'!Y112</f>
        <v>#VALUE!</v>
      </c>
      <c r="M10" s="1" t="s">
        <v>17</v>
      </c>
    </row>
    <row r="11" customFormat="false" ht="12" hidden="false" customHeight="false" outlineLevel="0" collapsed="false">
      <c r="B11" s="2" t="s">
        <v>18</v>
      </c>
      <c r="C11" s="6" t="e">
        <f aca="false">'RA-HE'!T84</f>
        <v>#VALUE!</v>
      </c>
      <c r="D11" s="6" t="e">
        <f aca="false">'RA-HE'!U84</f>
        <v>#VALUE!</v>
      </c>
      <c r="E11" s="6" t="e">
        <f aca="false">'RA-HE'!V84</f>
        <v>#VALUE!</v>
      </c>
      <c r="F11" s="6" t="e">
        <f aca="false">'RA-LC'!T84</f>
        <v>#VALUE!</v>
      </c>
      <c r="G11" s="6" t="e">
        <f aca="false">'RA-LC'!U84</f>
        <v>#VALUE!</v>
      </c>
      <c r="H11" s="6" t="e">
        <f aca="false">'RA-LC'!V84</f>
        <v>#VALUE!</v>
      </c>
      <c r="I11" s="6"/>
      <c r="J11" s="6"/>
      <c r="K11" s="6"/>
    </row>
    <row r="12" customFormat="false" ht="12" hidden="false" customHeight="false" outlineLevel="0" collapsed="false">
      <c r="B12" s="2" t="s">
        <v>19</v>
      </c>
      <c r="C12" s="9" t="n">
        <f aca="false">'RA-HE'!R94</f>
        <v>0.953459534109315</v>
      </c>
      <c r="D12" s="9"/>
      <c r="E12" s="9"/>
      <c r="F12" s="9" t="n">
        <f aca="false">'RA-LC'!R94</f>
        <v>0.925274254686541</v>
      </c>
      <c r="G12" s="9"/>
      <c r="H12" s="9"/>
      <c r="I12" s="9" t="n">
        <f aca="false">'RA-HE10'!R114</f>
        <v>0.9263031349718</v>
      </c>
      <c r="J12" s="9"/>
      <c r="K12" s="9"/>
    </row>
    <row r="13" customFormat="false" ht="12" hidden="false" customHeight="false" outlineLevel="0" collapsed="false">
      <c r="B13" s="2" t="s">
        <v>20</v>
      </c>
      <c r="C13" s="9" t="n">
        <f aca="false">'RA-HE'!Q94</f>
        <v>0.932642360931484</v>
      </c>
      <c r="D13" s="9"/>
      <c r="E13" s="9"/>
      <c r="F13" s="9" t="n">
        <f aca="false">'RA-LC'!Q94</f>
        <v>0.869319108501596</v>
      </c>
      <c r="G13" s="9"/>
      <c r="H13" s="9"/>
      <c r="I13" s="9" t="n">
        <f aca="false">'RA-HE10'!Q114</f>
        <v>0.879801959102776</v>
      </c>
      <c r="J13" s="9"/>
      <c r="K13" s="9"/>
      <c r="M13" s="4" t="s">
        <v>21</v>
      </c>
    </row>
    <row r="14" customFormat="false" ht="12" hidden="false" customHeight="false" outlineLevel="0" collapsed="false">
      <c r="B14" s="2"/>
      <c r="C14" s="3" t="s">
        <v>22</v>
      </c>
      <c r="D14" s="3"/>
      <c r="E14" s="3"/>
      <c r="F14" s="3" t="s">
        <v>23</v>
      </c>
      <c r="G14" s="3"/>
      <c r="H14" s="3"/>
      <c r="I14" s="3" t="s">
        <v>24</v>
      </c>
      <c r="J14" s="3"/>
      <c r="K14" s="3"/>
    </row>
    <row r="15" customFormat="false" ht="12" hidden="false" customHeight="false" outlineLevel="0" collapsed="false">
      <c r="B15" s="2"/>
      <c r="C15" s="5" t="s">
        <v>5</v>
      </c>
      <c r="D15" s="5" t="s">
        <v>6</v>
      </c>
      <c r="E15" s="5" t="s">
        <v>7</v>
      </c>
      <c r="F15" s="5" t="s">
        <v>5</v>
      </c>
      <c r="G15" s="5" t="s">
        <v>6</v>
      </c>
      <c r="H15" s="5" t="s">
        <v>7</v>
      </c>
      <c r="I15" s="5" t="s">
        <v>5</v>
      </c>
      <c r="J15" s="5" t="s">
        <v>6</v>
      </c>
      <c r="K15" s="5" t="s">
        <v>7</v>
      </c>
      <c r="M15" s="1" t="s">
        <v>25</v>
      </c>
      <c r="N15" s="10" t="e">
        <f aca="false">C9</f>
        <v>#VALUE!</v>
      </c>
      <c r="O15" s="1" t="s">
        <v>26</v>
      </c>
      <c r="P15" s="10" t="e">
        <f aca="false">F9</f>
        <v>#VALUE!</v>
      </c>
    </row>
    <row r="16" customFormat="false" ht="12" hidden="false" customHeight="false" outlineLevel="0" collapsed="false">
      <c r="B16" s="2" t="s">
        <v>27</v>
      </c>
      <c r="C16" s="5"/>
      <c r="D16" s="5"/>
      <c r="E16" s="5"/>
      <c r="F16" s="5"/>
      <c r="G16" s="5"/>
      <c r="H16" s="5"/>
      <c r="I16" s="5"/>
      <c r="J16" s="5"/>
      <c r="K16" s="5"/>
      <c r="M16" s="1" t="s">
        <v>28</v>
      </c>
      <c r="N16" s="10" t="e">
        <f aca="false">C21</f>
        <v>#VALUE!</v>
      </c>
      <c r="O16" s="1" t="s">
        <v>29</v>
      </c>
      <c r="P16" s="10" t="e">
        <f aca="false">F21</f>
        <v>#VALUE!</v>
      </c>
    </row>
    <row r="17" customFormat="false" ht="12" hidden="false" customHeight="false" outlineLevel="0" collapsed="false">
      <c r="B17" s="2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30</v>
      </c>
      <c r="N17" s="10" t="e">
        <f aca="false">C33</f>
        <v>#VALUE!</v>
      </c>
      <c r="O17" s="1" t="s">
        <v>31</v>
      </c>
      <c r="P17" s="10" t="e">
        <f aca="false">F33</f>
        <v>#VALUE!</v>
      </c>
    </row>
    <row r="18" customFormat="false" ht="12" hidden="false" customHeight="false" outlineLevel="0" collapsed="false">
      <c r="B18" s="2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  <c r="M18" s="1" t="s">
        <v>32</v>
      </c>
      <c r="N18" s="10" t="e">
        <f aca="false">I9</f>
        <v>#VALUE!</v>
      </c>
    </row>
    <row r="19" customFormat="false" ht="12" hidden="false" customHeight="false" outlineLevel="0" collapsed="false">
      <c r="B19" s="2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2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5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2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2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2" t="s">
        <v>19</v>
      </c>
      <c r="C24" s="9" t="n">
        <f aca="false">'LB-HE'!R114</f>
        <v>0.967812668574916</v>
      </c>
      <c r="D24" s="9"/>
      <c r="E24" s="9"/>
      <c r="F24" s="9" t="n">
        <f aca="false">'LB-LC'!R114</f>
        <v>0.909327168183698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2" t="s">
        <v>20</v>
      </c>
      <c r="C25" s="9" t="n">
        <f aca="false">'LB-HE'!Q114</f>
        <v>0.927843604144637</v>
      </c>
      <c r="D25" s="9"/>
      <c r="E25" s="9"/>
      <c r="F25" s="9" t="n">
        <f aca="false">'LB-LC'!Q114</f>
        <v>0.835386682693047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2"/>
      <c r="C26" s="3" t="s">
        <v>33</v>
      </c>
      <c r="D26" s="3"/>
      <c r="E26" s="3"/>
      <c r="F26" s="3" t="s">
        <v>34</v>
      </c>
      <c r="G26" s="3"/>
      <c r="H26" s="3"/>
      <c r="I26" s="3" t="s">
        <v>35</v>
      </c>
      <c r="J26" s="3"/>
      <c r="K26" s="3"/>
    </row>
    <row r="27" customFormat="false" ht="12" hidden="false" customHeight="false" outlineLevel="0" collapsed="false">
      <c r="B27" s="2"/>
      <c r="C27" s="5" t="s">
        <v>5</v>
      </c>
      <c r="D27" s="5" t="s">
        <v>6</v>
      </c>
      <c r="E27" s="5" t="s">
        <v>7</v>
      </c>
      <c r="F27" s="5" t="s">
        <v>5</v>
      </c>
      <c r="G27" s="5" t="s">
        <v>6</v>
      </c>
      <c r="H27" s="5" t="s">
        <v>7</v>
      </c>
      <c r="I27" s="5" t="s">
        <v>5</v>
      </c>
      <c r="J27" s="5" t="s">
        <v>6</v>
      </c>
      <c r="K27" s="5" t="s">
        <v>7</v>
      </c>
    </row>
    <row r="28" customFormat="false" ht="12" hidden="false" customHeight="false" outlineLevel="0" collapsed="false">
      <c r="B28" s="2" t="s">
        <v>27</v>
      </c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" hidden="false" customHeight="false" outlineLevel="0" collapsed="false">
      <c r="B29" s="2" t="s">
        <v>11</v>
      </c>
      <c r="C29" s="6" t="e">
        <f aca="false">'LP-HE'!T100</f>
        <v>#VALUE!</v>
      </c>
      <c r="D29" s="6" t="e">
        <f aca="false">'LP-HE'!U100</f>
        <v>#VALUE!</v>
      </c>
      <c r="E29" s="6" t="e">
        <f aca="false">'LP-HE'!V100</f>
        <v>#VALUE!</v>
      </c>
      <c r="F29" s="6" t="e">
        <f aca="false">'LP-LC'!T100</f>
        <v>#VALUE!</v>
      </c>
      <c r="G29" s="6" t="e">
        <f aca="false">'LP-LC'!U100</f>
        <v>#VALUE!</v>
      </c>
      <c r="H29" s="6" t="e">
        <f aca="false">'LP-LC'!V100</f>
        <v>#VALUE!</v>
      </c>
      <c r="I29" s="6"/>
      <c r="J29" s="6"/>
      <c r="K29" s="6"/>
    </row>
    <row r="30" customFormat="false" ht="12" hidden="false" customHeight="false" outlineLevel="0" collapsed="false">
      <c r="B30" s="2" t="s">
        <v>12</v>
      </c>
      <c r="C30" s="6" t="e">
        <f aca="false">'LP-HE'!T101</f>
        <v>#VALUE!</v>
      </c>
      <c r="D30" s="6" t="e">
        <f aca="false">'LP-HE'!U101</f>
        <v>#VALUE!</v>
      </c>
      <c r="E30" s="6" t="e">
        <f aca="false">'LP-HE'!V101</f>
        <v>#VALUE!</v>
      </c>
      <c r="F30" s="6" t="e">
        <f aca="false">'LP-LC'!T101</f>
        <v>#VALUE!</v>
      </c>
      <c r="G30" s="6" t="e">
        <f aca="false">'LP-LC'!U101</f>
        <v>#VALUE!</v>
      </c>
      <c r="H30" s="6" t="e">
        <f aca="false">'LP-LC'!V101</f>
        <v>#VALUE!</v>
      </c>
      <c r="I30" s="6"/>
      <c r="J30" s="6"/>
      <c r="K30" s="6"/>
    </row>
    <row r="31" customFormat="false" ht="12" hidden="false" customHeight="false" outlineLevel="0" collapsed="false">
      <c r="B31" s="2" t="s">
        <v>13</v>
      </c>
      <c r="C31" s="6" t="e">
        <f aca="false">'LP-HE'!T102</f>
        <v>#VALUE!</v>
      </c>
      <c r="D31" s="6" t="e">
        <f aca="false">'LP-HE'!U102</f>
        <v>#VALUE!</v>
      </c>
      <c r="E31" s="6" t="e">
        <f aca="false">'LP-HE'!V102</f>
        <v>#VALUE!</v>
      </c>
      <c r="F31" s="6" t="e">
        <f aca="false">'LP-LC'!T102</f>
        <v>#VALUE!</v>
      </c>
      <c r="G31" s="6" t="e">
        <f aca="false">'LP-LC'!U102</f>
        <v>#VALUE!</v>
      </c>
      <c r="H31" s="6" t="e">
        <f aca="false">'LP-LC'!V102</f>
        <v>#VALUE!</v>
      </c>
      <c r="I31" s="6"/>
      <c r="J31" s="6"/>
      <c r="K31" s="6"/>
    </row>
    <row r="32" customFormat="false" ht="12" hidden="false" customHeight="false" outlineLevel="0" collapsed="false">
      <c r="B32" s="2" t="s">
        <v>14</v>
      </c>
      <c r="C32" s="6" t="e">
        <f aca="false">'LP-HE'!T103</f>
        <v>#VALUE!</v>
      </c>
      <c r="D32" s="6" t="e">
        <f aca="false">'LP-HE'!U103</f>
        <v>#VALUE!</v>
      </c>
      <c r="E32" s="6" t="e">
        <f aca="false">'LP-HE'!V103</f>
        <v>#VALUE!</v>
      </c>
      <c r="F32" s="6" t="e">
        <f aca="false">'LP-LC'!T103</f>
        <v>#VALUE!</v>
      </c>
      <c r="G32" s="6" t="e">
        <f aca="false">'LP-LC'!U103</f>
        <v>#VALUE!</v>
      </c>
      <c r="H32" s="6" t="e">
        <f aca="false">'LP-LC'!V103</f>
        <v>#VALUE!</v>
      </c>
      <c r="I32" s="6"/>
      <c r="J32" s="6"/>
      <c r="K32" s="6"/>
    </row>
    <row r="33" customFormat="false" ht="12" hidden="false" customHeight="false" outlineLevel="0" collapsed="false">
      <c r="B33" s="7" t="s">
        <v>15</v>
      </c>
      <c r="C33" s="6" t="e">
        <f aca="false">'LP-HE'!T112</f>
        <v>#VALUE!</v>
      </c>
      <c r="D33" s="6" t="e">
        <f aca="false">'LP-HE'!U112</f>
        <v>#VALUE!</v>
      </c>
      <c r="E33" s="6" t="e">
        <f aca="false">'LP-HE'!V112</f>
        <v>#VALUE!</v>
      </c>
      <c r="F33" s="6" t="e">
        <f aca="false">'LP-LC'!T112</f>
        <v>#VALUE!</v>
      </c>
      <c r="G33" s="6" t="e">
        <f aca="false">'LP-LC'!U112</f>
        <v>#VALUE!</v>
      </c>
      <c r="H33" s="6" t="e">
        <f aca="false">'LP-LC'!V112</f>
        <v>#VALUE!</v>
      </c>
      <c r="I33" s="6"/>
      <c r="J33" s="6"/>
      <c r="K33" s="6"/>
    </row>
    <row r="34" customFormat="false" ht="12" hidden="false" customHeight="false" outlineLevel="0" collapsed="false">
      <c r="B34" s="2"/>
      <c r="C34" s="8" t="e">
        <f aca="false">'LP-HE'!W112</f>
        <v>#VALUE!</v>
      </c>
      <c r="D34" s="8" t="e">
        <f aca="false">'LP-HE'!X112</f>
        <v>#VALUE!</v>
      </c>
      <c r="E34" s="8" t="e">
        <f aca="false">'LP-HE'!Y112</f>
        <v>#VALUE!</v>
      </c>
      <c r="F34" s="8" t="e">
        <f aca="false">'LP-LC'!W112</f>
        <v>#VALUE!</v>
      </c>
      <c r="G34" s="8" t="e">
        <f aca="false">'LP-LC'!X112</f>
        <v>#VALUE!</v>
      </c>
      <c r="H34" s="8" t="e">
        <f aca="false">'LP-LC'!Y112</f>
        <v>#VALUE!</v>
      </c>
      <c r="I34" s="8"/>
      <c r="J34" s="8"/>
      <c r="K34" s="8"/>
    </row>
    <row r="35" customFormat="false" ht="12" hidden="false" customHeight="false" outlineLevel="0" collapsed="false">
      <c r="B35" s="2" t="s">
        <v>18</v>
      </c>
      <c r="C35" s="6" t="e">
        <f aca="false">'LP-HE'!T104</f>
        <v>#VALUE!</v>
      </c>
      <c r="D35" s="6" t="e">
        <f aca="false">'LP-HE'!U104</f>
        <v>#VALUE!</v>
      </c>
      <c r="E35" s="6" t="e">
        <f aca="false">'LP-HE'!V104</f>
        <v>#VALUE!</v>
      </c>
      <c r="F35" s="6" t="e">
        <f aca="false">'LP-LC'!T104</f>
        <v>#VALUE!</v>
      </c>
      <c r="G35" s="6" t="e">
        <f aca="false">'LP-LC'!U104</f>
        <v>#VALUE!</v>
      </c>
      <c r="H35" s="6" t="e">
        <f aca="false">'LP-LC'!V104</f>
        <v>#VALUE!</v>
      </c>
      <c r="I35" s="6"/>
      <c r="J35" s="6"/>
      <c r="K35" s="6"/>
    </row>
    <row r="36" customFormat="false" ht="12" hidden="false" customHeight="false" outlineLevel="0" collapsed="false">
      <c r="B36" s="2" t="s">
        <v>19</v>
      </c>
      <c r="C36" s="9" t="n">
        <f aca="false">'LP-HE'!R114</f>
        <v>0.943544312181957</v>
      </c>
      <c r="D36" s="9"/>
      <c r="E36" s="9"/>
      <c r="F36" s="9" t="n">
        <f aca="false">'LP-LC'!R114</f>
        <v>0.919339919822159</v>
      </c>
      <c r="G36" s="9"/>
      <c r="H36" s="9"/>
      <c r="I36" s="9"/>
      <c r="J36" s="9"/>
      <c r="K36" s="9"/>
    </row>
    <row r="37" customFormat="false" ht="12" hidden="false" customHeight="false" outlineLevel="0" collapsed="false">
      <c r="B37" s="2" t="s">
        <v>20</v>
      </c>
      <c r="C37" s="9" t="n">
        <f aca="false">'LP-HE'!Q114</f>
        <v>0.890281614282505</v>
      </c>
      <c r="D37" s="9"/>
      <c r="E37" s="9"/>
      <c r="F37" s="9" t="n">
        <f aca="false">'LP-LC'!Q114</f>
        <v>0.826760732365672</v>
      </c>
      <c r="G37" s="9"/>
      <c r="H37" s="9"/>
      <c r="I37" s="9"/>
      <c r="J37" s="9"/>
      <c r="K37" s="9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4:E14"/>
    <mergeCell ref="F14:H14"/>
    <mergeCell ref="I14:K14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36:E36"/>
    <mergeCell ref="F36:H36"/>
    <mergeCell ref="I36:K36"/>
    <mergeCell ref="C37:E37"/>
    <mergeCell ref="F37:H37"/>
    <mergeCell ref="I37:K37"/>
  </mergeCells>
  <conditionalFormatting sqref="C35:K35 C28:K33 C16:K21 C23:K23 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2994.4416</v>
      </c>
      <c r="M3" s="0" t="n">
        <v>41.9072</v>
      </c>
      <c r="N3" s="0" t="n">
        <v>41.6783</v>
      </c>
      <c r="O3" s="0" t="n">
        <v>44.4244</v>
      </c>
      <c r="P3" s="0" t="n">
        <v>20851.3</v>
      </c>
      <c r="Q3" s="0" t="n">
        <v>49.93</v>
      </c>
      <c r="R3" s="53" t="n">
        <f aca="false">P3/3600</f>
        <v>5.79202777777778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84.3568</v>
      </c>
      <c r="M4" s="0" t="n">
        <v>39.3941</v>
      </c>
      <c r="N4" s="0" t="n">
        <v>39.9784</v>
      </c>
      <c r="O4" s="0" t="n">
        <v>42.4826</v>
      </c>
      <c r="P4" s="0" t="n">
        <v>17687.8</v>
      </c>
      <c r="Q4" s="0" t="n">
        <v>42.45</v>
      </c>
      <c r="R4" s="56" t="n">
        <f aca="false">P4/3600</f>
        <v>4.913277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4.3792</v>
      </c>
      <c r="M5" s="0" t="n">
        <v>36.8202</v>
      </c>
      <c r="N5" s="0" t="n">
        <v>38.7009</v>
      </c>
      <c r="O5" s="0" t="n">
        <v>40.9505</v>
      </c>
      <c r="P5" s="0" t="n">
        <v>18404.7</v>
      </c>
      <c r="Q5" s="0" t="n">
        <v>44.45</v>
      </c>
      <c r="R5" s="56" t="n">
        <f aca="false">P5/3600</f>
        <v>5.11241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2.6496</v>
      </c>
      <c r="M6" s="0" t="n">
        <v>34.1382</v>
      </c>
      <c r="N6" s="0" t="n">
        <v>37.7327</v>
      </c>
      <c r="O6" s="0" t="n">
        <v>39.8678</v>
      </c>
      <c r="P6" s="0" t="n">
        <v>16148.74</v>
      </c>
      <c r="Q6" s="0" t="n">
        <v>36.46</v>
      </c>
      <c r="R6" s="60" t="n">
        <f aca="false">P6/3600</f>
        <v>4.485761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2948.5536</v>
      </c>
      <c r="M7" s="0" t="n">
        <v>40.488</v>
      </c>
      <c r="N7" s="0" t="n">
        <v>45.2812</v>
      </c>
      <c r="O7" s="0" t="n">
        <v>44.8932</v>
      </c>
      <c r="P7" s="0" t="n">
        <v>28087.01</v>
      </c>
      <c r="Q7" s="0" t="n">
        <v>64.27</v>
      </c>
      <c r="R7" s="53" t="n">
        <f aca="false">P7/3600</f>
        <v>7.80194722222222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791.4208</v>
      </c>
      <c r="M8" s="0" t="n">
        <v>37.4942</v>
      </c>
      <c r="N8" s="0" t="n">
        <v>43.3519</v>
      </c>
      <c r="O8" s="0" t="n">
        <v>43.5275</v>
      </c>
      <c r="P8" s="0" t="n">
        <v>24821.68</v>
      </c>
      <c r="Q8" s="0" t="n">
        <v>54.33</v>
      </c>
      <c r="R8" s="56" t="n">
        <f aca="false">P8/3600</f>
        <v>6.894911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294.2736</v>
      </c>
      <c r="M9" s="0" t="n">
        <v>34.5357</v>
      </c>
      <c r="N9" s="0" t="n">
        <v>41.7313</v>
      </c>
      <c r="O9" s="0" t="n">
        <v>42.2418</v>
      </c>
      <c r="P9" s="0" t="n">
        <v>25663.74</v>
      </c>
      <c r="Q9" s="0" t="n">
        <v>60.54</v>
      </c>
      <c r="R9" s="56" t="n">
        <f aca="false">P9/3600</f>
        <v>7.12881666666667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41.5232</v>
      </c>
      <c r="M10" s="0" t="n">
        <v>31.751</v>
      </c>
      <c r="N10" s="0" t="n">
        <v>40.4718</v>
      </c>
      <c r="O10" s="0" t="n">
        <v>41.1799</v>
      </c>
      <c r="P10" s="0" t="n">
        <v>24457.97</v>
      </c>
      <c r="Q10" s="0" t="n">
        <v>60.98</v>
      </c>
      <c r="R10" s="60" t="n">
        <f aca="false">P10/3600</f>
        <v>6.79388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60.6032</v>
      </c>
      <c r="M11" s="0" t="n">
        <v>39.6609</v>
      </c>
      <c r="N11" s="0" t="n">
        <v>39.8251</v>
      </c>
      <c r="O11" s="0" t="n">
        <v>38.1261</v>
      </c>
      <c r="P11" s="0" t="n">
        <v>72991.45</v>
      </c>
      <c r="Q11" s="0" t="n">
        <v>150.16</v>
      </c>
      <c r="R11" s="53" t="n">
        <f aca="false">P11/3600</f>
        <v>20.2754027777778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45.9616</v>
      </c>
      <c r="M12" s="0" t="n">
        <v>33.7296</v>
      </c>
      <c r="N12" s="0" t="n">
        <v>38.4307</v>
      </c>
      <c r="O12" s="0" t="n">
        <v>36.7464</v>
      </c>
      <c r="P12" s="0" t="n">
        <v>61379.69</v>
      </c>
      <c r="Q12" s="0" t="n">
        <v>142.25</v>
      </c>
      <c r="R12" s="56" t="n">
        <f aca="false">P12/3600</f>
        <v>17.049913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47.6736</v>
      </c>
      <c r="M13" s="0" t="n">
        <v>29.7483</v>
      </c>
      <c r="N13" s="0" t="n">
        <v>37.4966</v>
      </c>
      <c r="O13" s="0" t="n">
        <v>35.7378</v>
      </c>
      <c r="P13" s="0" t="n">
        <v>48746.64</v>
      </c>
      <c r="Q13" s="0" t="n">
        <v>114.54</v>
      </c>
      <c r="R13" s="56" t="n">
        <f aca="false">P13/3600</f>
        <v>13.54073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8.1424</v>
      </c>
      <c r="M14" s="0" t="n">
        <v>28.0829</v>
      </c>
      <c r="N14" s="0" t="n">
        <v>36.7349</v>
      </c>
      <c r="O14" s="0" t="n">
        <v>34.8996</v>
      </c>
      <c r="P14" s="0" t="n">
        <v>43144.93</v>
      </c>
      <c r="Q14" s="0" t="n">
        <v>101.8</v>
      </c>
      <c r="R14" s="60" t="n">
        <f aca="false">P14/3600</f>
        <v>11.984702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287.6272</v>
      </c>
      <c r="M15" s="0" t="n">
        <v>41.655</v>
      </c>
      <c r="N15" s="0" t="n">
        <v>46.9116</v>
      </c>
      <c r="O15" s="0" t="n">
        <v>46.532</v>
      </c>
      <c r="P15" s="0" t="n">
        <v>55332.1</v>
      </c>
      <c r="Q15" s="0" t="n">
        <v>113.23</v>
      </c>
      <c r="R15" s="53" t="n">
        <f aca="false">P15/3600</f>
        <v>15.3700277777778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62.3824</v>
      </c>
      <c r="M16" s="0" t="n">
        <v>40.2423</v>
      </c>
      <c r="N16" s="0" t="n">
        <v>46.1553</v>
      </c>
      <c r="O16" s="0" t="n">
        <v>45.9775</v>
      </c>
      <c r="P16" s="0" t="n">
        <v>49314.37</v>
      </c>
      <c r="Q16" s="0" t="n">
        <v>108.26</v>
      </c>
      <c r="R16" s="56" t="n">
        <f aca="false">P16/3600</f>
        <v>13.698436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91.456</v>
      </c>
      <c r="M17" s="0" t="n">
        <v>38.9449</v>
      </c>
      <c r="N17" s="0" t="n">
        <v>45.5173</v>
      </c>
      <c r="O17" s="0" t="n">
        <v>45.5083</v>
      </c>
      <c r="P17" s="0" t="n">
        <v>43308.19</v>
      </c>
      <c r="Q17" s="0" t="n">
        <v>88.76</v>
      </c>
      <c r="R17" s="56" t="n">
        <f aca="false">P17/3600</f>
        <v>12.030052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0.9584</v>
      </c>
      <c r="M18" s="0" t="n">
        <v>37.2125</v>
      </c>
      <c r="N18" s="0" t="n">
        <v>45.0762</v>
      </c>
      <c r="O18" s="0" t="n">
        <v>45.1747</v>
      </c>
      <c r="P18" s="0" t="n">
        <v>40761.68</v>
      </c>
      <c r="Q18" s="0" t="n">
        <v>77.92</v>
      </c>
      <c r="R18" s="60" t="n">
        <f aca="false">P18/3600</f>
        <v>11.3226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56.9048</v>
      </c>
      <c r="M19" s="0" t="n">
        <v>41.8656</v>
      </c>
      <c r="N19" s="0" t="n">
        <v>43.7649</v>
      </c>
      <c r="O19" s="0" t="n">
        <v>45.5837</v>
      </c>
      <c r="P19" s="0" t="n">
        <v>20950.98</v>
      </c>
      <c r="Q19" s="0" t="n">
        <v>48.78</v>
      </c>
      <c r="R19" s="53" t="n">
        <f aca="false">P19/3600</f>
        <v>5.81971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5.564</v>
      </c>
      <c r="M20" s="0" t="n">
        <v>39.981</v>
      </c>
      <c r="N20" s="0" t="n">
        <v>42.4218</v>
      </c>
      <c r="O20" s="0" t="n">
        <v>43.6366</v>
      </c>
      <c r="P20" s="0" t="n">
        <v>17584.66</v>
      </c>
      <c r="Q20" s="0" t="n">
        <v>44.38</v>
      </c>
      <c r="R20" s="56" t="n">
        <f aca="false">P20/3600</f>
        <v>4.88462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3712</v>
      </c>
      <c r="M21" s="0" t="n">
        <v>37.6311</v>
      </c>
      <c r="N21" s="0" t="n">
        <v>41.2814</v>
      </c>
      <c r="O21" s="0" t="n">
        <v>42.2558</v>
      </c>
      <c r="P21" s="0" t="n">
        <v>16824.92</v>
      </c>
      <c r="Q21" s="0" t="n">
        <v>39.02</v>
      </c>
      <c r="R21" s="56" t="n">
        <f aca="false">P21/3600</f>
        <v>4.67358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8208</v>
      </c>
      <c r="M22" s="0" t="n">
        <v>35.2028</v>
      </c>
      <c r="N22" s="0" t="n">
        <v>40.432</v>
      </c>
      <c r="O22" s="0" t="n">
        <v>41.4101</v>
      </c>
      <c r="P22" s="0" t="n">
        <v>13903.96</v>
      </c>
      <c r="Q22" s="0" t="n">
        <v>31.19</v>
      </c>
      <c r="R22" s="60" t="n">
        <f aca="false">P22/3600</f>
        <v>3.86221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41.4408</v>
      </c>
      <c r="M23" s="0" t="n">
        <v>40.2462</v>
      </c>
      <c r="N23" s="0" t="n">
        <v>42.6847</v>
      </c>
      <c r="O23" s="0" t="n">
        <v>44.0756</v>
      </c>
      <c r="P23" s="0" t="n">
        <v>17145.1</v>
      </c>
      <c r="Q23" s="0" t="n">
        <v>42.68</v>
      </c>
      <c r="R23" s="53" t="n">
        <f aca="false">P23/3600</f>
        <v>4.762527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45.6808</v>
      </c>
      <c r="M24" s="0" t="n">
        <v>37.7199</v>
      </c>
      <c r="N24" s="0" t="n">
        <v>40.884</v>
      </c>
      <c r="O24" s="0" t="n">
        <v>41.6841</v>
      </c>
      <c r="P24" s="0" t="n">
        <v>14958.31</v>
      </c>
      <c r="Q24" s="0" t="n">
        <v>39.63</v>
      </c>
      <c r="R24" s="56" t="n">
        <f aca="false">P24/3600</f>
        <v>4.15508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48.0056</v>
      </c>
      <c r="M25" s="0" t="n">
        <v>35.0907</v>
      </c>
      <c r="N25" s="0" t="n">
        <v>39.3634</v>
      </c>
      <c r="O25" s="0" t="n">
        <v>40.0656</v>
      </c>
      <c r="P25" s="0" t="n">
        <v>13679.5</v>
      </c>
      <c r="Q25" s="0" t="n">
        <v>34.15</v>
      </c>
      <c r="R25" s="56" t="n">
        <f aca="false">P25/3600</f>
        <v>3.79986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2.4328</v>
      </c>
      <c r="M26" s="0" t="n">
        <v>32.5541</v>
      </c>
      <c r="N26" s="0" t="n">
        <v>38.2237</v>
      </c>
      <c r="O26" s="0" t="n">
        <v>39.1887</v>
      </c>
      <c r="P26" s="0" t="n">
        <v>15878.79</v>
      </c>
      <c r="Q26" s="0" t="n">
        <v>40.3</v>
      </c>
      <c r="R26" s="60" t="n">
        <f aca="false">P26/3600</f>
        <v>4.41077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091.004</v>
      </c>
      <c r="M27" s="0" t="n">
        <v>38.6232</v>
      </c>
      <c r="N27" s="0" t="n">
        <v>40.1735</v>
      </c>
      <c r="O27" s="0" t="n">
        <v>43.8013</v>
      </c>
      <c r="P27" s="0" t="n">
        <v>38223</v>
      </c>
      <c r="Q27" s="0" t="n">
        <v>81.23</v>
      </c>
      <c r="R27" s="53" t="n">
        <f aca="false">P27/3600</f>
        <v>10.617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56.5816</v>
      </c>
      <c r="M28" s="0" t="n">
        <v>37.013</v>
      </c>
      <c r="N28" s="0" t="n">
        <v>39.2364</v>
      </c>
      <c r="O28" s="0" t="n">
        <v>42.0871</v>
      </c>
      <c r="P28" s="0" t="n">
        <v>32797.23</v>
      </c>
      <c r="Q28" s="0" t="n">
        <v>68.62</v>
      </c>
      <c r="R28" s="56" t="n">
        <f aca="false">P28/3600</f>
        <v>9.110341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2.0504</v>
      </c>
      <c r="M29" s="0" t="n">
        <v>35.1049</v>
      </c>
      <c r="N29" s="0" t="n">
        <v>38.426</v>
      </c>
      <c r="O29" s="0" t="n">
        <v>40.5888</v>
      </c>
      <c r="P29" s="0" t="n">
        <v>30578.13</v>
      </c>
      <c r="Q29" s="0" t="n">
        <v>66.99</v>
      </c>
      <c r="R29" s="56" t="n">
        <f aca="false">P29/3600</f>
        <v>8.49392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2.5648</v>
      </c>
      <c r="M30" s="0" t="n">
        <v>32.9255</v>
      </c>
      <c r="N30" s="0" t="n">
        <v>37.7277</v>
      </c>
      <c r="O30" s="0" t="n">
        <v>39.4362</v>
      </c>
      <c r="P30" s="0" t="n">
        <v>26873.77</v>
      </c>
      <c r="Q30" s="0" t="n">
        <v>55.24</v>
      </c>
      <c r="R30" s="60" t="n">
        <f aca="false">P30/3600</f>
        <v>7.46493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17.6072</v>
      </c>
      <c r="M31" s="0" t="n">
        <v>39.3281</v>
      </c>
      <c r="N31" s="0" t="n">
        <v>44.0656</v>
      </c>
      <c r="O31" s="0" t="n">
        <v>45.4229</v>
      </c>
      <c r="P31" s="0" t="n">
        <v>50525.72</v>
      </c>
      <c r="Q31" s="0" t="n">
        <v>109.23</v>
      </c>
      <c r="R31" s="53" t="n">
        <f aca="false">P31/3600</f>
        <v>14.03492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43.52</v>
      </c>
      <c r="M32" s="0" t="n">
        <v>37.6567</v>
      </c>
      <c r="N32" s="0" t="n">
        <v>42.8275</v>
      </c>
      <c r="O32" s="0" t="n">
        <v>43.4546</v>
      </c>
      <c r="P32" s="0" t="n">
        <v>39906.94</v>
      </c>
      <c r="Q32" s="0" t="n">
        <v>83.46</v>
      </c>
      <c r="R32" s="56" t="n">
        <f aca="false">P32/3600</f>
        <v>11.08526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43.1328</v>
      </c>
      <c r="M33" s="0" t="n">
        <v>35.8227</v>
      </c>
      <c r="N33" s="0" t="n">
        <v>41.6148</v>
      </c>
      <c r="O33" s="0" t="n">
        <v>41.6299</v>
      </c>
      <c r="P33" s="0" t="n">
        <v>42260.78</v>
      </c>
      <c r="Q33" s="0" t="n">
        <v>91.62</v>
      </c>
      <c r="R33" s="56" t="n">
        <f aca="false">P33/3600</f>
        <v>11.7391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3.0096</v>
      </c>
      <c r="M34" s="0" t="n">
        <v>33.8472</v>
      </c>
      <c r="N34" s="0" t="n">
        <v>40.6487</v>
      </c>
      <c r="O34" s="0" t="n">
        <v>40.2783</v>
      </c>
      <c r="P34" s="0" t="n">
        <v>31467.28</v>
      </c>
      <c r="Q34" s="0" t="n">
        <v>69.4</v>
      </c>
      <c r="R34" s="60" t="n">
        <f aca="false">P34/3600</f>
        <v>8.74091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78.5184</v>
      </c>
      <c r="M35" s="0" t="n">
        <v>37.5742</v>
      </c>
      <c r="N35" s="0" t="n">
        <v>42.3408</v>
      </c>
      <c r="O35" s="0" t="n">
        <v>44.4999</v>
      </c>
      <c r="P35" s="0" t="n">
        <v>59321.03</v>
      </c>
      <c r="Q35" s="0" t="n">
        <v>151.41</v>
      </c>
      <c r="R35" s="53" t="n">
        <f aca="false">P35/3600</f>
        <v>16.478063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8.1768</v>
      </c>
      <c r="M36" s="0" t="n">
        <v>35.4392</v>
      </c>
      <c r="N36" s="0" t="n">
        <v>41.0656</v>
      </c>
      <c r="O36" s="0" t="n">
        <v>43.3207</v>
      </c>
      <c r="P36" s="0" t="n">
        <v>39702.89</v>
      </c>
      <c r="Q36" s="0" t="n">
        <v>90.75</v>
      </c>
      <c r="R36" s="56" t="n">
        <f aca="false">P36/3600</f>
        <v>11.028580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58.6248</v>
      </c>
      <c r="M37" s="0" t="n">
        <v>34.0139</v>
      </c>
      <c r="N37" s="0" t="n">
        <v>39.8028</v>
      </c>
      <c r="O37" s="0" t="n">
        <v>42.2813</v>
      </c>
      <c r="P37" s="0" t="n">
        <v>39858.96</v>
      </c>
      <c r="Q37" s="0" t="n">
        <v>89.04</v>
      </c>
      <c r="R37" s="56" t="n">
        <f aca="false">P37/3600</f>
        <v>11.0719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79.8016</v>
      </c>
      <c r="M38" s="0" t="n">
        <v>32.2242</v>
      </c>
      <c r="N38" s="0" t="n">
        <v>38.8462</v>
      </c>
      <c r="O38" s="0" t="n">
        <v>41.4719</v>
      </c>
      <c r="P38" s="0" t="n">
        <v>37741.4</v>
      </c>
      <c r="Q38" s="0" t="n">
        <v>77.4</v>
      </c>
      <c r="R38" s="60" t="n">
        <f aca="false">P38/3600</f>
        <v>10.4837222222222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67.316680673656</v>
      </c>
      <c r="R106" s="72" t="n">
        <f aca="false">GEOMEAN(R3:R98)</f>
        <v>8.24506084295477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9801959102776</v>
      </c>
      <c r="R107" s="73" t="n">
        <f aca="false">R106/J106</f>
        <v>0.9263031349718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40236111111111</v>
      </c>
      <c r="R108" s="72" t="n">
        <f aca="false">SUM(R3:R98)</f>
        <v>330.912594444444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67.316680673656</v>
      </c>
      <c r="R113" s="72" t="n">
        <f aca="false">GEOMEAN(R3:R38)</f>
        <v>8.24506084295477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79801959102776</v>
      </c>
      <c r="R114" s="73" t="n">
        <f aca="false">R113/J113</f>
        <v>0.92630313497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4" t="s">
        <v>3</v>
      </c>
      <c r="N2" s="4" t="s">
        <v>39</v>
      </c>
    </row>
    <row r="3" customFormat="false" ht="12.75" hidden="false" customHeight="false" outlineLevel="0" collapsed="false">
      <c r="C3" s="12" t="s">
        <v>5</v>
      </c>
      <c r="D3" s="13" t="s">
        <v>6</v>
      </c>
      <c r="E3" s="14" t="s">
        <v>7</v>
      </c>
      <c r="F3" s="12" t="s">
        <v>5</v>
      </c>
      <c r="G3" s="13" t="s">
        <v>6</v>
      </c>
      <c r="H3" s="14" t="s">
        <v>7</v>
      </c>
      <c r="I3" s="12" t="s">
        <v>5</v>
      </c>
      <c r="J3" s="13" t="s">
        <v>6</v>
      </c>
      <c r="K3" s="14" t="s">
        <v>7</v>
      </c>
      <c r="M3" s="4" t="s">
        <v>8</v>
      </c>
      <c r="N3" s="4" t="s">
        <v>40</v>
      </c>
    </row>
    <row r="4" customFormat="false" ht="12" hidden="false" customHeight="false" outlineLevel="0" collapsed="false">
      <c r="B4" s="15" t="s">
        <v>27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5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4" t="s">
        <v>16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0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0</v>
      </c>
      <c r="D15" s="11"/>
      <c r="E15" s="11"/>
      <c r="F15" s="11" t="s">
        <v>1</v>
      </c>
      <c r="G15" s="11"/>
      <c r="H15" s="11"/>
      <c r="I15" s="11" t="s">
        <v>2</v>
      </c>
      <c r="J15" s="11"/>
      <c r="K15" s="11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15" t="s">
        <v>27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5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47965653859601</v>
      </c>
      <c r="D25" s="27"/>
      <c r="E25" s="27"/>
      <c r="F25" s="27" t="n">
        <f aca="false">'RA-LC'!R87</f>
        <v>0.920518251720167</v>
      </c>
      <c r="G25" s="27"/>
      <c r="H25" s="27"/>
      <c r="I25" s="27" t="n">
        <f aca="false">'RA-HE10'!R107</f>
        <v>0.9263031349718</v>
      </c>
      <c r="J25" s="27"/>
      <c r="K25" s="27"/>
    </row>
    <row r="26" customFormat="false" ht="12.75" hidden="false" customHeight="false" outlineLevel="0" collapsed="false">
      <c r="B26" s="24" t="s">
        <v>20</v>
      </c>
      <c r="C26" s="28" t="n">
        <f aca="false">'RA-HE'!Q87</f>
        <v>0.925184937373698</v>
      </c>
      <c r="D26" s="28"/>
      <c r="E26" s="28"/>
      <c r="F26" s="28" t="n">
        <f aca="false">'RA-LC'!Q87</f>
        <v>0.854399607821565</v>
      </c>
      <c r="G26" s="28"/>
      <c r="H26" s="28"/>
      <c r="I26" s="28" t="n">
        <f aca="false">'RA-HE10'!Q107</f>
        <v>0.879801959102776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15" t="s">
        <v>27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5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45628853002724</v>
      </c>
      <c r="D38" s="27"/>
      <c r="E38" s="27"/>
      <c r="F38" s="27" t="n">
        <f aca="false">'LB-LC'!R107</f>
        <v>0.905894324886487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0</v>
      </c>
      <c r="C39" s="28" t="n">
        <f aca="false">'LB-HE'!Q107</f>
        <v>0.901193893012997</v>
      </c>
      <c r="D39" s="28"/>
      <c r="E39" s="28"/>
      <c r="F39" s="28" t="n">
        <f aca="false">'LB-LC'!Q107</f>
        <v>0.825902985378279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15" t="s">
        <v>2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5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25485467209452</v>
      </c>
      <c r="D51" s="27"/>
      <c r="E51" s="27"/>
      <c r="F51" s="27" t="n">
        <f aca="false">'LP-LC'!R107</f>
        <v>0.917023257441912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0</v>
      </c>
      <c r="C52" s="28" t="n">
        <f aca="false">'LP-HE'!Q107</f>
        <v>0.848268509056438</v>
      </c>
      <c r="D52" s="28"/>
      <c r="E52" s="28"/>
      <c r="F52" s="28" t="n">
        <f aca="false">'LP-LC'!Q107</f>
        <v>0.824650308503041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8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9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56.2992</v>
      </c>
      <c r="M3" s="0" t="n">
        <v>41.7747</v>
      </c>
      <c r="N3" s="0" t="n">
        <v>41.5537</v>
      </c>
      <c r="O3" s="0" t="n">
        <v>44.2327</v>
      </c>
      <c r="P3" s="0" t="n">
        <v>23316.61</v>
      </c>
      <c r="Q3" s="0" t="n">
        <v>58.18</v>
      </c>
      <c r="R3" s="54" t="n">
        <f aca="false">P3/3600</f>
        <v>6.47683611111111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31.4352</v>
      </c>
      <c r="M4" s="0" t="n">
        <v>39.299</v>
      </c>
      <c r="N4" s="0" t="n">
        <v>39.8954</v>
      </c>
      <c r="O4" s="0" t="n">
        <v>42.3497</v>
      </c>
      <c r="P4" s="0" t="n">
        <v>21139.89</v>
      </c>
      <c r="Q4" s="0" t="n">
        <v>47.12</v>
      </c>
      <c r="R4" s="57" t="n">
        <f aca="false">P4/3600</f>
        <v>5.872191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3.8768</v>
      </c>
      <c r="M5" s="0" t="n">
        <v>36.7651</v>
      </c>
      <c r="N5" s="0" t="n">
        <v>38.6368</v>
      </c>
      <c r="O5" s="0" t="n">
        <v>40.8612</v>
      </c>
      <c r="P5" s="0" t="n">
        <v>19047.92</v>
      </c>
      <c r="Q5" s="0" t="n">
        <v>35.96</v>
      </c>
      <c r="R5" s="57" t="n">
        <f aca="false">P5/3600</f>
        <v>5.291088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6.8384</v>
      </c>
      <c r="M6" s="0" t="n">
        <v>34.1209</v>
      </c>
      <c r="N6" s="0" t="n">
        <v>37.6881</v>
      </c>
      <c r="O6" s="0" t="n">
        <v>39.8123</v>
      </c>
      <c r="P6" s="0" t="n">
        <v>18083.59</v>
      </c>
      <c r="Q6" s="0" t="n">
        <v>35.83</v>
      </c>
      <c r="R6" s="61" t="n">
        <f aca="false">P6/3600</f>
        <v>5.0232194444444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237.2432</v>
      </c>
      <c r="M7" s="0" t="n">
        <v>40.408</v>
      </c>
      <c r="N7" s="0" t="n">
        <v>45.0378</v>
      </c>
      <c r="O7" s="0" t="n">
        <v>44.6962</v>
      </c>
      <c r="P7" s="0" t="n">
        <v>33801.51</v>
      </c>
      <c r="Q7" s="0" t="n">
        <v>83.55</v>
      </c>
      <c r="R7" s="54" t="n">
        <f aca="false">P7/3600</f>
        <v>9.38930833333333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837.6896</v>
      </c>
      <c r="M8" s="0" t="n">
        <v>37.4443</v>
      </c>
      <c r="N8" s="0" t="n">
        <v>43.1865</v>
      </c>
      <c r="O8" s="0" t="n">
        <v>43.3664</v>
      </c>
      <c r="P8" s="0" t="n">
        <v>27347.17</v>
      </c>
      <c r="Q8" s="0" t="n">
        <v>59.25</v>
      </c>
      <c r="R8" s="57" t="n">
        <f aca="false">P8/3600</f>
        <v>7.596436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17.2976</v>
      </c>
      <c r="M9" s="0" t="n">
        <v>34.5174</v>
      </c>
      <c r="N9" s="0" t="n">
        <v>41.5916</v>
      </c>
      <c r="O9" s="0" t="n">
        <v>42.1138</v>
      </c>
      <c r="P9" s="0" t="n">
        <v>26289.3</v>
      </c>
      <c r="Q9" s="0" t="n">
        <v>63.6</v>
      </c>
      <c r="R9" s="57" t="n">
        <f aca="false">P9/3600</f>
        <v>7.302583333333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43.8624</v>
      </c>
      <c r="M10" s="0" t="n">
        <v>31.7417</v>
      </c>
      <c r="N10" s="0" t="n">
        <v>40.3557</v>
      </c>
      <c r="O10" s="0" t="n">
        <v>41.0795</v>
      </c>
      <c r="P10" s="0" t="n">
        <v>24143.82</v>
      </c>
      <c r="Q10" s="0" t="n">
        <v>59.35</v>
      </c>
      <c r="R10" s="61" t="n">
        <f aca="false">P10/3600</f>
        <v>6.706616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54.3264</v>
      </c>
      <c r="M11" s="0" t="n">
        <v>41.7335</v>
      </c>
      <c r="N11" s="0" t="n">
        <v>43.5819</v>
      </c>
      <c r="O11" s="0" t="n">
        <v>45.2919</v>
      </c>
      <c r="P11" s="0" t="n">
        <v>20474.8</v>
      </c>
      <c r="Q11" s="0" t="n">
        <v>57.04</v>
      </c>
      <c r="R11" s="53" t="n">
        <f aca="false">P11/3600</f>
        <v>5.68744444444444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2.0528</v>
      </c>
      <c r="M12" s="0" t="n">
        <v>39.8901</v>
      </c>
      <c r="N12" s="0" t="n">
        <v>42.2835</v>
      </c>
      <c r="O12" s="0" t="n">
        <v>43.4618</v>
      </c>
      <c r="P12" s="0" t="n">
        <v>18875.77</v>
      </c>
      <c r="Q12" s="0" t="n">
        <v>38.45</v>
      </c>
      <c r="R12" s="56" t="n">
        <f aca="false">P12/3600</f>
        <v>5.243269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4.0304</v>
      </c>
      <c r="M13" s="0" t="n">
        <v>37.5729</v>
      </c>
      <c r="N13" s="0" t="n">
        <v>41.1698</v>
      </c>
      <c r="O13" s="0" t="n">
        <v>42.1482</v>
      </c>
      <c r="P13" s="0" t="n">
        <v>17801.72</v>
      </c>
      <c r="Q13" s="0" t="n">
        <v>43.13</v>
      </c>
      <c r="R13" s="56" t="n">
        <f aca="false">P13/3600</f>
        <v>4.944922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624</v>
      </c>
      <c r="M14" s="0" t="n">
        <v>35.1743</v>
      </c>
      <c r="N14" s="0" t="n">
        <v>40.3361</v>
      </c>
      <c r="O14" s="0" t="n">
        <v>41.3292</v>
      </c>
      <c r="P14" s="0" t="n">
        <v>16139.91</v>
      </c>
      <c r="Q14" s="0" t="n">
        <v>38.89</v>
      </c>
      <c r="R14" s="60" t="n">
        <f aca="false">P14/3600</f>
        <v>4.48330833333333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69.2488</v>
      </c>
      <c r="M15" s="0" t="n">
        <v>40.1538</v>
      </c>
      <c r="N15" s="0" t="n">
        <v>42.5169</v>
      </c>
      <c r="O15" s="0" t="n">
        <v>43.8335</v>
      </c>
      <c r="P15" s="0" t="n">
        <v>19375.28</v>
      </c>
      <c r="Q15" s="0" t="n">
        <v>44.68</v>
      </c>
      <c r="R15" s="53" t="n">
        <f aca="false">P15/3600</f>
        <v>5.38202222222222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69.7832</v>
      </c>
      <c r="M16" s="0" t="n">
        <v>37.6537</v>
      </c>
      <c r="N16" s="0" t="n">
        <v>40.7612</v>
      </c>
      <c r="O16" s="0" t="n">
        <v>41.5673</v>
      </c>
      <c r="P16" s="0" t="n">
        <v>16421.36</v>
      </c>
      <c r="Q16" s="0" t="n">
        <v>36.73</v>
      </c>
      <c r="R16" s="56" t="n">
        <f aca="false">P16/3600</f>
        <v>4.5614888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6.712</v>
      </c>
      <c r="M17" s="0" t="n">
        <v>35.0629</v>
      </c>
      <c r="N17" s="0" t="n">
        <v>39.2677</v>
      </c>
      <c r="O17" s="0" t="n">
        <v>40.0158</v>
      </c>
      <c r="P17" s="0" t="n">
        <v>15163.85</v>
      </c>
      <c r="Q17" s="0" t="n">
        <v>31.97</v>
      </c>
      <c r="R17" s="56" t="n">
        <f aca="false">P17/3600</f>
        <v>4.212180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3568</v>
      </c>
      <c r="M18" s="0" t="n">
        <v>32.5394</v>
      </c>
      <c r="N18" s="0" t="n">
        <v>38.1565</v>
      </c>
      <c r="O18" s="0" t="n">
        <v>39.1533</v>
      </c>
      <c r="P18" s="0" t="n">
        <v>15365.89</v>
      </c>
      <c r="Q18" s="0" t="n">
        <v>33.87</v>
      </c>
      <c r="R18" s="60" t="n">
        <f aca="false">P18/3600</f>
        <v>4.2683027777777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36.2312</v>
      </c>
      <c r="M19" s="0" t="n">
        <v>38.5612</v>
      </c>
      <c r="N19" s="0" t="n">
        <v>40.119</v>
      </c>
      <c r="O19" s="0" t="n">
        <v>43.6415</v>
      </c>
      <c r="P19" s="0" t="n">
        <v>44000.36</v>
      </c>
      <c r="Q19" s="0" t="n">
        <v>81.5</v>
      </c>
      <c r="R19" s="53" t="n">
        <f aca="false">P19/3600</f>
        <v>12.22232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17.6704</v>
      </c>
      <c r="M20" s="0" t="n">
        <v>36.9589</v>
      </c>
      <c r="N20" s="0" t="n">
        <v>39.1711</v>
      </c>
      <c r="O20" s="0" t="n">
        <v>41.9884</v>
      </c>
      <c r="P20" s="0" t="n">
        <v>47692.47</v>
      </c>
      <c r="Q20" s="0" t="n">
        <v>72.31</v>
      </c>
      <c r="R20" s="56" t="n">
        <f aca="false">P20/3600</f>
        <v>13.247908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19.3448</v>
      </c>
      <c r="M21" s="0" t="n">
        <v>35.0773</v>
      </c>
      <c r="N21" s="0" t="n">
        <v>38.3695</v>
      </c>
      <c r="O21" s="0" t="n">
        <v>40.5058</v>
      </c>
      <c r="P21" s="0" t="n">
        <v>32586.93</v>
      </c>
      <c r="Q21" s="0" t="n">
        <v>62.39</v>
      </c>
      <c r="R21" s="56" t="n">
        <f aca="false">P21/3600</f>
        <v>9.05192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87.8056</v>
      </c>
      <c r="M22" s="0" t="n">
        <v>32.9136</v>
      </c>
      <c r="N22" s="0" t="n">
        <v>37.6868</v>
      </c>
      <c r="O22" s="0" t="n">
        <v>39.3827</v>
      </c>
      <c r="P22" s="0" t="n">
        <v>32565.73</v>
      </c>
      <c r="Q22" s="0" t="n">
        <v>64.05</v>
      </c>
      <c r="R22" s="60" t="n">
        <f aca="false">P22/3600</f>
        <v>9.04603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86.8568</v>
      </c>
      <c r="M23" s="0" t="n">
        <v>39.2481</v>
      </c>
      <c r="N23" s="0" t="n">
        <v>43.8604</v>
      </c>
      <c r="O23" s="0" t="n">
        <v>45.1428</v>
      </c>
      <c r="P23" s="0" t="n">
        <v>52436.63</v>
      </c>
      <c r="Q23" s="0" t="n">
        <v>101.66</v>
      </c>
      <c r="R23" s="53" t="n">
        <f aca="false">P23/3600</f>
        <v>14.565730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11.8696</v>
      </c>
      <c r="M24" s="0" t="n">
        <v>37.5947</v>
      </c>
      <c r="N24" s="0" t="n">
        <v>42.6626</v>
      </c>
      <c r="O24" s="0" t="n">
        <v>43.2585</v>
      </c>
      <c r="P24" s="0" t="n">
        <v>45747.41</v>
      </c>
      <c r="Q24" s="0" t="n">
        <v>103.56</v>
      </c>
      <c r="R24" s="56" t="n">
        <f aca="false">P24/3600</f>
        <v>12.707613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1.4408</v>
      </c>
      <c r="M25" s="0" t="n">
        <v>35.7813</v>
      </c>
      <c r="N25" s="0" t="n">
        <v>41.4868</v>
      </c>
      <c r="O25" s="0" t="n">
        <v>41.4968</v>
      </c>
      <c r="P25" s="0" t="n">
        <v>33993.15</v>
      </c>
      <c r="Q25" s="0" t="n">
        <v>67.35</v>
      </c>
      <c r="R25" s="56" t="n">
        <f aca="false">P25/3600</f>
        <v>9.4425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499.1776</v>
      </c>
      <c r="M26" s="0" t="n">
        <v>33.8259</v>
      </c>
      <c r="N26" s="0" t="n">
        <v>40.5609</v>
      </c>
      <c r="O26" s="0" t="n">
        <v>40.1956</v>
      </c>
      <c r="P26" s="0" t="n">
        <v>35213.55</v>
      </c>
      <c r="Q26" s="0" t="n">
        <v>73.41</v>
      </c>
      <c r="R26" s="60" t="n">
        <f aca="false">P26/3600</f>
        <v>9.78154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71.0624</v>
      </c>
      <c r="M27" s="0" t="n">
        <v>37.5161</v>
      </c>
      <c r="N27" s="0" t="n">
        <v>42.1578</v>
      </c>
      <c r="O27" s="0" t="n">
        <v>44.2924</v>
      </c>
      <c r="P27" s="0" t="n">
        <v>62410.46</v>
      </c>
      <c r="Q27" s="0" t="n">
        <v>151.86</v>
      </c>
      <c r="R27" s="53" t="n">
        <f aca="false">P27/3600</f>
        <v>17.33623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29.3744</v>
      </c>
      <c r="M28" s="0" t="n">
        <v>35.3989</v>
      </c>
      <c r="N28" s="0" t="n">
        <v>40.9167</v>
      </c>
      <c r="O28" s="0" t="n">
        <v>43.1663</v>
      </c>
      <c r="P28" s="0" t="n">
        <v>48217.91</v>
      </c>
      <c r="Q28" s="0" t="n">
        <v>94.93</v>
      </c>
      <c r="R28" s="56" t="n">
        <f aca="false">P28/3600</f>
        <v>13.393863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72.864</v>
      </c>
      <c r="M29" s="0" t="n">
        <v>33.9838</v>
      </c>
      <c r="N29" s="0" t="n">
        <v>39.7128</v>
      </c>
      <c r="O29" s="0" t="n">
        <v>42.1789</v>
      </c>
      <c r="P29" s="0" t="n">
        <v>43278.85</v>
      </c>
      <c r="Q29" s="0" t="n">
        <v>80.28</v>
      </c>
      <c r="R29" s="56" t="n">
        <f aca="false">P29/3600</f>
        <v>12.021902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6.4416</v>
      </c>
      <c r="M30" s="0" t="n">
        <v>32.2091</v>
      </c>
      <c r="N30" s="0" t="n">
        <v>38.8036</v>
      </c>
      <c r="O30" s="0" t="n">
        <v>41.406</v>
      </c>
      <c r="P30" s="0" t="n">
        <v>53337.1</v>
      </c>
      <c r="Q30" s="0" t="n">
        <v>133.98</v>
      </c>
      <c r="R30" s="60" t="n">
        <f aca="false">P30/3600</f>
        <v>14.8158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491.6888</v>
      </c>
      <c r="M31" s="0" t="n">
        <v>40.5382</v>
      </c>
      <c r="N31" s="0" t="n">
        <v>43.1516</v>
      </c>
      <c r="O31" s="0" t="n">
        <v>43.7761</v>
      </c>
      <c r="P31" s="0" t="n">
        <v>8567.1</v>
      </c>
      <c r="Q31" s="0" t="n">
        <v>16.73</v>
      </c>
      <c r="R31" s="53" t="n">
        <f aca="false">P31/3600</f>
        <v>2.3797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75.4192</v>
      </c>
      <c r="M32" s="0" t="n">
        <v>37.4695</v>
      </c>
      <c r="N32" s="0" t="n">
        <v>40.8953</v>
      </c>
      <c r="O32" s="0" t="n">
        <v>41.2103</v>
      </c>
      <c r="P32" s="0" t="n">
        <v>8547.45</v>
      </c>
      <c r="Q32" s="0" t="n">
        <v>17.03</v>
      </c>
      <c r="R32" s="56" t="n">
        <f aca="false">P32/3600</f>
        <v>2.37429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4.7872</v>
      </c>
      <c r="M33" s="0" t="n">
        <v>34.5861</v>
      </c>
      <c r="N33" s="0" t="n">
        <v>39.0357</v>
      </c>
      <c r="O33" s="0" t="n">
        <v>39.1298</v>
      </c>
      <c r="P33" s="0" t="n">
        <v>7165.09</v>
      </c>
      <c r="Q33" s="0" t="n">
        <v>12.06</v>
      </c>
      <c r="R33" s="56" t="n">
        <f aca="false">P33/3600</f>
        <v>1.99030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6.4336</v>
      </c>
      <c r="M34" s="0" t="n">
        <v>32.1127</v>
      </c>
      <c r="N34" s="0" t="n">
        <v>37.6996</v>
      </c>
      <c r="O34" s="0" t="n">
        <v>37.5827</v>
      </c>
      <c r="P34" s="0" t="n">
        <v>6571.01</v>
      </c>
      <c r="Q34" s="0" t="n">
        <v>10.47</v>
      </c>
      <c r="R34" s="60" t="n">
        <f aca="false">P34/3600</f>
        <v>1.82528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684.5952</v>
      </c>
      <c r="M35" s="0" t="n">
        <v>40.2965</v>
      </c>
      <c r="N35" s="0" t="n">
        <v>43.6171</v>
      </c>
      <c r="O35" s="0" t="n">
        <v>45.1567</v>
      </c>
      <c r="P35" s="0" t="n">
        <v>8803.55</v>
      </c>
      <c r="Q35" s="0" t="n">
        <v>15.66</v>
      </c>
      <c r="R35" s="53" t="n">
        <f aca="false">P35/3600</f>
        <v>2.445430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26.4504</v>
      </c>
      <c r="M36" s="0" t="n">
        <v>37.8291</v>
      </c>
      <c r="N36" s="0" t="n">
        <v>41.7488</v>
      </c>
      <c r="O36" s="0" t="n">
        <v>42.9445</v>
      </c>
      <c r="P36" s="0" t="n">
        <v>7925</v>
      </c>
      <c r="Q36" s="0" t="n">
        <v>14.42</v>
      </c>
      <c r="R36" s="56" t="n">
        <f aca="false">P36/3600</f>
        <v>2.20138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68.5632</v>
      </c>
      <c r="M37" s="0" t="n">
        <v>35.0994</v>
      </c>
      <c r="N37" s="0" t="n">
        <v>40.1313</v>
      </c>
      <c r="O37" s="0" t="n">
        <v>41.0887</v>
      </c>
      <c r="P37" s="0" t="n">
        <v>7337.21</v>
      </c>
      <c r="Q37" s="0" t="n">
        <v>12.6</v>
      </c>
      <c r="R37" s="56" t="n">
        <f aca="false">P37/3600</f>
        <v>2.03811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8.7216</v>
      </c>
      <c r="M38" s="0" t="n">
        <v>32.3613</v>
      </c>
      <c r="N38" s="0" t="n">
        <v>38.8394</v>
      </c>
      <c r="O38" s="0" t="n">
        <v>39.7157</v>
      </c>
      <c r="P38" s="0" t="n">
        <v>8183.34</v>
      </c>
      <c r="Q38" s="0" t="n">
        <v>14.46</v>
      </c>
      <c r="R38" s="60" t="n">
        <f aca="false">P38/3600</f>
        <v>2.2731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881.132</v>
      </c>
      <c r="M39" s="0" t="n">
        <v>38.4705</v>
      </c>
      <c r="N39" s="0" t="n">
        <v>41.5199</v>
      </c>
      <c r="O39" s="0" t="n">
        <v>42.5722</v>
      </c>
      <c r="P39" s="0" t="n">
        <v>8478.85</v>
      </c>
      <c r="Q39" s="0" t="n">
        <v>17.88</v>
      </c>
      <c r="R39" s="53" t="n">
        <f aca="false">P39/3600</f>
        <v>2.355236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27.0784</v>
      </c>
      <c r="M40" s="0" t="n">
        <v>34.989</v>
      </c>
      <c r="N40" s="0" t="n">
        <v>39.0033</v>
      </c>
      <c r="O40" s="0" t="n">
        <v>39.9496</v>
      </c>
      <c r="P40" s="0" t="n">
        <v>7181.97</v>
      </c>
      <c r="Q40" s="0" t="n">
        <v>14.44</v>
      </c>
      <c r="R40" s="56" t="n">
        <f aca="false">P40/3600</f>
        <v>1.994991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0.8312</v>
      </c>
      <c r="M41" s="0" t="n">
        <v>31.7917</v>
      </c>
      <c r="N41" s="0" t="n">
        <v>37.1651</v>
      </c>
      <c r="O41" s="0" t="n">
        <v>38.0197</v>
      </c>
      <c r="P41" s="0" t="n">
        <v>6423.2</v>
      </c>
      <c r="Q41" s="0" t="n">
        <v>12.62</v>
      </c>
      <c r="R41" s="56" t="n">
        <f aca="false">P41/3600</f>
        <v>1.78422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3.3184</v>
      </c>
      <c r="M42" s="0" t="n">
        <v>28.8252</v>
      </c>
      <c r="N42" s="0" t="n">
        <v>35.9083</v>
      </c>
      <c r="O42" s="0" t="n">
        <v>36.6467</v>
      </c>
      <c r="P42" s="0" t="n">
        <v>5873.44</v>
      </c>
      <c r="Q42" s="0" t="n">
        <v>11.7</v>
      </c>
      <c r="R42" s="60" t="n">
        <f aca="false">P42/3600</f>
        <v>1.6315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68.8984</v>
      </c>
      <c r="M43" s="0" t="n">
        <v>39.1543</v>
      </c>
      <c r="N43" s="0" t="n">
        <v>41.5422</v>
      </c>
      <c r="O43" s="0" t="n">
        <v>42.9998</v>
      </c>
      <c r="P43" s="0" t="n">
        <v>5988.12</v>
      </c>
      <c r="Q43" s="0" t="n">
        <v>12.17</v>
      </c>
      <c r="R43" s="53" t="n">
        <f aca="false">P43/3600</f>
        <v>1.663366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51.832</v>
      </c>
      <c r="M44" s="0" t="n">
        <v>35.9473</v>
      </c>
      <c r="N44" s="0" t="n">
        <v>39.2954</v>
      </c>
      <c r="O44" s="0" t="n">
        <v>40.8944</v>
      </c>
      <c r="P44" s="0" t="n">
        <v>5150.99</v>
      </c>
      <c r="Q44" s="0" t="n">
        <v>9.94</v>
      </c>
      <c r="R44" s="56" t="n">
        <f aca="false">P44/3600</f>
        <v>1.43083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1.9024</v>
      </c>
      <c r="M45" s="0" t="n">
        <v>33.096</v>
      </c>
      <c r="N45" s="0" t="n">
        <v>37.4626</v>
      </c>
      <c r="O45" s="0" t="n">
        <v>39.2282</v>
      </c>
      <c r="P45" s="0" t="n">
        <v>4561.08</v>
      </c>
      <c r="Q45" s="0" t="n">
        <v>8.59</v>
      </c>
      <c r="R45" s="56" t="n">
        <f aca="false">P45/3600</f>
        <v>1.26696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0.228</v>
      </c>
      <c r="M46" s="0" t="n">
        <v>30.4525</v>
      </c>
      <c r="N46" s="0" t="n">
        <v>36.1696</v>
      </c>
      <c r="O46" s="0" t="n">
        <v>37.9318</v>
      </c>
      <c r="P46" s="0" t="n">
        <v>4167.71</v>
      </c>
      <c r="Q46" s="0" t="n">
        <v>7.28</v>
      </c>
      <c r="R46" s="60" t="n">
        <f aca="false">P46/3600</f>
        <v>1.157697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27.4616</v>
      </c>
      <c r="M47" s="0" t="n">
        <v>40.8062</v>
      </c>
      <c r="N47" s="0" t="n">
        <v>44.0915</v>
      </c>
      <c r="O47" s="0" t="n">
        <v>43.2697</v>
      </c>
      <c r="P47" s="0" t="n">
        <v>2056.57</v>
      </c>
      <c r="Q47" s="0" t="n">
        <v>4.02</v>
      </c>
      <c r="R47" s="53" t="n">
        <f aca="false">P47/3600</f>
        <v>0.57126944444444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4.5016</v>
      </c>
      <c r="M48" s="0" t="n">
        <v>37.0602</v>
      </c>
      <c r="N48" s="0" t="n">
        <v>41.5544</v>
      </c>
      <c r="O48" s="0" t="n">
        <v>40.3143</v>
      </c>
      <c r="P48" s="0" t="n">
        <v>1853.87</v>
      </c>
      <c r="Q48" s="0" t="n">
        <v>3.46</v>
      </c>
      <c r="R48" s="56" t="n">
        <f aca="false">P48/3600</f>
        <v>0.51496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79.4736</v>
      </c>
      <c r="M49" s="0" t="n">
        <v>33.6986</v>
      </c>
      <c r="N49" s="0" t="n">
        <v>39.5612</v>
      </c>
      <c r="O49" s="0" t="n">
        <v>38.0276</v>
      </c>
      <c r="P49" s="0" t="n">
        <v>1657.8</v>
      </c>
      <c r="Q49" s="0" t="n">
        <v>2.85</v>
      </c>
      <c r="R49" s="56" t="n">
        <f aca="false">P49/3600</f>
        <v>0.460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7.26</v>
      </c>
      <c r="M50" s="0" t="n">
        <v>30.891</v>
      </c>
      <c r="N50" s="0" t="n">
        <v>38.1487</v>
      </c>
      <c r="O50" s="0" t="n">
        <v>36.4601</v>
      </c>
      <c r="P50" s="0" t="n">
        <v>1521.64</v>
      </c>
      <c r="Q50" s="0" t="n">
        <v>2.42</v>
      </c>
      <c r="R50" s="60" t="n">
        <f aca="false">P50/3600</f>
        <v>0.42267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31.5016</v>
      </c>
      <c r="M51" s="0" t="n">
        <v>38.288</v>
      </c>
      <c r="N51" s="0" t="n">
        <v>43.1956</v>
      </c>
      <c r="O51" s="0" t="n">
        <v>44.2512</v>
      </c>
      <c r="P51" s="0" t="n">
        <v>2398.1</v>
      </c>
      <c r="Q51" s="0" t="n">
        <v>5.43</v>
      </c>
      <c r="R51" s="53" t="n">
        <f aca="false">P51/3600</f>
        <v>0.666138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1.036</v>
      </c>
      <c r="M52" s="0" t="n">
        <v>35.1081</v>
      </c>
      <c r="N52" s="0" t="n">
        <v>41.0478</v>
      </c>
      <c r="O52" s="0" t="n">
        <v>42.096</v>
      </c>
      <c r="P52" s="0" t="n">
        <v>1935.87</v>
      </c>
      <c r="Q52" s="0" t="n">
        <v>4.31</v>
      </c>
      <c r="R52" s="56" t="n">
        <f aca="false">P52/3600</f>
        <v>0.537741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5.1648</v>
      </c>
      <c r="M53" s="0" t="n">
        <v>32.2435</v>
      </c>
      <c r="N53" s="0" t="n">
        <v>39.5751</v>
      </c>
      <c r="O53" s="0" t="n">
        <v>40.5436</v>
      </c>
      <c r="P53" s="0" t="n">
        <v>1690.6</v>
      </c>
      <c r="Q53" s="0" t="n">
        <v>3.65</v>
      </c>
      <c r="R53" s="56" t="n">
        <f aca="false">P53/3600</f>
        <v>0.469611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3.9336</v>
      </c>
      <c r="M54" s="0" t="n">
        <v>29.4713</v>
      </c>
      <c r="N54" s="0" t="n">
        <v>38.5194</v>
      </c>
      <c r="O54" s="0" t="n">
        <v>39.427</v>
      </c>
      <c r="P54" s="0" t="n">
        <v>1609.28</v>
      </c>
      <c r="Q54" s="0" t="n">
        <v>3.49</v>
      </c>
      <c r="R54" s="60" t="n">
        <f aca="false">P54/3600</f>
        <v>0.44702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66.2056</v>
      </c>
      <c r="M55" s="0" t="n">
        <v>38.3855</v>
      </c>
      <c r="N55" s="0" t="n">
        <v>41.3609</v>
      </c>
      <c r="O55" s="0" t="n">
        <v>42.303</v>
      </c>
      <c r="P55" s="0" t="n">
        <v>2214.08</v>
      </c>
      <c r="Q55" s="0" t="n">
        <v>5.1</v>
      </c>
      <c r="R55" s="53" t="n">
        <f aca="false">P55/3600</f>
        <v>0.61502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4.6008</v>
      </c>
      <c r="M56" s="0" t="n">
        <v>35.012</v>
      </c>
      <c r="N56" s="0" t="n">
        <v>38.8108</v>
      </c>
      <c r="O56" s="0" t="n">
        <v>39.5653</v>
      </c>
      <c r="P56" s="0" t="n">
        <v>1656.53</v>
      </c>
      <c r="Q56" s="0" t="n">
        <v>3.93</v>
      </c>
      <c r="R56" s="56" t="n">
        <f aca="false">P56/3600</f>
        <v>0.46014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7.272</v>
      </c>
      <c r="M57" s="0" t="n">
        <v>31.7742</v>
      </c>
      <c r="N57" s="0" t="n">
        <v>36.871</v>
      </c>
      <c r="O57" s="0" t="n">
        <v>37.5454</v>
      </c>
      <c r="P57" s="0" t="n">
        <v>1669.11</v>
      </c>
      <c r="Q57" s="0" t="n">
        <v>3.31</v>
      </c>
      <c r="R57" s="56" t="n">
        <f aca="false">P57/3600</f>
        <v>0.46364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6.728</v>
      </c>
      <c r="M58" s="0" t="n">
        <v>28.8348</v>
      </c>
      <c r="N58" s="0" t="n">
        <v>35.5033</v>
      </c>
      <c r="O58" s="0" t="n">
        <v>36.1321</v>
      </c>
      <c r="P58" s="0" t="n">
        <v>1339.73</v>
      </c>
      <c r="Q58" s="0" t="n">
        <v>2.33</v>
      </c>
      <c r="R58" s="60" t="n">
        <f aca="false">P58/3600</f>
        <v>0.372147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24.9712</v>
      </c>
      <c r="M59" s="0" t="n">
        <v>39.6201</v>
      </c>
      <c r="N59" s="0" t="n">
        <v>41.6532</v>
      </c>
      <c r="O59" s="0" t="n">
        <v>42.7337</v>
      </c>
      <c r="P59" s="0" t="n">
        <v>1623.3</v>
      </c>
      <c r="Q59" s="0" t="n">
        <v>3.55</v>
      </c>
      <c r="R59" s="53" t="n">
        <f aca="false">P59/3600</f>
        <v>0.450916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598.5088</v>
      </c>
      <c r="M60" s="0" t="n">
        <v>35.866</v>
      </c>
      <c r="N60" s="0" t="n">
        <v>39.0166</v>
      </c>
      <c r="O60" s="0" t="n">
        <v>40.2506</v>
      </c>
      <c r="P60" s="0" t="n">
        <v>1253.13</v>
      </c>
      <c r="Q60" s="0" t="n">
        <v>2.62</v>
      </c>
      <c r="R60" s="56" t="n">
        <f aca="false">P60/3600</f>
        <v>0.34809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1.0248</v>
      </c>
      <c r="M61" s="0" t="n">
        <v>32.4604</v>
      </c>
      <c r="N61" s="0" t="n">
        <v>37.0914</v>
      </c>
      <c r="O61" s="0" t="n">
        <v>38.3028</v>
      </c>
      <c r="P61" s="0" t="n">
        <v>1135.64</v>
      </c>
      <c r="Q61" s="0" t="n">
        <v>2.11</v>
      </c>
      <c r="R61" s="56" t="n">
        <f aca="false">P61/3600</f>
        <v>0.31545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128</v>
      </c>
      <c r="M62" s="0" t="n">
        <v>29.6412</v>
      </c>
      <c r="N62" s="0" t="n">
        <v>35.69</v>
      </c>
      <c r="O62" s="0" t="n">
        <v>36.7744</v>
      </c>
      <c r="P62" s="0" t="n">
        <v>1017.95</v>
      </c>
      <c r="Q62" s="0" t="n">
        <v>1.79</v>
      </c>
      <c r="R62" s="60" t="n">
        <f aca="false">P62/3600</f>
        <v>0.2827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27.0912</v>
      </c>
      <c r="M63" s="0" t="n">
        <v>40.6747</v>
      </c>
      <c r="N63" s="0" t="n">
        <v>43.1063</v>
      </c>
      <c r="O63" s="0" t="n">
        <v>43.6719</v>
      </c>
      <c r="P63" s="0" t="n">
        <v>9422.9</v>
      </c>
      <c r="Q63" s="0" t="n">
        <v>18.91</v>
      </c>
      <c r="R63" s="53" t="n">
        <f aca="false">P63/3600</f>
        <v>2.61747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82.2056</v>
      </c>
      <c r="M64" s="0" t="n">
        <v>37.5236</v>
      </c>
      <c r="N64" s="0" t="n">
        <v>40.6162</v>
      </c>
      <c r="O64" s="0" t="n">
        <v>40.8903</v>
      </c>
      <c r="P64" s="0" t="n">
        <v>8245.04</v>
      </c>
      <c r="Q64" s="0" t="n">
        <v>16.31</v>
      </c>
      <c r="R64" s="56" t="n">
        <f aca="false">P64/3600</f>
        <v>2.2902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7.1344</v>
      </c>
      <c r="M65" s="0" t="n">
        <v>34.5474</v>
      </c>
      <c r="N65" s="0" t="n">
        <v>38.5275</v>
      </c>
      <c r="O65" s="0" t="n">
        <v>38.5832</v>
      </c>
      <c r="P65" s="0" t="n">
        <v>7319.54</v>
      </c>
      <c r="Q65" s="0" t="n">
        <v>13.29</v>
      </c>
      <c r="R65" s="56" t="n">
        <f aca="false">P65/3600</f>
        <v>2.0332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2.5368</v>
      </c>
      <c r="M66" s="0" t="n">
        <v>31.9178</v>
      </c>
      <c r="N66" s="0" t="n">
        <v>36.9743</v>
      </c>
      <c r="O66" s="0" t="n">
        <v>36.9046</v>
      </c>
      <c r="P66" s="0" t="n">
        <v>5635.85</v>
      </c>
      <c r="Q66" s="0" t="n">
        <v>8.84</v>
      </c>
      <c r="R66" s="60" t="n">
        <f aca="false">P66/3600</f>
        <v>1.565513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49.8579</v>
      </c>
      <c r="M67" s="0" t="n">
        <v>42.4462</v>
      </c>
      <c r="N67" s="0" t="n">
        <v>45.8753</v>
      </c>
      <c r="O67" s="0" t="n">
        <v>45.9376</v>
      </c>
      <c r="P67" s="0" t="n">
        <v>17217.84</v>
      </c>
      <c r="Q67" s="0" t="n">
        <v>29.74</v>
      </c>
      <c r="R67" s="53" t="n">
        <f aca="false">P67/3600</f>
        <v>4.7827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35.6024</v>
      </c>
      <c r="M68" s="0" t="n">
        <v>38.4637</v>
      </c>
      <c r="N68" s="0" t="n">
        <v>43.1739</v>
      </c>
      <c r="O68" s="0" t="n">
        <v>43.2205</v>
      </c>
      <c r="P68" s="0" t="n">
        <v>14578.17</v>
      </c>
      <c r="Q68" s="0" t="n">
        <v>25.39</v>
      </c>
      <c r="R68" s="56" t="n">
        <f aca="false">P68/3600</f>
        <v>4.049491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00.0736</v>
      </c>
      <c r="M69" s="0" t="n">
        <v>34.8074</v>
      </c>
      <c r="N69" s="0" t="n">
        <v>41.0815</v>
      </c>
      <c r="O69" s="0" t="n">
        <v>40.8686</v>
      </c>
      <c r="P69" s="0" t="n">
        <v>14386.84</v>
      </c>
      <c r="Q69" s="0" t="n">
        <v>25.54</v>
      </c>
      <c r="R69" s="56" t="n">
        <f aca="false">P69/3600</f>
        <v>3.99634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5.8328</v>
      </c>
      <c r="M70" s="0" t="n">
        <v>31.7748</v>
      </c>
      <c r="N70" s="0" t="n">
        <v>39.6132</v>
      </c>
      <c r="O70" s="0" t="n">
        <v>38.9395</v>
      </c>
      <c r="P70" s="0" t="n">
        <v>13109.72</v>
      </c>
      <c r="Q70" s="0" t="n">
        <v>22.61</v>
      </c>
      <c r="R70" s="60" t="n">
        <f aca="false">P70/3600</f>
        <v>3.6415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07.168</v>
      </c>
      <c r="M71" s="0" t="n">
        <v>47.7006</v>
      </c>
      <c r="N71" s="0" t="n">
        <v>45.6453</v>
      </c>
      <c r="O71" s="0" t="n">
        <v>45.7441</v>
      </c>
      <c r="P71" s="0" t="n">
        <v>6385.72</v>
      </c>
      <c r="Q71" s="0" t="n">
        <v>7.71</v>
      </c>
      <c r="R71" s="53" t="n">
        <f aca="false">P71/3600</f>
        <v>1.773811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4.8064</v>
      </c>
      <c r="M72" s="0" t="n">
        <v>43.685</v>
      </c>
      <c r="N72" s="0" t="n">
        <v>41.6794</v>
      </c>
      <c r="O72" s="0" t="n">
        <v>41.9552</v>
      </c>
      <c r="P72" s="0" t="n">
        <v>6189.5</v>
      </c>
      <c r="Q72" s="0" t="n">
        <v>7.96</v>
      </c>
      <c r="R72" s="56" t="n">
        <f aca="false">P72/3600</f>
        <v>1.71930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1.6392</v>
      </c>
      <c r="M73" s="0" t="n">
        <v>39.1405</v>
      </c>
      <c r="N73" s="0" t="n">
        <v>39.5437</v>
      </c>
      <c r="O73" s="0" t="n">
        <v>39.9813</v>
      </c>
      <c r="P73" s="0" t="n">
        <v>6299.25</v>
      </c>
      <c r="Q73" s="0" t="n">
        <v>11.61</v>
      </c>
      <c r="R73" s="56" t="n">
        <f aca="false">P73/3600</f>
        <v>1.74979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9.1232</v>
      </c>
      <c r="M74" s="0" t="n">
        <v>34.351</v>
      </c>
      <c r="N74" s="0" t="n">
        <v>38.3622</v>
      </c>
      <c r="O74" s="0" t="n">
        <v>38.6855</v>
      </c>
      <c r="P74" s="0" t="n">
        <v>6699.55</v>
      </c>
      <c r="Q74" s="0" t="n">
        <v>10.08</v>
      </c>
      <c r="R74" s="60" t="n">
        <f aca="false">P74/3600</f>
        <v>1.860986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1.9942</v>
      </c>
      <c r="M75" s="0" t="n">
        <v>50.2558</v>
      </c>
      <c r="N75" s="0" t="n">
        <v>53.5583</v>
      </c>
      <c r="O75" s="0" t="n">
        <v>54.533</v>
      </c>
      <c r="P75" s="0" t="n">
        <v>10936.7</v>
      </c>
      <c r="Q75" s="0" t="n">
        <v>22.94</v>
      </c>
      <c r="R75" s="53" t="n">
        <f aca="false">P75/3600</f>
        <v>3.037972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0.519</v>
      </c>
      <c r="M76" s="0" t="n">
        <v>46.6518</v>
      </c>
      <c r="N76" s="0" t="n">
        <v>50.5057</v>
      </c>
      <c r="O76" s="0" t="n">
        <v>51.6733</v>
      </c>
      <c r="P76" s="0" t="n">
        <v>10664.13</v>
      </c>
      <c r="Q76" s="0" t="n">
        <v>18.21</v>
      </c>
      <c r="R76" s="56" t="n">
        <f aca="false">P76/3600</f>
        <v>2.962258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7.2496</v>
      </c>
      <c r="M77" s="0" t="n">
        <v>43.1469</v>
      </c>
      <c r="N77" s="0" t="n">
        <v>48.1746</v>
      </c>
      <c r="O77" s="0" t="n">
        <v>49.3692</v>
      </c>
      <c r="P77" s="0" t="n">
        <v>11521.81</v>
      </c>
      <c r="Q77" s="0" t="n">
        <v>21.38</v>
      </c>
      <c r="R77" s="56" t="n">
        <f aca="false">P77/3600</f>
        <v>3.20050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1.0301</v>
      </c>
      <c r="M78" s="0" t="n">
        <v>39.6087</v>
      </c>
      <c r="N78" s="0" t="n">
        <v>46.4361</v>
      </c>
      <c r="O78" s="0" t="n">
        <v>47.7612</v>
      </c>
      <c r="P78" s="0" t="n">
        <v>9817.2</v>
      </c>
      <c r="Q78" s="0" t="n">
        <v>17.19</v>
      </c>
      <c r="R78" s="60" t="n">
        <f aca="false">P78/3600</f>
        <v>2.72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7.7700885551721</v>
      </c>
      <c r="R86" s="72" t="n">
        <f aca="false">GEOMEAN(R3:R78)</f>
        <v>2.51682074723597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25184937373698</v>
      </c>
      <c r="R87" s="73" t="n">
        <f aca="false">R86/J86</f>
        <v>0.947965653859601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65280555555556</v>
      </c>
      <c r="R88" s="72" t="n">
        <f aca="false">SUM(R3:R78)</f>
        <v>322.293613888889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8.2917490039246</v>
      </c>
      <c r="R93" s="72" t="n">
        <f aca="false">GEOMEAN(R3:R10,R11:R62)</f>
        <v>2.49670488261461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32642360931484</v>
      </c>
      <c r="R94" s="73" t="n">
        <f aca="false">R93/J93</f>
        <v>0.953459534109315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676.6064</v>
      </c>
      <c r="M3" s="0" t="n">
        <v>41.3858</v>
      </c>
      <c r="N3" s="0" t="n">
        <v>41.2713</v>
      </c>
      <c r="O3" s="0" t="n">
        <v>43.8917</v>
      </c>
      <c r="P3" s="0" t="n">
        <v>14748.95</v>
      </c>
      <c r="Q3" s="0" t="n">
        <v>37</v>
      </c>
      <c r="R3" s="54" t="n">
        <f aca="false">P3/3600</f>
        <v>4.096930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68.464</v>
      </c>
      <c r="M4" s="0" t="n">
        <v>38.9212</v>
      </c>
      <c r="N4" s="0" t="n">
        <v>39.6373</v>
      </c>
      <c r="O4" s="0" t="n">
        <v>42.0904</v>
      </c>
      <c r="P4" s="0" t="n">
        <v>13748.39</v>
      </c>
      <c r="Q4" s="0" t="n">
        <v>28.53</v>
      </c>
      <c r="R4" s="57" t="n">
        <f aca="false">P4/3600</f>
        <v>3.818997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53.7664</v>
      </c>
      <c r="M5" s="0" t="n">
        <v>36.4025</v>
      </c>
      <c r="N5" s="0" t="n">
        <v>38.3655</v>
      </c>
      <c r="O5" s="0" t="n">
        <v>40.6536</v>
      </c>
      <c r="P5" s="0" t="n">
        <v>13629.87</v>
      </c>
      <c r="Q5" s="0" t="n">
        <v>29.55</v>
      </c>
      <c r="R5" s="57" t="n">
        <f aca="false">P5/3600</f>
        <v>3.78607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29.4832</v>
      </c>
      <c r="M6" s="0" t="n">
        <v>33.798</v>
      </c>
      <c r="N6" s="0" t="n">
        <v>37.3487</v>
      </c>
      <c r="O6" s="0" t="n">
        <v>39.5953</v>
      </c>
      <c r="P6" s="0" t="n">
        <v>12931.92</v>
      </c>
      <c r="Q6" s="0" t="n">
        <v>25.9</v>
      </c>
      <c r="R6" s="61" t="n">
        <f aca="false">P6/3600</f>
        <v>3.59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2823.1632</v>
      </c>
      <c r="M7" s="0" t="n">
        <v>39.7939</v>
      </c>
      <c r="N7" s="0" t="n">
        <v>44.617</v>
      </c>
      <c r="O7" s="0" t="n">
        <v>44.4417</v>
      </c>
      <c r="P7" s="0" t="n">
        <v>18564.97</v>
      </c>
      <c r="Q7" s="0" t="n">
        <v>47.25</v>
      </c>
      <c r="R7" s="54" t="n">
        <f aca="false">P7/3600</f>
        <v>5.15693611111111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088.7312</v>
      </c>
      <c r="M8" s="0" t="n">
        <v>36.916</v>
      </c>
      <c r="N8" s="0" t="n">
        <v>42.7192</v>
      </c>
      <c r="O8" s="0" t="n">
        <v>43.0394</v>
      </c>
      <c r="P8" s="0" t="n">
        <v>17219.55</v>
      </c>
      <c r="Q8" s="0" t="n">
        <v>39.57</v>
      </c>
      <c r="R8" s="57" t="n">
        <f aca="false">P8/3600</f>
        <v>4.783208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479.368</v>
      </c>
      <c r="M9" s="0" t="n">
        <v>34.0241</v>
      </c>
      <c r="N9" s="0" t="n">
        <v>41.0893</v>
      </c>
      <c r="O9" s="0" t="n">
        <v>41.6846</v>
      </c>
      <c r="P9" s="0" t="n">
        <v>16257.06</v>
      </c>
      <c r="Q9" s="0" t="n">
        <v>33.52</v>
      </c>
      <c r="R9" s="57" t="n">
        <f aca="false">P9/3600</f>
        <v>4.5158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43.7072</v>
      </c>
      <c r="M10" s="0" t="n">
        <v>31.3043</v>
      </c>
      <c r="N10" s="0" t="n">
        <v>39.8563</v>
      </c>
      <c r="O10" s="0" t="n">
        <v>40.6419</v>
      </c>
      <c r="P10" s="0" t="n">
        <v>15294.33</v>
      </c>
      <c r="Q10" s="0" t="n">
        <v>31.02</v>
      </c>
      <c r="R10" s="61" t="n">
        <f aca="false">P10/3600</f>
        <v>4.24842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09.9584</v>
      </c>
      <c r="M11" s="0" t="n">
        <v>41.4065</v>
      </c>
      <c r="N11" s="0" t="n">
        <v>43.2704</v>
      </c>
      <c r="O11" s="0" t="n">
        <v>44.989</v>
      </c>
      <c r="P11" s="0" t="n">
        <v>13361.4</v>
      </c>
      <c r="Q11" s="0" t="n">
        <v>30.83</v>
      </c>
      <c r="R11" s="53" t="n">
        <f aca="false">P11/3600</f>
        <v>3.7115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4.3016</v>
      </c>
      <c r="M12" s="0" t="n">
        <v>39.5616</v>
      </c>
      <c r="N12" s="0" t="n">
        <v>41.9737</v>
      </c>
      <c r="O12" s="0" t="n">
        <v>43.2683</v>
      </c>
      <c r="P12" s="0" t="n">
        <v>12477.27</v>
      </c>
      <c r="Q12" s="0" t="n">
        <v>27.34</v>
      </c>
      <c r="R12" s="56" t="n">
        <f aca="false">P12/3600</f>
        <v>3.46590833333333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89.1016</v>
      </c>
      <c r="M13" s="0" t="n">
        <v>37.2596</v>
      </c>
      <c r="N13" s="0" t="n">
        <v>40.8241</v>
      </c>
      <c r="O13" s="0" t="n">
        <v>41.9937</v>
      </c>
      <c r="P13" s="0" t="n">
        <v>11774.93</v>
      </c>
      <c r="Q13" s="0" t="n">
        <v>24.2</v>
      </c>
      <c r="R13" s="56" t="n">
        <f aca="false">P13/3600</f>
        <v>3.27081388888889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2016</v>
      </c>
      <c r="M14" s="0" t="n">
        <v>34.8724</v>
      </c>
      <c r="N14" s="0" t="n">
        <v>39.9661</v>
      </c>
      <c r="O14" s="0" t="n">
        <v>41.1522</v>
      </c>
      <c r="P14" s="0" t="n">
        <v>11394.31</v>
      </c>
      <c r="Q14" s="0" t="n">
        <v>21.7</v>
      </c>
      <c r="R14" s="60" t="n">
        <f aca="false">P14/3600</f>
        <v>3.165086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05.2792</v>
      </c>
      <c r="M15" s="0" t="n">
        <v>39.7996</v>
      </c>
      <c r="N15" s="0" t="n">
        <v>42.1019</v>
      </c>
      <c r="O15" s="0" t="n">
        <v>43.4594</v>
      </c>
      <c r="P15" s="0" t="n">
        <v>11974.45</v>
      </c>
      <c r="Q15" s="0" t="n">
        <v>32.02</v>
      </c>
      <c r="R15" s="53" t="n">
        <f aca="false">P15/3600</f>
        <v>3.32623611111111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64.9712</v>
      </c>
      <c r="M16" s="0" t="n">
        <v>37.3514</v>
      </c>
      <c r="N16" s="0" t="n">
        <v>40.3178</v>
      </c>
      <c r="O16" s="0" t="n">
        <v>41.3937</v>
      </c>
      <c r="P16" s="0" t="n">
        <v>11284.76</v>
      </c>
      <c r="Q16" s="0" t="n">
        <v>26.16</v>
      </c>
      <c r="R16" s="56" t="n">
        <f aca="false">P16/3600</f>
        <v>3.134655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66.332</v>
      </c>
      <c r="M17" s="0" t="n">
        <v>34.8131</v>
      </c>
      <c r="N17" s="0" t="n">
        <v>38.7853</v>
      </c>
      <c r="O17" s="0" t="n">
        <v>39.8937</v>
      </c>
      <c r="P17" s="0" t="n">
        <v>10708.19</v>
      </c>
      <c r="Q17" s="0" t="n">
        <v>22.94</v>
      </c>
      <c r="R17" s="56" t="n">
        <f aca="false">P17/3600</f>
        <v>2.97449722222222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9.1552</v>
      </c>
      <c r="M18" s="0" t="n">
        <v>32.3452</v>
      </c>
      <c r="N18" s="0" t="n">
        <v>37.6306</v>
      </c>
      <c r="O18" s="0" t="n">
        <v>38.9752</v>
      </c>
      <c r="P18" s="0" t="n">
        <v>10705.31</v>
      </c>
      <c r="Q18" s="0" t="n">
        <v>22.94</v>
      </c>
      <c r="R18" s="60" t="n">
        <f aca="false">P18/3600</f>
        <v>2.973697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23.816</v>
      </c>
      <c r="M19" s="0" t="n">
        <v>38.2701</v>
      </c>
      <c r="N19" s="0" t="n">
        <v>39.8424</v>
      </c>
      <c r="O19" s="0" t="n">
        <v>43.2589</v>
      </c>
      <c r="P19" s="0" t="n">
        <v>27940.08</v>
      </c>
      <c r="Q19" s="0" t="n">
        <v>62.12</v>
      </c>
      <c r="R19" s="53" t="n">
        <f aca="false">P19/3600</f>
        <v>7.761133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891.6096</v>
      </c>
      <c r="M20" s="0" t="n">
        <v>36.6712</v>
      </c>
      <c r="N20" s="0" t="n">
        <v>38.9115</v>
      </c>
      <c r="O20" s="0" t="n">
        <v>41.5899</v>
      </c>
      <c r="P20" s="0" t="n">
        <v>23617.27</v>
      </c>
      <c r="Q20" s="0" t="n">
        <v>45.44</v>
      </c>
      <c r="R20" s="56" t="n">
        <f aca="false">P20/3600</f>
        <v>6.56035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37.1608</v>
      </c>
      <c r="M21" s="0" t="n">
        <v>34.7701</v>
      </c>
      <c r="N21" s="0" t="n">
        <v>38.118</v>
      </c>
      <c r="O21" s="0" t="n">
        <v>40.0842</v>
      </c>
      <c r="P21" s="0" t="n">
        <v>21948.94</v>
      </c>
      <c r="Q21" s="0" t="n">
        <v>39.5</v>
      </c>
      <c r="R21" s="56" t="n">
        <f aca="false">P21/3600</f>
        <v>6.09692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5.5104</v>
      </c>
      <c r="M22" s="0" t="n">
        <v>32.6024</v>
      </c>
      <c r="N22" s="0" t="n">
        <v>37.4227</v>
      </c>
      <c r="O22" s="0" t="n">
        <v>38.924</v>
      </c>
      <c r="P22" s="0" t="n">
        <v>22697.72</v>
      </c>
      <c r="Q22" s="0" t="n">
        <v>39.98</v>
      </c>
      <c r="R22" s="60" t="n">
        <f aca="false">P22/3600</f>
        <v>6.30492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205.8592</v>
      </c>
      <c r="M23" s="0" t="n">
        <v>38.9338</v>
      </c>
      <c r="N23" s="0" t="n">
        <v>43.5627</v>
      </c>
      <c r="O23" s="0" t="n">
        <v>44.6724</v>
      </c>
      <c r="P23" s="0" t="n">
        <v>36122.07</v>
      </c>
      <c r="Q23" s="0" t="n">
        <v>81.51</v>
      </c>
      <c r="R23" s="53" t="n">
        <f aca="false">P23/3600</f>
        <v>10.033908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286.18</v>
      </c>
      <c r="M24" s="0" t="n">
        <v>37.3407</v>
      </c>
      <c r="N24" s="0" t="n">
        <v>42.3196</v>
      </c>
      <c r="O24" s="0" t="n">
        <v>42.7859</v>
      </c>
      <c r="P24" s="0" t="n">
        <v>30964.12</v>
      </c>
      <c r="Q24" s="0" t="n">
        <v>63.99</v>
      </c>
      <c r="R24" s="56" t="n">
        <f aca="false">P24/3600</f>
        <v>8.601144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32.152</v>
      </c>
      <c r="M25" s="0" t="n">
        <v>35.4946</v>
      </c>
      <c r="N25" s="0" t="n">
        <v>41.1199</v>
      </c>
      <c r="O25" s="0" t="n">
        <v>41.0431</v>
      </c>
      <c r="P25" s="0" t="n">
        <v>30579.34</v>
      </c>
      <c r="Q25" s="0" t="n">
        <v>61.51</v>
      </c>
      <c r="R25" s="56" t="n">
        <f aca="false">P25/3600</f>
        <v>8.49426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18.888</v>
      </c>
      <c r="M26" s="0" t="n">
        <v>33.503</v>
      </c>
      <c r="N26" s="0" t="n">
        <v>40.1406</v>
      </c>
      <c r="O26" s="0" t="n">
        <v>39.7162</v>
      </c>
      <c r="P26" s="0" t="n">
        <v>29823.44</v>
      </c>
      <c r="Q26" s="0" t="n">
        <v>54.82</v>
      </c>
      <c r="R26" s="60" t="n">
        <f aca="false">P26/3600</f>
        <v>8.28428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413.9368</v>
      </c>
      <c r="M27" s="0" t="n">
        <v>36.9805</v>
      </c>
      <c r="N27" s="0" t="n">
        <v>41.9034</v>
      </c>
      <c r="O27" s="0" t="n">
        <v>44.0713</v>
      </c>
      <c r="P27" s="0" t="n">
        <v>34556.94</v>
      </c>
      <c r="Q27" s="0" t="n">
        <v>99.57</v>
      </c>
      <c r="R27" s="53" t="n">
        <f aca="false">P27/3600</f>
        <v>9.5991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28.1256</v>
      </c>
      <c r="M28" s="0" t="n">
        <v>35.1095</v>
      </c>
      <c r="N28" s="0" t="n">
        <v>40.6477</v>
      </c>
      <c r="O28" s="0" t="n">
        <v>42.9542</v>
      </c>
      <c r="P28" s="0" t="n">
        <v>29297.2</v>
      </c>
      <c r="Q28" s="0" t="n">
        <v>58.81</v>
      </c>
      <c r="R28" s="56" t="n">
        <f aca="false">P28/3600</f>
        <v>8.138111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1.7768</v>
      </c>
      <c r="M29" s="0" t="n">
        <v>33.6768</v>
      </c>
      <c r="N29" s="0" t="n">
        <v>39.4963</v>
      </c>
      <c r="O29" s="0" t="n">
        <v>41.8856</v>
      </c>
      <c r="P29" s="0" t="n">
        <v>32745.41</v>
      </c>
      <c r="Q29" s="0" t="n">
        <v>66.97</v>
      </c>
      <c r="R29" s="56" t="n">
        <f aca="false">P29/3600</f>
        <v>9.09594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1.8048</v>
      </c>
      <c r="M30" s="0" t="n">
        <v>31.8292</v>
      </c>
      <c r="N30" s="0" t="n">
        <v>38.5913</v>
      </c>
      <c r="O30" s="0" t="n">
        <v>41.0402</v>
      </c>
      <c r="P30" s="0" t="n">
        <v>29956.59</v>
      </c>
      <c r="Q30" s="0" t="n">
        <v>57.16</v>
      </c>
      <c r="R30" s="60" t="n">
        <f aca="false">P30/3600</f>
        <v>8.32127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15.7488</v>
      </c>
      <c r="M31" s="0" t="n">
        <v>40.1239</v>
      </c>
      <c r="N31" s="0" t="n">
        <v>42.5502</v>
      </c>
      <c r="O31" s="0" t="n">
        <v>42.988</v>
      </c>
      <c r="P31" s="0" t="n">
        <v>6279.43</v>
      </c>
      <c r="Q31" s="0" t="n">
        <v>15.85</v>
      </c>
      <c r="R31" s="53" t="n">
        <f aca="false">P31/3600</f>
        <v>1.744286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14.8952</v>
      </c>
      <c r="M32" s="0" t="n">
        <v>37.1236</v>
      </c>
      <c r="N32" s="0" t="n">
        <v>40.2603</v>
      </c>
      <c r="O32" s="0" t="n">
        <v>40.3672</v>
      </c>
      <c r="P32" s="0" t="n">
        <v>5696.88</v>
      </c>
      <c r="Q32" s="0" t="n">
        <v>12.14</v>
      </c>
      <c r="R32" s="56" t="n">
        <f aca="false">P32/3600</f>
        <v>1.582466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1.6312</v>
      </c>
      <c r="M33" s="0" t="n">
        <v>34.2606</v>
      </c>
      <c r="N33" s="0" t="n">
        <v>38.3597</v>
      </c>
      <c r="O33" s="0" t="n">
        <v>38.1941</v>
      </c>
      <c r="P33" s="0" t="n">
        <v>4736.42</v>
      </c>
      <c r="Q33" s="0" t="n">
        <v>8.64</v>
      </c>
      <c r="R33" s="56" t="n">
        <f aca="false">P33/3600</f>
        <v>1.31567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8.5096</v>
      </c>
      <c r="M34" s="0" t="n">
        <v>31.7532</v>
      </c>
      <c r="N34" s="0" t="n">
        <v>36.9065</v>
      </c>
      <c r="O34" s="0" t="n">
        <v>36.5917</v>
      </c>
      <c r="P34" s="0" t="n">
        <v>4652.47</v>
      </c>
      <c r="Q34" s="0" t="n">
        <v>9.2</v>
      </c>
      <c r="R34" s="60" t="n">
        <f aca="false">P34/3600</f>
        <v>1.29235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16.9808</v>
      </c>
      <c r="M35" s="0" t="n">
        <v>39.8586</v>
      </c>
      <c r="N35" s="0" t="n">
        <v>43.1589</v>
      </c>
      <c r="O35" s="0" t="n">
        <v>44.5486</v>
      </c>
      <c r="P35" s="0" t="n">
        <v>6187.05</v>
      </c>
      <c r="Q35" s="0" t="n">
        <v>13.43</v>
      </c>
      <c r="R35" s="53" t="n">
        <f aca="false">P35/3600</f>
        <v>1.71862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11.7432</v>
      </c>
      <c r="M36" s="0" t="n">
        <v>37.3523</v>
      </c>
      <c r="N36" s="0" t="n">
        <v>41.2841</v>
      </c>
      <c r="O36" s="0" t="n">
        <v>42.3462</v>
      </c>
      <c r="P36" s="0" t="n">
        <v>6647.52</v>
      </c>
      <c r="Q36" s="0" t="n">
        <v>14.24</v>
      </c>
      <c r="R36" s="56" t="n">
        <f aca="false">P36/3600</f>
        <v>1.8465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58.1</v>
      </c>
      <c r="M37" s="0" t="n">
        <v>34.636</v>
      </c>
      <c r="N37" s="0" t="n">
        <v>39.6292</v>
      </c>
      <c r="O37" s="0" t="n">
        <v>40.4797</v>
      </c>
      <c r="P37" s="0" t="n">
        <v>5577.43</v>
      </c>
      <c r="Q37" s="0" t="n">
        <v>10.42</v>
      </c>
      <c r="R37" s="56" t="n">
        <f aca="false">P37/3600</f>
        <v>1.549286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0.6528</v>
      </c>
      <c r="M38" s="0" t="n">
        <v>31.9322</v>
      </c>
      <c r="N38" s="0" t="n">
        <v>38.3637</v>
      </c>
      <c r="O38" s="0" t="n">
        <v>39.1084</v>
      </c>
      <c r="P38" s="0" t="n">
        <v>6238.2</v>
      </c>
      <c r="Q38" s="0" t="n">
        <v>12.04</v>
      </c>
      <c r="R38" s="60" t="n">
        <f aca="false">P38/3600</f>
        <v>1.732833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48.652</v>
      </c>
      <c r="M39" s="0" t="n">
        <v>37.7833</v>
      </c>
      <c r="N39" s="0" t="n">
        <v>40.872</v>
      </c>
      <c r="O39" s="0" t="n">
        <v>41.8689</v>
      </c>
      <c r="P39" s="0" t="n">
        <v>6771.25</v>
      </c>
      <c r="Q39" s="0" t="n">
        <v>20.75</v>
      </c>
      <c r="R39" s="53" t="n">
        <f aca="false">P39/3600</f>
        <v>1.880902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11.128</v>
      </c>
      <c r="M40" s="0" t="n">
        <v>34.3837</v>
      </c>
      <c r="N40" s="0" t="n">
        <v>38.5074</v>
      </c>
      <c r="O40" s="0" t="n">
        <v>39.4069</v>
      </c>
      <c r="P40" s="0" t="n">
        <v>5907.21</v>
      </c>
      <c r="Q40" s="0" t="n">
        <v>15.34</v>
      </c>
      <c r="R40" s="56" t="n">
        <f aca="false">P40/3600</f>
        <v>1.640891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61.5272</v>
      </c>
      <c r="M41" s="0" t="n">
        <v>31.3117</v>
      </c>
      <c r="N41" s="0" t="n">
        <v>36.7349</v>
      </c>
      <c r="O41" s="0" t="n">
        <v>37.5322</v>
      </c>
      <c r="P41" s="0" t="n">
        <v>6836.48</v>
      </c>
      <c r="Q41" s="0" t="n">
        <v>20.86</v>
      </c>
      <c r="R41" s="56" t="n">
        <f aca="false">P41/3600</f>
        <v>1.89902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89.7928</v>
      </c>
      <c r="M42" s="0" t="n">
        <v>28.4949</v>
      </c>
      <c r="N42" s="0" t="n">
        <v>35.4798</v>
      </c>
      <c r="O42" s="0" t="n">
        <v>36.1768</v>
      </c>
      <c r="P42" s="0" t="n">
        <v>5244.86</v>
      </c>
      <c r="Q42" s="0" t="n">
        <v>9.82</v>
      </c>
      <c r="R42" s="60" t="n">
        <f aca="false">P42/3600</f>
        <v>1.45690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691.6256</v>
      </c>
      <c r="M43" s="0" t="n">
        <v>38.6188</v>
      </c>
      <c r="N43" s="0" t="n">
        <v>41.0144</v>
      </c>
      <c r="O43" s="0" t="n">
        <v>42.4594</v>
      </c>
      <c r="P43" s="0" t="n">
        <v>3985.3</v>
      </c>
      <c r="Q43" s="0" t="n">
        <v>9.72</v>
      </c>
      <c r="R43" s="53" t="n">
        <f aca="false">P43/3600</f>
        <v>1.10702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52.1296</v>
      </c>
      <c r="M44" s="0" t="n">
        <v>35.5701</v>
      </c>
      <c r="N44" s="0" t="n">
        <v>38.8152</v>
      </c>
      <c r="O44" s="0" t="n">
        <v>40.3961</v>
      </c>
      <c r="P44" s="0" t="n">
        <v>3587.26</v>
      </c>
      <c r="Q44" s="0" t="n">
        <v>7.71</v>
      </c>
      <c r="R44" s="56" t="n">
        <f aca="false">P44/3600</f>
        <v>0.996461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62.3792</v>
      </c>
      <c r="M45" s="0" t="n">
        <v>32.7301</v>
      </c>
      <c r="N45" s="0" t="n">
        <v>37.0301</v>
      </c>
      <c r="O45" s="0" t="n">
        <v>38.6816</v>
      </c>
      <c r="P45" s="0" t="n">
        <v>3874.6</v>
      </c>
      <c r="Q45" s="0" t="n">
        <v>8.06</v>
      </c>
      <c r="R45" s="56" t="n">
        <f aca="false">P45/3600</f>
        <v>1.076277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67.9704</v>
      </c>
      <c r="M46" s="0" t="n">
        <v>30.1476</v>
      </c>
      <c r="N46" s="0" t="n">
        <v>35.7283</v>
      </c>
      <c r="O46" s="0" t="n">
        <v>37.3828</v>
      </c>
      <c r="P46" s="0" t="n">
        <v>3105.64</v>
      </c>
      <c r="Q46" s="0" t="n">
        <v>5.99</v>
      </c>
      <c r="R46" s="60" t="n">
        <f aca="false">P46/3600</f>
        <v>0.862677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13.5648</v>
      </c>
      <c r="M47" s="0" t="n">
        <v>40.1862</v>
      </c>
      <c r="N47" s="0" t="n">
        <v>43.3517</v>
      </c>
      <c r="O47" s="0" t="n">
        <v>42.476</v>
      </c>
      <c r="P47" s="0" t="n">
        <v>1498.03</v>
      </c>
      <c r="Q47" s="0" t="n">
        <v>3.74</v>
      </c>
      <c r="R47" s="53" t="n">
        <f aca="false">P47/3600</f>
        <v>0.4161194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68.528</v>
      </c>
      <c r="M48" s="0" t="n">
        <v>36.6085</v>
      </c>
      <c r="N48" s="0" t="n">
        <v>40.9059</v>
      </c>
      <c r="O48" s="0" t="n">
        <v>39.6679</v>
      </c>
      <c r="P48" s="0" t="n">
        <v>1326.3</v>
      </c>
      <c r="Q48" s="0" t="n">
        <v>3.06</v>
      </c>
      <c r="R48" s="56" t="n">
        <f aca="false">P48/3600</f>
        <v>0.36841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1.2784</v>
      </c>
      <c r="M49" s="0" t="n">
        <v>33.3453</v>
      </c>
      <c r="N49" s="0" t="n">
        <v>38.9457</v>
      </c>
      <c r="O49" s="0" t="n">
        <v>37.4713</v>
      </c>
      <c r="P49" s="0" t="n">
        <v>1264.3</v>
      </c>
      <c r="Q49" s="0" t="n">
        <v>2.67</v>
      </c>
      <c r="R49" s="56" t="n">
        <f aca="false">P49/3600</f>
        <v>0.351194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5.9904</v>
      </c>
      <c r="M50" s="0" t="n">
        <v>30.6027</v>
      </c>
      <c r="N50" s="0" t="n">
        <v>37.4747</v>
      </c>
      <c r="O50" s="0" t="n">
        <v>35.889</v>
      </c>
      <c r="P50" s="0" t="n">
        <v>1163.22</v>
      </c>
      <c r="Q50" s="0" t="n">
        <v>2.4</v>
      </c>
      <c r="R50" s="60" t="n">
        <f aca="false">P50/3600</f>
        <v>0.323116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66.6288</v>
      </c>
      <c r="M51" s="0" t="n">
        <v>37.4562</v>
      </c>
      <c r="N51" s="0" t="n">
        <v>42.7584</v>
      </c>
      <c r="O51" s="0" t="n">
        <v>43.7561</v>
      </c>
      <c r="P51" s="0" t="n">
        <v>1601.76</v>
      </c>
      <c r="Q51" s="0" t="n">
        <v>4.63</v>
      </c>
      <c r="R51" s="53" t="n">
        <f aca="false">P51/3600</f>
        <v>0.444933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06.8792</v>
      </c>
      <c r="M52" s="0" t="n">
        <v>34.194</v>
      </c>
      <c r="N52" s="0" t="n">
        <v>40.8466</v>
      </c>
      <c r="O52" s="0" t="n">
        <v>41.7154</v>
      </c>
      <c r="P52" s="0" t="n">
        <v>1415.91</v>
      </c>
      <c r="Q52" s="0" t="n">
        <v>3.45</v>
      </c>
      <c r="R52" s="56" t="n">
        <f aca="false">P52/3600</f>
        <v>0.393308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3.0296</v>
      </c>
      <c r="M53" s="0" t="n">
        <v>31.4673</v>
      </c>
      <c r="N53" s="0" t="n">
        <v>39.3293</v>
      </c>
      <c r="O53" s="0" t="n">
        <v>40.1957</v>
      </c>
      <c r="P53" s="0" t="n">
        <v>1335.04</v>
      </c>
      <c r="Q53" s="0" t="n">
        <v>3.29</v>
      </c>
      <c r="R53" s="56" t="n">
        <f aca="false">P53/3600</f>
        <v>0.37084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6.9072</v>
      </c>
      <c r="M54" s="0" t="n">
        <v>28.8414</v>
      </c>
      <c r="N54" s="0" t="n">
        <v>38.2324</v>
      </c>
      <c r="O54" s="0" t="n">
        <v>38.9963</v>
      </c>
      <c r="P54" s="0" t="n">
        <v>1326.96</v>
      </c>
      <c r="Q54" s="0" t="n">
        <v>2.98</v>
      </c>
      <c r="R54" s="60" t="n">
        <f aca="false">P54/3600</f>
        <v>0.368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00.2688</v>
      </c>
      <c r="M55" s="0" t="n">
        <v>37.7147</v>
      </c>
      <c r="N55" s="0" t="n">
        <v>40.7092</v>
      </c>
      <c r="O55" s="0" t="n">
        <v>41.5819</v>
      </c>
      <c r="P55" s="0" t="n">
        <v>1259.58</v>
      </c>
      <c r="Q55" s="0" t="n">
        <v>3.62</v>
      </c>
      <c r="R55" s="53" t="n">
        <f aca="false">P55/3600</f>
        <v>0.349883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39.2416</v>
      </c>
      <c r="M56" s="0" t="n">
        <v>34.4406</v>
      </c>
      <c r="N56" s="0" t="n">
        <v>38.2833</v>
      </c>
      <c r="O56" s="0" t="n">
        <v>39.027</v>
      </c>
      <c r="P56" s="0" t="n">
        <v>1181.28</v>
      </c>
      <c r="Q56" s="0" t="n">
        <v>3.09</v>
      </c>
      <c r="R56" s="56" t="n">
        <f aca="false">P56/3600</f>
        <v>0.32813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7.3032</v>
      </c>
      <c r="M57" s="0" t="n">
        <v>31.384</v>
      </c>
      <c r="N57" s="0" t="n">
        <v>36.4218</v>
      </c>
      <c r="O57" s="0" t="n">
        <v>37.0732</v>
      </c>
      <c r="P57" s="0" t="n">
        <v>1050.86</v>
      </c>
      <c r="Q57" s="0" t="n">
        <v>2.26</v>
      </c>
      <c r="R57" s="56" t="n">
        <f aca="false">P57/3600</f>
        <v>0.291905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2.692</v>
      </c>
      <c r="M58" s="0" t="n">
        <v>28.5989</v>
      </c>
      <c r="N58" s="0" t="n">
        <v>35.0701</v>
      </c>
      <c r="O58" s="0" t="n">
        <v>35.6238</v>
      </c>
      <c r="P58" s="0" t="n">
        <v>1036.62</v>
      </c>
      <c r="Q58" s="0" t="n">
        <v>2.16</v>
      </c>
      <c r="R58" s="60" t="n">
        <f aca="false">P58/3600</f>
        <v>0.2879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192.4752</v>
      </c>
      <c r="M59" s="0" t="n">
        <v>38.9927</v>
      </c>
      <c r="N59" s="0" t="n">
        <v>41.0409</v>
      </c>
      <c r="O59" s="0" t="n">
        <v>42.1231</v>
      </c>
      <c r="P59" s="0" t="n">
        <v>944.87</v>
      </c>
      <c r="Q59" s="0" t="n">
        <v>2.63</v>
      </c>
      <c r="R59" s="53" t="n">
        <f aca="false">P59/3600</f>
        <v>0.262463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593.9</v>
      </c>
      <c r="M60" s="0" t="n">
        <v>35.4093</v>
      </c>
      <c r="N60" s="0" t="n">
        <v>38.495</v>
      </c>
      <c r="O60" s="0" t="n">
        <v>39.6624</v>
      </c>
      <c r="P60" s="0" t="n">
        <v>824.82</v>
      </c>
      <c r="Q60" s="0" t="n">
        <v>2.03</v>
      </c>
      <c r="R60" s="56" t="n">
        <f aca="false">P60/3600</f>
        <v>0.229116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89.2472</v>
      </c>
      <c r="M61" s="0" t="n">
        <v>32.0934</v>
      </c>
      <c r="N61" s="0" t="n">
        <v>36.5599</v>
      </c>
      <c r="O61" s="0" t="n">
        <v>37.722</v>
      </c>
      <c r="P61" s="0" t="n">
        <v>807.59</v>
      </c>
      <c r="Q61" s="0" t="n">
        <v>1.87</v>
      </c>
      <c r="R61" s="56" t="n">
        <f aca="false">P61/3600</f>
        <v>0.22433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2.1824</v>
      </c>
      <c r="M62" s="0" t="n">
        <v>29.4001</v>
      </c>
      <c r="N62" s="0" t="n">
        <v>35.1825</v>
      </c>
      <c r="O62" s="0" t="n">
        <v>36.2701</v>
      </c>
      <c r="P62" s="0" t="n">
        <v>750.49</v>
      </c>
      <c r="Q62" s="0" t="n">
        <v>1.73</v>
      </c>
      <c r="R62" s="60" t="n">
        <f aca="false">P62/3600</f>
        <v>0.20846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49.2608</v>
      </c>
      <c r="M63" s="0" t="n">
        <v>40.1985</v>
      </c>
      <c r="N63" s="0" t="n">
        <v>42.2842</v>
      </c>
      <c r="O63" s="0" t="n">
        <v>42.7504</v>
      </c>
      <c r="P63" s="0" t="n">
        <v>5573.14</v>
      </c>
      <c r="Q63" s="0" t="n">
        <v>12.56</v>
      </c>
      <c r="R63" s="53" t="n">
        <f aca="false">P63/3600</f>
        <v>1.54809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24.6848</v>
      </c>
      <c r="M64" s="0" t="n">
        <v>37.0985</v>
      </c>
      <c r="N64" s="0" t="n">
        <v>39.7448</v>
      </c>
      <c r="O64" s="0" t="n">
        <v>39.9075</v>
      </c>
      <c r="P64" s="0" t="n">
        <v>5073.8</v>
      </c>
      <c r="Q64" s="0" t="n">
        <v>10.09</v>
      </c>
      <c r="R64" s="56" t="n">
        <f aca="false">P64/3600</f>
        <v>1.4093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17.9728</v>
      </c>
      <c r="M65" s="0" t="n">
        <v>34.1044</v>
      </c>
      <c r="N65" s="0" t="n">
        <v>37.6428</v>
      </c>
      <c r="O65" s="0" t="n">
        <v>37.6007</v>
      </c>
      <c r="P65" s="0" t="n">
        <v>4781.58</v>
      </c>
      <c r="Q65" s="0" t="n">
        <v>9.24</v>
      </c>
      <c r="R65" s="56" t="n">
        <f aca="false">P65/3600</f>
        <v>1.32821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7.332</v>
      </c>
      <c r="M66" s="0" t="n">
        <v>31.4287</v>
      </c>
      <c r="N66" s="0" t="n">
        <v>36.0452</v>
      </c>
      <c r="O66" s="0" t="n">
        <v>35.8813</v>
      </c>
      <c r="P66" s="0" t="n">
        <v>4491.17</v>
      </c>
      <c r="Q66" s="0" t="n">
        <v>8.16</v>
      </c>
      <c r="R66" s="60" t="n">
        <f aca="false">P66/3600</f>
        <v>1.247547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522.6683</v>
      </c>
      <c r="M67" s="0" t="n">
        <v>41.5654</v>
      </c>
      <c r="N67" s="0" t="n">
        <v>45.1677</v>
      </c>
      <c r="O67" s="0" t="n">
        <v>45.0351</v>
      </c>
      <c r="P67" s="0" t="n">
        <v>11870.31</v>
      </c>
      <c r="Q67" s="0" t="n">
        <v>24.24</v>
      </c>
      <c r="R67" s="53" t="n">
        <f aca="false">P67/3600</f>
        <v>3.297308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875.9339</v>
      </c>
      <c r="M68" s="0" t="n">
        <v>37.8003</v>
      </c>
      <c r="N68" s="0" t="n">
        <v>42.4456</v>
      </c>
      <c r="O68" s="0" t="n">
        <v>42.0052</v>
      </c>
      <c r="P68" s="0" t="n">
        <v>10787.38</v>
      </c>
      <c r="Q68" s="0" t="n">
        <v>21.31</v>
      </c>
      <c r="R68" s="56" t="n">
        <f aca="false">P68/3600</f>
        <v>2.99649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21.0155</v>
      </c>
      <c r="M69" s="0" t="n">
        <v>34.1952</v>
      </c>
      <c r="N69" s="0" t="n">
        <v>40.3669</v>
      </c>
      <c r="O69" s="0" t="n">
        <v>39.6789</v>
      </c>
      <c r="P69" s="0" t="n">
        <v>9714.38</v>
      </c>
      <c r="Q69" s="0" t="n">
        <v>18.13</v>
      </c>
      <c r="R69" s="56" t="n">
        <f aca="false">P69/3600</f>
        <v>2.69843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1.761</v>
      </c>
      <c r="M70" s="0" t="n">
        <v>31.1417</v>
      </c>
      <c r="N70" s="0" t="n">
        <v>38.8885</v>
      </c>
      <c r="O70" s="0" t="n">
        <v>37.9311</v>
      </c>
      <c r="P70" s="0" t="n">
        <v>9002.76</v>
      </c>
      <c r="Q70" s="0" t="n">
        <v>15.8</v>
      </c>
      <c r="R70" s="60" t="n">
        <f aca="false">P70/3600</f>
        <v>2.5007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7.0304</v>
      </c>
      <c r="M71" s="0" t="n">
        <v>45.7166</v>
      </c>
      <c r="N71" s="0" t="n">
        <v>44.8285</v>
      </c>
      <c r="O71" s="0" t="n">
        <v>44.8202</v>
      </c>
      <c r="P71" s="0" t="n">
        <v>5186.07</v>
      </c>
      <c r="Q71" s="0" t="n">
        <v>8.64</v>
      </c>
      <c r="R71" s="53" t="n">
        <f aca="false">P71/3600</f>
        <v>1.44057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0.224</v>
      </c>
      <c r="M72" s="0" t="n">
        <v>41.3464</v>
      </c>
      <c r="N72" s="0" t="n">
        <v>41.3076</v>
      </c>
      <c r="O72" s="0" t="n">
        <v>41.2729</v>
      </c>
      <c r="P72" s="0" t="n">
        <v>4847.87</v>
      </c>
      <c r="Q72" s="0" t="n">
        <v>7.29</v>
      </c>
      <c r="R72" s="56" t="n">
        <f aca="false">P72/3600</f>
        <v>1.34663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5.012</v>
      </c>
      <c r="M73" s="0" t="n">
        <v>36.6431</v>
      </c>
      <c r="N73" s="0" t="n">
        <v>39.1913</v>
      </c>
      <c r="O73" s="0" t="n">
        <v>39.1047</v>
      </c>
      <c r="P73" s="0" t="n">
        <v>4926.17</v>
      </c>
      <c r="Q73" s="0" t="n">
        <v>7.48</v>
      </c>
      <c r="R73" s="56" t="n">
        <f aca="false">P73/3600</f>
        <v>1.368380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1.1312</v>
      </c>
      <c r="M74" s="0" t="n">
        <v>32.0327</v>
      </c>
      <c r="N74" s="0" t="n">
        <v>37.9091</v>
      </c>
      <c r="O74" s="0" t="n">
        <v>37.6004</v>
      </c>
      <c r="P74" s="0" t="n">
        <v>5020.28</v>
      </c>
      <c r="Q74" s="0" t="n">
        <v>7.84</v>
      </c>
      <c r="R74" s="60" t="n">
        <f aca="false">P74/3600</f>
        <v>1.394522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4.4486</v>
      </c>
      <c r="M75" s="0" t="n">
        <v>49.3702</v>
      </c>
      <c r="N75" s="0" t="n">
        <v>52.4758</v>
      </c>
      <c r="O75" s="0" t="n">
        <v>53.524</v>
      </c>
      <c r="P75" s="0" t="n">
        <v>8636.2</v>
      </c>
      <c r="Q75" s="0" t="n">
        <v>15.4</v>
      </c>
      <c r="R75" s="53" t="n">
        <f aca="false">P75/3600</f>
        <v>2.398944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2.0272</v>
      </c>
      <c r="M76" s="0" t="n">
        <v>45.6591</v>
      </c>
      <c r="N76" s="0" t="n">
        <v>49.3425</v>
      </c>
      <c r="O76" s="0" t="n">
        <v>50.4701</v>
      </c>
      <c r="P76" s="0" t="n">
        <v>8140.25</v>
      </c>
      <c r="Q76" s="0" t="n">
        <v>13.83</v>
      </c>
      <c r="R76" s="56" t="n">
        <f aca="false">P76/3600</f>
        <v>2.261180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4.4909</v>
      </c>
      <c r="M77" s="0" t="n">
        <v>42.0279</v>
      </c>
      <c r="N77" s="0" t="n">
        <v>46.9045</v>
      </c>
      <c r="O77" s="0" t="n">
        <v>48.155</v>
      </c>
      <c r="P77" s="0" t="n">
        <v>8014.07</v>
      </c>
      <c r="Q77" s="0" t="n">
        <v>13.56</v>
      </c>
      <c r="R77" s="56" t="n">
        <f aca="false">P77/3600</f>
        <v>2.22613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4.9456</v>
      </c>
      <c r="M78" s="0" t="n">
        <v>38.4295</v>
      </c>
      <c r="N78" s="0" t="n">
        <v>44.8554</v>
      </c>
      <c r="O78" s="0" t="n">
        <v>46.2032</v>
      </c>
      <c r="P78" s="0" t="n">
        <v>9164.76</v>
      </c>
      <c r="Q78" s="0" t="n">
        <v>16.63</v>
      </c>
      <c r="R78" s="60" t="n">
        <f aca="false">P78/3600</f>
        <v>2.545766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3.5809464241485</v>
      </c>
      <c r="R86" s="72" t="n">
        <f aca="false">GEOMEAN(R3:R78)</f>
        <v>1.77687556315201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54399607821565</v>
      </c>
      <c r="R87" s="73" t="n">
        <f aca="false">R86/J86</f>
        <v>0.920518251720167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61630555555556</v>
      </c>
      <c r="R88" s="72" t="n">
        <f aca="false">SUM(R3:R78)</f>
        <v>218.241833333333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3.965460190497</v>
      </c>
      <c r="R93" s="72" t="n">
        <f aca="false">GEOMEAN(R3:R10,R11:R62)</f>
        <v>1.74687292178855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69319108501596</v>
      </c>
      <c r="R94" s="73" t="n">
        <f aca="false">R93/J93</f>
        <v>0.92527425468654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284.3816</v>
      </c>
      <c r="M19" s="0" t="n">
        <v>41.7946</v>
      </c>
      <c r="N19" s="0" t="n">
        <v>43.3574</v>
      </c>
      <c r="O19" s="0" t="n">
        <v>44.7738</v>
      </c>
      <c r="P19" s="0" t="n">
        <v>31342.14</v>
      </c>
      <c r="Q19" s="0" t="n">
        <v>49.54</v>
      </c>
      <c r="R19" s="53" t="n">
        <f aca="false">P19/3600</f>
        <v>8.7061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0.8064</v>
      </c>
      <c r="M20" s="0" t="n">
        <v>39.7967</v>
      </c>
      <c r="N20" s="0" t="n">
        <v>41.7386</v>
      </c>
      <c r="O20" s="0" t="n">
        <v>42.8271</v>
      </c>
      <c r="P20" s="0" t="n">
        <v>27217.42</v>
      </c>
      <c r="Q20" s="0" t="n">
        <v>42.22</v>
      </c>
      <c r="R20" s="56" t="n">
        <f aca="false">P20/3600</f>
        <v>7.560394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8.6936</v>
      </c>
      <c r="M21" s="0" t="n">
        <v>37.26</v>
      </c>
      <c r="N21" s="0" t="n">
        <v>40.4983</v>
      </c>
      <c r="O21" s="0" t="n">
        <v>41.5704</v>
      </c>
      <c r="P21" s="0" t="n">
        <v>25091.03</v>
      </c>
      <c r="Q21" s="0" t="n">
        <v>39.89</v>
      </c>
      <c r="R21" s="56" t="n">
        <f aca="false">P21/3600</f>
        <v>6.969730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0928</v>
      </c>
      <c r="M22" s="0" t="n">
        <v>34.6633</v>
      </c>
      <c r="N22" s="0" t="n">
        <v>39.6316</v>
      </c>
      <c r="O22" s="0" t="n">
        <v>40.8272</v>
      </c>
      <c r="P22" s="0" t="n">
        <v>23040.98</v>
      </c>
      <c r="Q22" s="0" t="n">
        <v>32.34</v>
      </c>
      <c r="R22" s="60" t="n">
        <f aca="false">P22/3600</f>
        <v>6.4002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31.4728</v>
      </c>
      <c r="M23" s="0" t="n">
        <v>39.9581</v>
      </c>
      <c r="N23" s="0" t="n">
        <v>41.9768</v>
      </c>
      <c r="O23" s="0" t="n">
        <v>43.0637</v>
      </c>
      <c r="P23" s="0" t="n">
        <v>27667.4</v>
      </c>
      <c r="Q23" s="0" t="n">
        <v>43.5</v>
      </c>
      <c r="R23" s="53" t="n">
        <f aca="false">P23/3600</f>
        <v>7.68538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199.0296</v>
      </c>
      <c r="M24" s="0" t="n">
        <v>37.0637</v>
      </c>
      <c r="N24" s="0" t="n">
        <v>39.8566</v>
      </c>
      <c r="O24" s="0" t="n">
        <v>40.8123</v>
      </c>
      <c r="P24" s="0" t="n">
        <v>25849.95</v>
      </c>
      <c r="Q24" s="0" t="n">
        <v>40.86</v>
      </c>
      <c r="R24" s="56" t="n">
        <f aca="false">P24/3600</f>
        <v>7.18054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46.0696</v>
      </c>
      <c r="M25" s="0" t="n">
        <v>34.2751</v>
      </c>
      <c r="N25" s="0" t="n">
        <v>38.249</v>
      </c>
      <c r="O25" s="0" t="n">
        <v>39.4593</v>
      </c>
      <c r="P25" s="0" t="n">
        <v>23142.21</v>
      </c>
      <c r="Q25" s="0" t="n">
        <v>35.05</v>
      </c>
      <c r="R25" s="56" t="n">
        <f aca="false">P25/3600</f>
        <v>6.42839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2.0472</v>
      </c>
      <c r="M26" s="0" t="n">
        <v>31.6944</v>
      </c>
      <c r="N26" s="0" t="n">
        <v>37.1715</v>
      </c>
      <c r="O26" s="0" t="n">
        <v>38.7084</v>
      </c>
      <c r="P26" s="0" t="n">
        <v>19512.17</v>
      </c>
      <c r="Q26" s="0" t="n">
        <v>29.14</v>
      </c>
      <c r="R26" s="60" t="n">
        <f aca="false">P26/3600</f>
        <v>5.420047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39.4848</v>
      </c>
      <c r="M27" s="0" t="n">
        <v>38.7349</v>
      </c>
      <c r="N27" s="0" t="n">
        <v>40.1269</v>
      </c>
      <c r="O27" s="0" t="n">
        <v>43.3461</v>
      </c>
      <c r="P27" s="0" t="n">
        <v>69803.27</v>
      </c>
      <c r="Q27" s="0" t="n">
        <v>103.19</v>
      </c>
      <c r="R27" s="53" t="n">
        <f aca="false">P27/3600</f>
        <v>19.389797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29.5632</v>
      </c>
      <c r="M28" s="0" t="n">
        <v>36.7892</v>
      </c>
      <c r="N28" s="0" t="n">
        <v>38.9334</v>
      </c>
      <c r="O28" s="0" t="n">
        <v>41.4709</v>
      </c>
      <c r="P28" s="0" t="n">
        <v>50370.74</v>
      </c>
      <c r="Q28" s="0" t="n">
        <v>70.08</v>
      </c>
      <c r="R28" s="56" t="n">
        <f aca="false">P28/3600</f>
        <v>13.9918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19.9208</v>
      </c>
      <c r="M29" s="0" t="n">
        <v>34.6754</v>
      </c>
      <c r="N29" s="0" t="n">
        <v>38.0275</v>
      </c>
      <c r="O29" s="0" t="n">
        <v>39.8689</v>
      </c>
      <c r="P29" s="0" t="n">
        <v>45715.91</v>
      </c>
      <c r="Q29" s="0" t="n">
        <v>62.96</v>
      </c>
      <c r="R29" s="56" t="n">
        <f aca="false">P29/3600</f>
        <v>12.698863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4.7976</v>
      </c>
      <c r="M30" s="0" t="n">
        <v>32.4065</v>
      </c>
      <c r="N30" s="0" t="n">
        <v>37.2824</v>
      </c>
      <c r="O30" s="0" t="n">
        <v>38.7065</v>
      </c>
      <c r="P30" s="0" t="n">
        <v>43771.48</v>
      </c>
      <c r="Q30" s="0" t="n">
        <v>65.84</v>
      </c>
      <c r="R30" s="60" t="n">
        <f aca="false">P30/3600</f>
        <v>12.15874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001.4328</v>
      </c>
      <c r="M31" s="0" t="n">
        <v>39.4635</v>
      </c>
      <c r="N31" s="0" t="n">
        <v>43.712</v>
      </c>
      <c r="O31" s="0" t="n">
        <v>44.972</v>
      </c>
      <c r="P31" s="0" t="n">
        <v>72073.71</v>
      </c>
      <c r="Q31" s="0" t="n">
        <v>101.85</v>
      </c>
      <c r="R31" s="53" t="n">
        <f aca="false">P31/3600</f>
        <v>20.02047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22.1176</v>
      </c>
      <c r="M32" s="0" t="n">
        <v>37.5947</v>
      </c>
      <c r="N32" s="0" t="n">
        <v>42.3665</v>
      </c>
      <c r="O32" s="0" t="n">
        <v>42.92</v>
      </c>
      <c r="P32" s="0" t="n">
        <v>58420.21</v>
      </c>
      <c r="Q32" s="0" t="n">
        <v>78.53</v>
      </c>
      <c r="R32" s="56" t="n">
        <f aca="false">P32/3600</f>
        <v>16.227836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47.7016</v>
      </c>
      <c r="M33" s="0" t="n">
        <v>35.665</v>
      </c>
      <c r="N33" s="0" t="n">
        <v>41.0894</v>
      </c>
      <c r="O33" s="0" t="n">
        <v>41.103</v>
      </c>
      <c r="P33" s="0" t="n">
        <v>54629.86</v>
      </c>
      <c r="Q33" s="0" t="n">
        <v>81.79</v>
      </c>
      <c r="R33" s="56" t="n">
        <f aca="false">P33/3600</f>
        <v>15.17496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07.3384</v>
      </c>
      <c r="M34" s="0" t="n">
        <v>33.6018</v>
      </c>
      <c r="N34" s="0" t="n">
        <v>40.1211</v>
      </c>
      <c r="O34" s="0" t="n">
        <v>39.7513</v>
      </c>
      <c r="P34" s="0" t="n">
        <v>54459.82</v>
      </c>
      <c r="Q34" s="0" t="n">
        <v>79.1</v>
      </c>
      <c r="R34" s="60" t="n">
        <f aca="false">P34/3600</f>
        <v>15.1277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10.1352</v>
      </c>
      <c r="M35" s="0" t="n">
        <v>38.2748</v>
      </c>
      <c r="N35" s="0" t="n">
        <v>41.9359</v>
      </c>
      <c r="O35" s="0" t="n">
        <v>44.0337</v>
      </c>
      <c r="P35" s="0" t="n">
        <v>74528.11</v>
      </c>
      <c r="Q35" s="0" t="n">
        <v>138.6</v>
      </c>
      <c r="R35" s="53" t="n">
        <f aca="false">P35/3600</f>
        <v>20.702252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16.0656</v>
      </c>
      <c r="M36" s="0" t="n">
        <v>35.4604</v>
      </c>
      <c r="N36" s="0" t="n">
        <v>40.509</v>
      </c>
      <c r="O36" s="0" t="n">
        <v>42.8426</v>
      </c>
      <c r="P36" s="0" t="n">
        <v>54710.02</v>
      </c>
      <c r="Q36" s="0" t="n">
        <v>88.1</v>
      </c>
      <c r="R36" s="56" t="n">
        <f aca="false">P36/3600</f>
        <v>15.1972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5.008</v>
      </c>
      <c r="M37" s="0" t="n">
        <v>33.7045</v>
      </c>
      <c r="N37" s="0" t="n">
        <v>39.2768</v>
      </c>
      <c r="O37" s="0" t="n">
        <v>41.864</v>
      </c>
      <c r="P37" s="0" t="n">
        <v>55204.02</v>
      </c>
      <c r="Q37" s="0" t="n">
        <v>80.85</v>
      </c>
      <c r="R37" s="56" t="n">
        <f aca="false">P37/3600</f>
        <v>15.3344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5.3528</v>
      </c>
      <c r="M38" s="0" t="n">
        <v>31.6531</v>
      </c>
      <c r="N38" s="0" t="n">
        <v>38.4019</v>
      </c>
      <c r="O38" s="0" t="n">
        <v>41.1113</v>
      </c>
      <c r="P38" s="0" t="n">
        <v>45876.21</v>
      </c>
      <c r="Q38" s="0" t="n">
        <v>68.44</v>
      </c>
      <c r="R38" s="60" t="n">
        <f aca="false">P38/3600</f>
        <v>12.743391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22.0312</v>
      </c>
      <c r="M39" s="0" t="n">
        <v>40.3142</v>
      </c>
      <c r="N39" s="0" t="n">
        <v>42.7377</v>
      </c>
      <c r="O39" s="0" t="n">
        <v>43.3278</v>
      </c>
      <c r="P39" s="0" t="n">
        <v>12511.94</v>
      </c>
      <c r="Q39" s="0" t="n">
        <v>18.32</v>
      </c>
      <c r="R39" s="53" t="n">
        <f aca="false">P39/3600</f>
        <v>3.47553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44.4952</v>
      </c>
      <c r="M40" s="0" t="n">
        <v>37.1628</v>
      </c>
      <c r="N40" s="0" t="n">
        <v>40.2466</v>
      </c>
      <c r="O40" s="0" t="n">
        <v>40.631</v>
      </c>
      <c r="P40" s="0" t="n">
        <v>9896.3</v>
      </c>
      <c r="Q40" s="0" t="n">
        <v>14.47</v>
      </c>
      <c r="R40" s="56" t="n">
        <f aca="false">P40/3600</f>
        <v>2.74897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1.9672</v>
      </c>
      <c r="M41" s="0" t="n">
        <v>34.3544</v>
      </c>
      <c r="N41" s="0" t="n">
        <v>38.3069</v>
      </c>
      <c r="O41" s="0" t="n">
        <v>38.5545</v>
      </c>
      <c r="P41" s="0" t="n">
        <v>9132.6</v>
      </c>
      <c r="Q41" s="0" t="n">
        <v>12.01</v>
      </c>
      <c r="R41" s="56" t="n">
        <f aca="false">P41/3600</f>
        <v>2.53683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28.7</v>
      </c>
      <c r="M42" s="0" t="n">
        <v>31.9519</v>
      </c>
      <c r="N42" s="0" t="n">
        <v>36.905</v>
      </c>
      <c r="O42" s="0" t="n">
        <v>37.0245</v>
      </c>
      <c r="P42" s="0" t="n">
        <v>9046.04</v>
      </c>
      <c r="Q42" s="0" t="n">
        <v>11.54</v>
      </c>
      <c r="R42" s="60" t="n">
        <f aca="false">P42/3600</f>
        <v>2.5127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29.1272</v>
      </c>
      <c r="M43" s="0" t="n">
        <v>40.1758</v>
      </c>
      <c r="N43" s="0" t="n">
        <v>43.0958</v>
      </c>
      <c r="O43" s="0" t="n">
        <v>44.4716</v>
      </c>
      <c r="P43" s="0" t="n">
        <v>12998.98</v>
      </c>
      <c r="Q43" s="0" t="n">
        <v>18.73</v>
      </c>
      <c r="R43" s="53" t="n">
        <f aca="false">P43/3600</f>
        <v>3.61082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88.0192</v>
      </c>
      <c r="M44" s="0" t="n">
        <v>37.3721</v>
      </c>
      <c r="N44" s="0" t="n">
        <v>41.0284</v>
      </c>
      <c r="O44" s="0" t="n">
        <v>42.1377</v>
      </c>
      <c r="P44" s="0" t="n">
        <v>16317.53</v>
      </c>
      <c r="Q44" s="0" t="n">
        <v>22.72</v>
      </c>
      <c r="R44" s="56" t="n">
        <f aca="false">P44/3600</f>
        <v>4.53264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2.7616</v>
      </c>
      <c r="M45" s="0" t="n">
        <v>34.4711</v>
      </c>
      <c r="N45" s="0" t="n">
        <v>39.3359</v>
      </c>
      <c r="O45" s="0" t="n">
        <v>40.285</v>
      </c>
      <c r="P45" s="0" t="n">
        <v>11594.18</v>
      </c>
      <c r="Q45" s="0" t="n">
        <v>16.12</v>
      </c>
      <c r="R45" s="56" t="n">
        <f aca="false">P45/3600</f>
        <v>3.22060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5.8864</v>
      </c>
      <c r="M46" s="0" t="n">
        <v>31.6342</v>
      </c>
      <c r="N46" s="0" t="n">
        <v>38.0336</v>
      </c>
      <c r="O46" s="0" t="n">
        <v>38.8972</v>
      </c>
      <c r="P46" s="0" t="n">
        <v>11030.52</v>
      </c>
      <c r="Q46" s="0" t="n">
        <v>14.83</v>
      </c>
      <c r="R46" s="60" t="n">
        <f aca="false">P46/3600</f>
        <v>3.06403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085.44</v>
      </c>
      <c r="M47" s="0" t="n">
        <v>38.4167</v>
      </c>
      <c r="N47" s="0" t="n">
        <v>40.9927</v>
      </c>
      <c r="O47" s="0" t="n">
        <v>41.9136</v>
      </c>
      <c r="P47" s="0" t="n">
        <v>14185.11</v>
      </c>
      <c r="Q47" s="0" t="n">
        <v>23.83</v>
      </c>
      <c r="R47" s="53" t="n">
        <f aca="false">P47/3600</f>
        <v>3.940308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48.4576</v>
      </c>
      <c r="M48" s="0" t="n">
        <v>34.6054</v>
      </c>
      <c r="N48" s="0" t="n">
        <v>38.3133</v>
      </c>
      <c r="O48" s="0" t="n">
        <v>39.1246</v>
      </c>
      <c r="P48" s="0" t="n">
        <v>12382.31</v>
      </c>
      <c r="Q48" s="0" t="n">
        <v>20.31</v>
      </c>
      <c r="R48" s="56" t="n">
        <f aca="false">P48/3600</f>
        <v>3.439530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00.7344</v>
      </c>
      <c r="M49" s="0" t="n">
        <v>31.139</v>
      </c>
      <c r="N49" s="0" t="n">
        <v>36.4055</v>
      </c>
      <c r="O49" s="0" t="n">
        <v>37.1676</v>
      </c>
      <c r="P49" s="0" t="n">
        <v>10807.21</v>
      </c>
      <c r="Q49" s="0" t="n">
        <v>16.92</v>
      </c>
      <c r="R49" s="56" t="n">
        <f aca="false">P49/3600</f>
        <v>3.002002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3.724</v>
      </c>
      <c r="M50" s="0" t="n">
        <v>27.9633</v>
      </c>
      <c r="N50" s="0" t="n">
        <v>35.0719</v>
      </c>
      <c r="O50" s="0" t="n">
        <v>35.7725</v>
      </c>
      <c r="P50" s="0" t="n">
        <v>9497.85</v>
      </c>
      <c r="Q50" s="0" t="n">
        <v>14.01</v>
      </c>
      <c r="R50" s="60" t="n">
        <f aca="false">P50/3600</f>
        <v>2.638291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19.3872</v>
      </c>
      <c r="M51" s="0" t="n">
        <v>39.9909</v>
      </c>
      <c r="N51" s="0" t="n">
        <v>41.5249</v>
      </c>
      <c r="O51" s="0" t="n">
        <v>42.8446</v>
      </c>
      <c r="P51" s="0" t="n">
        <v>9998.15</v>
      </c>
      <c r="Q51" s="0" t="n">
        <v>16.2</v>
      </c>
      <c r="R51" s="53" t="n">
        <f aca="false">P51/3600</f>
        <v>2.777263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295.3056</v>
      </c>
      <c r="M52" s="0" t="n">
        <v>36.2986</v>
      </c>
      <c r="N52" s="0" t="n">
        <v>38.9098</v>
      </c>
      <c r="O52" s="0" t="n">
        <v>40.5075</v>
      </c>
      <c r="P52" s="0" t="n">
        <v>8776.43</v>
      </c>
      <c r="Q52" s="0" t="n">
        <v>13.04</v>
      </c>
      <c r="R52" s="56" t="n">
        <f aca="false">P52/3600</f>
        <v>2.437897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08.8</v>
      </c>
      <c r="M53" s="0" t="n">
        <v>33.1283</v>
      </c>
      <c r="N53" s="0" t="n">
        <v>37.0213</v>
      </c>
      <c r="O53" s="0" t="n">
        <v>38.7661</v>
      </c>
      <c r="P53" s="0" t="n">
        <v>7805.8</v>
      </c>
      <c r="Q53" s="0" t="n">
        <v>11.29</v>
      </c>
      <c r="R53" s="56" t="n">
        <f aca="false">P53/3600</f>
        <v>2.1682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2.4008</v>
      </c>
      <c r="M54" s="0" t="n">
        <v>30.2656</v>
      </c>
      <c r="N54" s="0" t="n">
        <v>35.7372</v>
      </c>
      <c r="O54" s="0" t="n">
        <v>37.493</v>
      </c>
      <c r="P54" s="0" t="n">
        <v>6908.42</v>
      </c>
      <c r="Q54" s="0" t="n">
        <v>9.41</v>
      </c>
      <c r="R54" s="60" t="n">
        <f aca="false">P54/3600</f>
        <v>1.9190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62.1544</v>
      </c>
      <c r="M55" s="0" t="n">
        <v>40.9814</v>
      </c>
      <c r="N55" s="0" t="n">
        <v>43.6058</v>
      </c>
      <c r="O55" s="0" t="n">
        <v>43.0353</v>
      </c>
      <c r="P55" s="0" t="n">
        <v>3395.8</v>
      </c>
      <c r="Q55" s="0" t="n">
        <v>5.47</v>
      </c>
      <c r="R55" s="53" t="n">
        <f aca="false">P55/3600</f>
        <v>0.943277777777778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2.4392</v>
      </c>
      <c r="M56" s="0" t="n">
        <v>37.1144</v>
      </c>
      <c r="N56" s="0" t="n">
        <v>40.8838</v>
      </c>
      <c r="O56" s="0" t="n">
        <v>39.8978</v>
      </c>
      <c r="P56" s="0" t="n">
        <v>2649.04</v>
      </c>
      <c r="Q56" s="0" t="n">
        <v>4.09</v>
      </c>
      <c r="R56" s="56" t="n">
        <f aca="false">P56/3600</f>
        <v>0.73584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5.1856</v>
      </c>
      <c r="M57" s="0" t="n">
        <v>33.6498</v>
      </c>
      <c r="N57" s="0" t="n">
        <v>38.8875</v>
      </c>
      <c r="O57" s="0" t="n">
        <v>37.5787</v>
      </c>
      <c r="P57" s="0" t="n">
        <v>2409.38</v>
      </c>
      <c r="Q57" s="0" t="n">
        <v>3.47</v>
      </c>
      <c r="R57" s="56" t="n">
        <f aca="false">P57/3600</f>
        <v>0.669272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5.7352</v>
      </c>
      <c r="M58" s="0" t="n">
        <v>30.7147</v>
      </c>
      <c r="N58" s="0" t="n">
        <v>37.5141</v>
      </c>
      <c r="O58" s="0" t="n">
        <v>35.9372</v>
      </c>
      <c r="P58" s="0" t="n">
        <v>2194.19</v>
      </c>
      <c r="Q58" s="0" t="n">
        <v>2.92</v>
      </c>
      <c r="R58" s="60" t="n">
        <f aca="false">P58/3600</f>
        <v>0.609497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08.252</v>
      </c>
      <c r="M59" s="0" t="n">
        <v>38.3892</v>
      </c>
      <c r="N59" s="0" t="n">
        <v>42.5541</v>
      </c>
      <c r="O59" s="0" t="n">
        <v>43.5515</v>
      </c>
      <c r="P59" s="0" t="n">
        <v>3438.34</v>
      </c>
      <c r="Q59" s="0" t="n">
        <v>6.46</v>
      </c>
      <c r="R59" s="53" t="n">
        <f aca="false">P59/3600</f>
        <v>0.955094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5.7016</v>
      </c>
      <c r="M60" s="0" t="n">
        <v>34.6572</v>
      </c>
      <c r="N60" s="0" t="n">
        <v>40.5879</v>
      </c>
      <c r="O60" s="0" t="n">
        <v>41.4966</v>
      </c>
      <c r="P60" s="0" t="n">
        <v>2956.32</v>
      </c>
      <c r="Q60" s="0" t="n">
        <v>5.45</v>
      </c>
      <c r="R60" s="56" t="n">
        <f aca="false">P60/3600</f>
        <v>0.821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0.6288</v>
      </c>
      <c r="M61" s="0" t="n">
        <v>31.483</v>
      </c>
      <c r="N61" s="0" t="n">
        <v>39.1519</v>
      </c>
      <c r="O61" s="0" t="n">
        <v>40.0043</v>
      </c>
      <c r="P61" s="0" t="n">
        <v>2856.92</v>
      </c>
      <c r="Q61" s="0" t="n">
        <v>4.38</v>
      </c>
      <c r="R61" s="56" t="n">
        <f aca="false">P61/3600</f>
        <v>0.7935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0.6328</v>
      </c>
      <c r="M62" s="0" t="n">
        <v>28.5169</v>
      </c>
      <c r="N62" s="0" t="n">
        <v>38.1811</v>
      </c>
      <c r="O62" s="0" t="n">
        <v>39.0225</v>
      </c>
      <c r="P62" s="0" t="n">
        <v>2250.36</v>
      </c>
      <c r="Q62" s="0" t="n">
        <v>3.22</v>
      </c>
      <c r="R62" s="60" t="n">
        <f aca="false">P62/3600</f>
        <v>0.625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46.6856</v>
      </c>
      <c r="M63" s="0" t="n">
        <v>38.0948</v>
      </c>
      <c r="N63" s="0" t="n">
        <v>40.6713</v>
      </c>
      <c r="O63" s="0" t="n">
        <v>41.3495</v>
      </c>
      <c r="P63" s="0" t="n">
        <v>2789.75</v>
      </c>
      <c r="Q63" s="0" t="n">
        <v>4.86</v>
      </c>
      <c r="R63" s="53" t="n">
        <f aca="false">P63/3600</f>
        <v>0.774930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27.0496</v>
      </c>
      <c r="M64" s="0" t="n">
        <v>34.3444</v>
      </c>
      <c r="N64" s="0" t="n">
        <v>38.0017</v>
      </c>
      <c r="O64" s="0" t="n">
        <v>38.5501</v>
      </c>
      <c r="P64" s="0" t="n">
        <v>2451.53</v>
      </c>
      <c r="Q64" s="0" t="n">
        <v>4.22</v>
      </c>
      <c r="R64" s="56" t="n">
        <f aca="false">P64/3600</f>
        <v>0.68098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4.8752</v>
      </c>
      <c r="M65" s="0" t="n">
        <v>30.9105</v>
      </c>
      <c r="N65" s="0" t="n">
        <v>36.0813</v>
      </c>
      <c r="O65" s="0" t="n">
        <v>36.5813</v>
      </c>
      <c r="P65" s="0" t="n">
        <v>2090.76</v>
      </c>
      <c r="Q65" s="0" t="n">
        <v>2.89</v>
      </c>
      <c r="R65" s="56" t="n">
        <f aca="false">P65/3600</f>
        <v>0.58076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5248</v>
      </c>
      <c r="M66" s="0" t="n">
        <v>27.9046</v>
      </c>
      <c r="N66" s="0" t="n">
        <v>34.655</v>
      </c>
      <c r="O66" s="0" t="n">
        <v>35.1467</v>
      </c>
      <c r="P66" s="0" t="n">
        <v>1991.4</v>
      </c>
      <c r="Q66" s="0" t="n">
        <v>2.67</v>
      </c>
      <c r="R66" s="60" t="n">
        <f aca="false">P66/3600</f>
        <v>0.55316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72.0232</v>
      </c>
      <c r="M67" s="0" t="n">
        <v>40.0101</v>
      </c>
      <c r="N67" s="0" t="n">
        <v>41.289</v>
      </c>
      <c r="O67" s="0" t="n">
        <v>42.3224</v>
      </c>
      <c r="P67" s="0" t="n">
        <v>2366.66</v>
      </c>
      <c r="Q67" s="0" t="n">
        <v>4.19</v>
      </c>
      <c r="R67" s="53" t="n">
        <f aca="false">P67/3600</f>
        <v>0.657405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48.8712</v>
      </c>
      <c r="M68" s="0" t="n">
        <v>35.9245</v>
      </c>
      <c r="N68" s="0" t="n">
        <v>38.4693</v>
      </c>
      <c r="O68" s="0" t="n">
        <v>39.6794</v>
      </c>
      <c r="P68" s="0" t="n">
        <v>2133.78</v>
      </c>
      <c r="Q68" s="0" t="n">
        <v>3.56</v>
      </c>
      <c r="R68" s="56" t="n">
        <f aca="false">P68/3600</f>
        <v>0.59271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3.872</v>
      </c>
      <c r="M69" s="0" t="n">
        <v>32.3071</v>
      </c>
      <c r="N69" s="0" t="n">
        <v>36.4762</v>
      </c>
      <c r="O69" s="0" t="n">
        <v>37.6235</v>
      </c>
      <c r="P69" s="0" t="n">
        <v>1869.67</v>
      </c>
      <c r="Q69" s="0" t="n">
        <v>2.86</v>
      </c>
      <c r="R69" s="56" t="n">
        <f aca="false">P69/3600</f>
        <v>0.519352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5.6648</v>
      </c>
      <c r="M70" s="0" t="n">
        <v>29.4428</v>
      </c>
      <c r="N70" s="0" t="n">
        <v>35.0547</v>
      </c>
      <c r="O70" s="0" t="n">
        <v>36.1286</v>
      </c>
      <c r="P70" s="0" t="n">
        <v>1988.14</v>
      </c>
      <c r="Q70" s="0" t="n">
        <v>2.47</v>
      </c>
      <c r="R70" s="60" t="n">
        <f aca="false">P70/3600</f>
        <v>0.5522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2.9072</v>
      </c>
      <c r="M71" s="0" t="n">
        <v>43.4844</v>
      </c>
      <c r="N71" s="0" t="n">
        <v>46.7364</v>
      </c>
      <c r="O71" s="0" t="n">
        <v>47.6953</v>
      </c>
      <c r="P71" s="0" t="n">
        <v>23919.25</v>
      </c>
      <c r="Q71" s="0" t="n">
        <v>31.05</v>
      </c>
      <c r="R71" s="53" t="n">
        <f aca="false">P71/3600</f>
        <v>6.644236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6.0728</v>
      </c>
      <c r="M72" s="0" t="n">
        <v>41.2711</v>
      </c>
      <c r="N72" s="0" t="n">
        <v>45.3983</v>
      </c>
      <c r="O72" s="0" t="n">
        <v>46.0581</v>
      </c>
      <c r="P72" s="0" t="n">
        <v>21571.63</v>
      </c>
      <c r="Q72" s="0" t="n">
        <v>25.89</v>
      </c>
      <c r="R72" s="56" t="n">
        <f aca="false">P72/3600</f>
        <v>5.992119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8.3688</v>
      </c>
      <c r="M73" s="0" t="n">
        <v>38.8041</v>
      </c>
      <c r="N73" s="0" t="n">
        <v>44.0541</v>
      </c>
      <c r="O73" s="0" t="n">
        <v>44.4786</v>
      </c>
      <c r="P73" s="0" t="n">
        <v>21094.46</v>
      </c>
      <c r="Q73" s="0" t="n">
        <v>23.68</v>
      </c>
      <c r="R73" s="56" t="n">
        <f aca="false">P73/3600</f>
        <v>5.85957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6776</v>
      </c>
      <c r="M74" s="0" t="n">
        <v>36.115</v>
      </c>
      <c r="N74" s="0" t="n">
        <v>43.0689</v>
      </c>
      <c r="O74" s="0" t="n">
        <v>43.3063</v>
      </c>
      <c r="P74" s="0" t="n">
        <v>21499.57</v>
      </c>
      <c r="Q74" s="0" t="n">
        <v>21.58</v>
      </c>
      <c r="R74" s="60" t="n">
        <f aca="false">P74/3600</f>
        <v>5.972102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77.1872</v>
      </c>
      <c r="M75" s="0" t="n">
        <v>43.3409</v>
      </c>
      <c r="N75" s="0" t="n">
        <v>48.3137</v>
      </c>
      <c r="O75" s="0" t="n">
        <v>47.856</v>
      </c>
      <c r="P75" s="0" t="n">
        <v>24468.45</v>
      </c>
      <c r="Q75" s="0" t="n">
        <v>33.84</v>
      </c>
      <c r="R75" s="53" t="n">
        <f aca="false">P75/3600</f>
        <v>6.796791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2.8888</v>
      </c>
      <c r="M76" s="0" t="n">
        <v>41.0729</v>
      </c>
      <c r="N76" s="0" t="n">
        <v>46.9259</v>
      </c>
      <c r="O76" s="0" t="n">
        <v>46.0035</v>
      </c>
      <c r="P76" s="0" t="n">
        <v>22300.81</v>
      </c>
      <c r="Q76" s="0" t="n">
        <v>28.28</v>
      </c>
      <c r="R76" s="56" t="n">
        <f aca="false">P76/3600</f>
        <v>6.1946694444444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8.9056</v>
      </c>
      <c r="M77" s="0" t="n">
        <v>38.5781</v>
      </c>
      <c r="N77" s="0" t="n">
        <v>45.7187</v>
      </c>
      <c r="O77" s="0" t="n">
        <v>44.1957</v>
      </c>
      <c r="P77" s="0" t="n">
        <v>26982.96</v>
      </c>
      <c r="Q77" s="0" t="n">
        <v>29.01</v>
      </c>
      <c r="R77" s="56" t="n">
        <f aca="false">P77/3600</f>
        <v>7.49526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272</v>
      </c>
      <c r="M78" s="0" t="n">
        <v>35.6696</v>
      </c>
      <c r="N78" s="0" t="n">
        <v>44.8092</v>
      </c>
      <c r="O78" s="0" t="n">
        <v>42.8455</v>
      </c>
      <c r="P78" s="0" t="n">
        <v>20453.69</v>
      </c>
      <c r="Q78" s="0" t="n">
        <v>24.68</v>
      </c>
      <c r="R78" s="60" t="n">
        <f aca="false">P78/3600</f>
        <v>5.681580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3.304</v>
      </c>
      <c r="M79" s="0" t="n">
        <v>43.2407</v>
      </c>
      <c r="N79" s="0" t="n">
        <v>48.1065</v>
      </c>
      <c r="O79" s="0" t="n">
        <v>48.3401</v>
      </c>
      <c r="P79" s="0" t="n">
        <v>21456.93</v>
      </c>
      <c r="Q79" s="0" t="n">
        <v>27.68</v>
      </c>
      <c r="R79" s="53" t="n">
        <f aca="false">P79/3600</f>
        <v>5.960258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0.084</v>
      </c>
      <c r="M80" s="0" t="n">
        <v>40.8764</v>
      </c>
      <c r="N80" s="0" t="n">
        <v>46.4136</v>
      </c>
      <c r="O80" s="0" t="n">
        <v>46.5145</v>
      </c>
      <c r="P80" s="0" t="n">
        <v>19302.45</v>
      </c>
      <c r="Q80" s="0" t="n">
        <v>24.19</v>
      </c>
      <c r="R80" s="56" t="n">
        <f aca="false">P80/3600</f>
        <v>5.361791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5.7904</v>
      </c>
      <c r="M81" s="0" t="n">
        <v>38.383</v>
      </c>
      <c r="N81" s="0" t="n">
        <v>44.7169</v>
      </c>
      <c r="O81" s="0" t="n">
        <v>44.7177</v>
      </c>
      <c r="P81" s="0" t="n">
        <v>18524.71</v>
      </c>
      <c r="Q81" s="0" t="n">
        <v>21.66</v>
      </c>
      <c r="R81" s="56" t="n">
        <f aca="false">P81/3600</f>
        <v>5.145752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7.9944</v>
      </c>
      <c r="M82" s="0" t="n">
        <v>35.7619</v>
      </c>
      <c r="N82" s="0" t="n">
        <v>43.5202</v>
      </c>
      <c r="O82" s="0" t="n">
        <v>43.3881</v>
      </c>
      <c r="P82" s="0" t="n">
        <v>17186.65</v>
      </c>
      <c r="Q82" s="0" t="n">
        <v>17.1</v>
      </c>
      <c r="R82" s="60" t="n">
        <f aca="false">P82/3600</f>
        <v>4.7740694444444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10.1104</v>
      </c>
      <c r="M83" s="0" t="n">
        <v>40.4311</v>
      </c>
      <c r="N83" s="0" t="n">
        <v>42.5722</v>
      </c>
      <c r="O83" s="0" t="n">
        <v>43.1092</v>
      </c>
      <c r="P83" s="0" t="n">
        <v>10927.48</v>
      </c>
      <c r="Q83" s="0" t="n">
        <v>15.82</v>
      </c>
      <c r="R83" s="53" t="n">
        <f aca="false">P83/3600</f>
        <v>3.03541111111111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31.4584</v>
      </c>
      <c r="M84" s="0" t="n">
        <v>37.1652</v>
      </c>
      <c r="N84" s="0" t="n">
        <v>39.8228</v>
      </c>
      <c r="O84" s="0" t="n">
        <v>40.2015</v>
      </c>
      <c r="P84" s="0" t="n">
        <v>9446.24</v>
      </c>
      <c r="Q84" s="0" t="n">
        <v>13.06</v>
      </c>
      <c r="R84" s="56" t="n">
        <f aca="false">P84/3600</f>
        <v>2.62395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5.144</v>
      </c>
      <c r="M85" s="0" t="n">
        <v>34.2378</v>
      </c>
      <c r="N85" s="0" t="n">
        <v>37.6849</v>
      </c>
      <c r="O85" s="0" t="n">
        <v>37.9219</v>
      </c>
      <c r="P85" s="0" t="n">
        <v>8506.87</v>
      </c>
      <c r="Q85" s="0" t="n">
        <v>10.7</v>
      </c>
      <c r="R85" s="56" t="n">
        <f aca="false">P85/3600</f>
        <v>2.3630194444444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1.7856</v>
      </c>
      <c r="M86" s="0" t="n">
        <v>31.6372</v>
      </c>
      <c r="N86" s="0" t="n">
        <v>36.12</v>
      </c>
      <c r="O86" s="0" t="n">
        <v>36.234</v>
      </c>
      <c r="P86" s="0" t="n">
        <v>7965.03</v>
      </c>
      <c r="Q86" s="0" t="n">
        <v>9.78</v>
      </c>
      <c r="R86" s="60" t="n">
        <f aca="false">P86/3600</f>
        <v>2.212508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823.767</v>
      </c>
      <c r="M87" s="0" t="n">
        <v>42.8725</v>
      </c>
      <c r="N87" s="0" t="n">
        <v>45.5036</v>
      </c>
      <c r="O87" s="0" t="n">
        <v>45.8046</v>
      </c>
      <c r="P87" s="0" t="n">
        <v>22586.63</v>
      </c>
      <c r="Q87" s="0" t="n">
        <v>27.71</v>
      </c>
      <c r="R87" s="53" t="n">
        <f aca="false">P87/3600</f>
        <v>6.2740638888888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891.9102</v>
      </c>
      <c r="M88" s="0" t="n">
        <v>38.8877</v>
      </c>
      <c r="N88" s="0" t="n">
        <v>42.6263</v>
      </c>
      <c r="O88" s="0" t="n">
        <v>42.8734</v>
      </c>
      <c r="P88" s="0" t="n">
        <v>20354.83</v>
      </c>
      <c r="Q88" s="0" t="n">
        <v>24.73</v>
      </c>
      <c r="R88" s="56" t="n">
        <f aca="false">P88/3600</f>
        <v>5.6541194444444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75.4045</v>
      </c>
      <c r="M89" s="0" t="n">
        <v>35.1468</v>
      </c>
      <c r="N89" s="0" t="n">
        <v>40.4848</v>
      </c>
      <c r="O89" s="0" t="n">
        <v>40.3582</v>
      </c>
      <c r="P89" s="0" t="n">
        <v>17880.64</v>
      </c>
      <c r="Q89" s="0" t="n">
        <v>21.2</v>
      </c>
      <c r="R89" s="56" t="n">
        <f aca="false">P89/3600</f>
        <v>4.96684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0.1526</v>
      </c>
      <c r="M90" s="0" t="n">
        <v>31.8751</v>
      </c>
      <c r="N90" s="0" t="n">
        <v>38.9413</v>
      </c>
      <c r="O90" s="0" t="n">
        <v>38.2275</v>
      </c>
      <c r="P90" s="0" t="n">
        <v>16655.38</v>
      </c>
      <c r="Q90" s="0" t="n">
        <v>20.1</v>
      </c>
      <c r="R90" s="60" t="n">
        <f aca="false">P90/3600</f>
        <v>4.6264944444444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0.4104</v>
      </c>
      <c r="M91" s="0" t="n">
        <v>46.596</v>
      </c>
      <c r="N91" s="0" t="n">
        <v>44.7315</v>
      </c>
      <c r="O91" s="0" t="n">
        <v>44.7792</v>
      </c>
      <c r="P91" s="0" t="n">
        <v>8760.25</v>
      </c>
      <c r="Q91" s="0" t="n">
        <v>7.2</v>
      </c>
      <c r="R91" s="53" t="n">
        <f aca="false">P91/3600</f>
        <v>2.433402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6.424</v>
      </c>
      <c r="M92" s="0" t="n">
        <v>42.4805</v>
      </c>
      <c r="N92" s="0" t="n">
        <v>41.0077</v>
      </c>
      <c r="O92" s="0" t="n">
        <v>41.1774</v>
      </c>
      <c r="P92" s="0" t="n">
        <v>8779.68</v>
      </c>
      <c r="Q92" s="0" t="n">
        <v>8.86</v>
      </c>
      <c r="R92" s="56" t="n">
        <f aca="false">P92/3600</f>
        <v>2.438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9.716</v>
      </c>
      <c r="M93" s="0" t="n">
        <v>38.0514</v>
      </c>
      <c r="N93" s="0" t="n">
        <v>38.9867</v>
      </c>
      <c r="O93" s="0" t="n">
        <v>39.242</v>
      </c>
      <c r="P93" s="0" t="n">
        <v>8634.83</v>
      </c>
      <c r="Q93" s="0" t="n">
        <v>7.53</v>
      </c>
      <c r="R93" s="56" t="n">
        <f aca="false">P93/3600</f>
        <v>2.398563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5.6128</v>
      </c>
      <c r="M94" s="0" t="n">
        <v>33.374</v>
      </c>
      <c r="N94" s="0" t="n">
        <v>37.8757</v>
      </c>
      <c r="O94" s="0" t="n">
        <v>37.9613</v>
      </c>
      <c r="P94" s="0" t="n">
        <v>8541.77</v>
      </c>
      <c r="Q94" s="0" t="n">
        <v>7.41</v>
      </c>
      <c r="R94" s="60" t="n">
        <f aca="false">P94/3600</f>
        <v>2.372713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07.0278</v>
      </c>
      <c r="M95" s="0" t="n">
        <v>48.8772</v>
      </c>
      <c r="N95" s="0" t="n">
        <v>52.1601</v>
      </c>
      <c r="O95" s="0" t="n">
        <v>53.2235</v>
      </c>
      <c r="P95" s="0" t="n">
        <v>16855.24</v>
      </c>
      <c r="Q95" s="0" t="n">
        <v>19.18</v>
      </c>
      <c r="R95" s="53" t="n">
        <f aca="false">P95/3600</f>
        <v>4.68201111111111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5.5846</v>
      </c>
      <c r="M96" s="0" t="n">
        <v>45.1924</v>
      </c>
      <c r="N96" s="0" t="n">
        <v>48.9671</v>
      </c>
      <c r="O96" s="0" t="n">
        <v>50.2753</v>
      </c>
      <c r="P96" s="0" t="n">
        <v>15743.93</v>
      </c>
      <c r="Q96" s="0" t="n">
        <v>17</v>
      </c>
      <c r="R96" s="56" t="n">
        <f aca="false">P96/3600</f>
        <v>4.37331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5.3098</v>
      </c>
      <c r="M97" s="0" t="n">
        <v>41.5536</v>
      </c>
      <c r="N97" s="0" t="n">
        <v>46.5765</v>
      </c>
      <c r="O97" s="0" t="n">
        <v>47.9474</v>
      </c>
      <c r="P97" s="0" t="n">
        <v>15812.13</v>
      </c>
      <c r="Q97" s="0" t="n">
        <v>17.48</v>
      </c>
      <c r="R97" s="56" t="n">
        <f aca="false">P97/3600</f>
        <v>4.392258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3.2544</v>
      </c>
      <c r="M98" s="0" t="n">
        <v>37.9372</v>
      </c>
      <c r="N98" s="0" t="n">
        <v>44.8534</v>
      </c>
      <c r="O98" s="0" t="n">
        <v>46.3155</v>
      </c>
      <c r="P98" s="0" t="n">
        <v>15470.32</v>
      </c>
      <c r="Q98" s="0" t="n">
        <v>17.29</v>
      </c>
      <c r="R98" s="60" t="n">
        <f aca="false">P98/3600</f>
        <v>4.29731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7.3562175912813</v>
      </c>
      <c r="R106" s="72" t="n">
        <f aca="false">GEOMEAN(R3:R98)</f>
        <v>3.5244374879337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1193893012997</v>
      </c>
      <c r="R107" s="73" t="n">
        <f aca="false">R106/J106</f>
        <v>0.94562885300272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11802777777778</v>
      </c>
      <c r="R108" s="72" t="n">
        <f aca="false">SUM(R3:R98)</f>
        <v>435.230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8.3093904372082</v>
      </c>
      <c r="R113" s="72" t="n">
        <f aca="false">GEOMEAN(R3:R10,R19:R82)</f>
        <v>3.5380250248683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27843604144637</v>
      </c>
      <c r="R114" s="73" t="n">
        <f aca="false">R113/J113</f>
        <v>0.9678126685749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23.9632</v>
      </c>
      <c r="M19" s="0" t="n">
        <v>41.4693</v>
      </c>
      <c r="N19" s="0" t="n">
        <v>43.0509</v>
      </c>
      <c r="O19" s="0" t="n">
        <v>44.4884</v>
      </c>
      <c r="P19" s="0" t="n">
        <v>21463.96</v>
      </c>
      <c r="Q19" s="0" t="n">
        <v>33.82</v>
      </c>
      <c r="R19" s="53" t="n">
        <f aca="false">P19/3600</f>
        <v>5.962211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79.3464</v>
      </c>
      <c r="M20" s="0" t="n">
        <v>39.479</v>
      </c>
      <c r="N20" s="0" t="n">
        <v>41.419</v>
      </c>
      <c r="O20" s="0" t="n">
        <v>42.5985</v>
      </c>
      <c r="P20" s="0" t="n">
        <v>19849.9</v>
      </c>
      <c r="Q20" s="0" t="n">
        <v>30.55</v>
      </c>
      <c r="R20" s="56" t="n">
        <f aca="false">P20/3600</f>
        <v>5.51386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2.7192</v>
      </c>
      <c r="M21" s="0" t="n">
        <v>36.9456</v>
      </c>
      <c r="N21" s="0" t="n">
        <v>40.1611</v>
      </c>
      <c r="O21" s="0" t="n">
        <v>41.3674</v>
      </c>
      <c r="P21" s="0" t="n">
        <v>18591.05</v>
      </c>
      <c r="Q21" s="0" t="n">
        <v>25.71</v>
      </c>
      <c r="R21" s="56" t="n">
        <f aca="false">P21/3600</f>
        <v>5.164180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4.5136</v>
      </c>
      <c r="M22" s="0" t="n">
        <v>34.3286</v>
      </c>
      <c r="N22" s="0" t="n">
        <v>39.3206</v>
      </c>
      <c r="O22" s="0" t="n">
        <v>40.6091</v>
      </c>
      <c r="P22" s="0" t="n">
        <v>16775.38</v>
      </c>
      <c r="Q22" s="0" t="n">
        <v>21.24</v>
      </c>
      <c r="R22" s="60" t="n">
        <f aca="false">P22/3600</f>
        <v>4.65982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849.9656</v>
      </c>
      <c r="M23" s="0" t="n">
        <v>39.6436</v>
      </c>
      <c r="N23" s="0" t="n">
        <v>41.663</v>
      </c>
      <c r="O23" s="0" t="n">
        <v>42.7302</v>
      </c>
      <c r="P23" s="0" t="n">
        <v>18973.96</v>
      </c>
      <c r="Q23" s="0" t="n">
        <v>35.7</v>
      </c>
      <c r="R23" s="53" t="n">
        <f aca="false">P23/3600</f>
        <v>5.2705444444444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188.6928</v>
      </c>
      <c r="M24" s="0" t="n">
        <v>36.7922</v>
      </c>
      <c r="N24" s="0" t="n">
        <v>39.572</v>
      </c>
      <c r="O24" s="0" t="n">
        <v>40.5702</v>
      </c>
      <c r="P24" s="0" t="n">
        <v>17690.06</v>
      </c>
      <c r="Q24" s="0" t="n">
        <v>27.96</v>
      </c>
      <c r="R24" s="56" t="n">
        <f aca="false">P24/3600</f>
        <v>4.91390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48.3304</v>
      </c>
      <c r="M25" s="0" t="n">
        <v>34.0453</v>
      </c>
      <c r="N25" s="0" t="n">
        <v>37.9819</v>
      </c>
      <c r="O25" s="0" t="n">
        <v>39.2311</v>
      </c>
      <c r="P25" s="0" t="n">
        <v>16947.56</v>
      </c>
      <c r="Q25" s="0" t="n">
        <v>23.7</v>
      </c>
      <c r="R25" s="56" t="n">
        <f aca="false">P25/3600</f>
        <v>4.70765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8.8056</v>
      </c>
      <c r="M26" s="0" t="n">
        <v>31.504</v>
      </c>
      <c r="N26" s="0" t="n">
        <v>36.9122</v>
      </c>
      <c r="O26" s="0" t="n">
        <v>38.5001</v>
      </c>
      <c r="P26" s="0" t="n">
        <v>16219.67</v>
      </c>
      <c r="Q26" s="0" t="n">
        <v>20.77</v>
      </c>
      <c r="R26" s="60" t="n">
        <f aca="false">P26/3600</f>
        <v>4.505463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773.2768</v>
      </c>
      <c r="M27" s="0" t="n">
        <v>38.5356</v>
      </c>
      <c r="N27" s="0" t="n">
        <v>39.8807</v>
      </c>
      <c r="O27" s="0" t="n">
        <v>43.0076</v>
      </c>
      <c r="P27" s="0" t="n">
        <v>39809.29</v>
      </c>
      <c r="Q27" s="0" t="n">
        <v>70.99</v>
      </c>
      <c r="R27" s="53" t="n">
        <f aca="false">P27/3600</f>
        <v>11.058136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28.5904</v>
      </c>
      <c r="M28" s="0" t="n">
        <v>36.5963</v>
      </c>
      <c r="N28" s="0" t="n">
        <v>38.7163</v>
      </c>
      <c r="O28" s="0" t="n">
        <v>41.0787</v>
      </c>
      <c r="P28" s="0" t="n">
        <v>35097.39</v>
      </c>
      <c r="Q28" s="0" t="n">
        <v>50.18</v>
      </c>
      <c r="R28" s="56" t="n">
        <f aca="false">P28/3600</f>
        <v>9.7492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92.4336</v>
      </c>
      <c r="M29" s="0" t="n">
        <v>34.428</v>
      </c>
      <c r="N29" s="0" t="n">
        <v>37.8096</v>
      </c>
      <c r="O29" s="0" t="n">
        <v>39.5465</v>
      </c>
      <c r="P29" s="0" t="n">
        <v>33771.7</v>
      </c>
      <c r="Q29" s="0" t="n">
        <v>44.58</v>
      </c>
      <c r="R29" s="56" t="n">
        <f aca="false">P29/3600</f>
        <v>9.38102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08.7832</v>
      </c>
      <c r="M30" s="0" t="n">
        <v>32.1265</v>
      </c>
      <c r="N30" s="0" t="n">
        <v>37.0857</v>
      </c>
      <c r="O30" s="0" t="n">
        <v>38.3728</v>
      </c>
      <c r="P30" s="0" t="n">
        <v>32186.52</v>
      </c>
      <c r="Q30" s="0" t="n">
        <v>39.88</v>
      </c>
      <c r="R30" s="60" t="n">
        <f aca="false">P30/3600</f>
        <v>8.940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776.932</v>
      </c>
      <c r="M31" s="0" t="n">
        <v>39.2582</v>
      </c>
      <c r="N31" s="0" t="n">
        <v>43.3894</v>
      </c>
      <c r="O31" s="0" t="n">
        <v>44.4743</v>
      </c>
      <c r="P31" s="0" t="n">
        <v>49551.99</v>
      </c>
      <c r="Q31" s="0" t="n">
        <v>111.87</v>
      </c>
      <c r="R31" s="53" t="n">
        <f aca="false">P31/3600</f>
        <v>13.764441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14.1968</v>
      </c>
      <c r="M32" s="0" t="n">
        <v>37.3947</v>
      </c>
      <c r="N32" s="0" t="n">
        <v>41.9762</v>
      </c>
      <c r="O32" s="0" t="n">
        <v>42.4132</v>
      </c>
      <c r="P32" s="0" t="n">
        <v>42683.06</v>
      </c>
      <c r="Q32" s="0" t="n">
        <v>67.97</v>
      </c>
      <c r="R32" s="56" t="n">
        <f aca="false">P32/3600</f>
        <v>11.8564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58.884</v>
      </c>
      <c r="M33" s="0" t="n">
        <v>35.4164</v>
      </c>
      <c r="N33" s="0" t="n">
        <v>40.6706</v>
      </c>
      <c r="O33" s="0" t="n">
        <v>40.5782</v>
      </c>
      <c r="P33" s="0" t="n">
        <v>39374.13</v>
      </c>
      <c r="Q33" s="0" t="n">
        <v>58.94</v>
      </c>
      <c r="R33" s="56" t="n">
        <f aca="false">P33/3600</f>
        <v>10.937258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67.324</v>
      </c>
      <c r="M34" s="0" t="n">
        <v>33.2403</v>
      </c>
      <c r="N34" s="0" t="n">
        <v>39.6472</v>
      </c>
      <c r="O34" s="0" t="n">
        <v>39.1895</v>
      </c>
      <c r="P34" s="0" t="n">
        <v>37416.3</v>
      </c>
      <c r="Q34" s="0" t="n">
        <v>49.36</v>
      </c>
      <c r="R34" s="60" t="n">
        <f aca="false">P34/3600</f>
        <v>10.3934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427.8432</v>
      </c>
      <c r="M35" s="0" t="n">
        <v>37.7424</v>
      </c>
      <c r="N35" s="0" t="n">
        <v>41.7649</v>
      </c>
      <c r="O35" s="0" t="n">
        <v>43.86</v>
      </c>
      <c r="P35" s="0" t="n">
        <v>55033.43</v>
      </c>
      <c r="Q35" s="0" t="n">
        <v>128.02</v>
      </c>
      <c r="R35" s="53" t="n">
        <f aca="false">P35/3600</f>
        <v>15.287063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81.3696</v>
      </c>
      <c r="M36" s="0" t="n">
        <v>35.2318</v>
      </c>
      <c r="N36" s="0" t="n">
        <v>40.2568</v>
      </c>
      <c r="O36" s="0" t="n">
        <v>42.6091</v>
      </c>
      <c r="P36" s="0" t="n">
        <v>49765.96</v>
      </c>
      <c r="Q36" s="0" t="n">
        <v>106.89</v>
      </c>
      <c r="R36" s="56" t="n">
        <f aca="false">P36/3600</f>
        <v>13.8238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12.2648</v>
      </c>
      <c r="M37" s="0" t="n">
        <v>33.43</v>
      </c>
      <c r="N37" s="0" t="n">
        <v>39.0233</v>
      </c>
      <c r="O37" s="0" t="n">
        <v>41.5984</v>
      </c>
      <c r="P37" s="0" t="n">
        <v>39694.32</v>
      </c>
      <c r="Q37" s="0" t="n">
        <v>56.06</v>
      </c>
      <c r="R37" s="56" t="n">
        <f aca="false">P37/3600</f>
        <v>11.026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3.0232</v>
      </c>
      <c r="M38" s="0" t="n">
        <v>31.1941</v>
      </c>
      <c r="N38" s="0" t="n">
        <v>38.1471</v>
      </c>
      <c r="O38" s="0" t="n">
        <v>40.7972</v>
      </c>
      <c r="P38" s="0" t="n">
        <v>38494.9</v>
      </c>
      <c r="Q38" s="0" t="n">
        <v>50.37</v>
      </c>
      <c r="R38" s="60" t="n">
        <f aca="false">P38/3600</f>
        <v>10.6930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01.6992</v>
      </c>
      <c r="M39" s="0" t="n">
        <v>40.0583</v>
      </c>
      <c r="N39" s="0" t="n">
        <v>42.032</v>
      </c>
      <c r="O39" s="0" t="n">
        <v>42.4418</v>
      </c>
      <c r="P39" s="0" t="n">
        <v>7779.09</v>
      </c>
      <c r="Q39" s="0" t="n">
        <v>13.83</v>
      </c>
      <c r="R39" s="53" t="n">
        <f aca="false">P39/3600</f>
        <v>2.160858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24.7024</v>
      </c>
      <c r="M40" s="0" t="n">
        <v>36.9031</v>
      </c>
      <c r="N40" s="0" t="n">
        <v>39.5616</v>
      </c>
      <c r="O40" s="0" t="n">
        <v>39.6717</v>
      </c>
      <c r="P40" s="0" t="n">
        <v>7244.91</v>
      </c>
      <c r="Q40" s="0" t="n">
        <v>11.07</v>
      </c>
      <c r="R40" s="56" t="n">
        <f aca="false">P40/3600</f>
        <v>2.01247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61.808</v>
      </c>
      <c r="M41" s="0" t="n">
        <v>33.9488</v>
      </c>
      <c r="N41" s="0" t="n">
        <v>37.7382</v>
      </c>
      <c r="O41" s="0" t="n">
        <v>37.6009</v>
      </c>
      <c r="P41" s="0" t="n">
        <v>6905.39</v>
      </c>
      <c r="Q41" s="0" t="n">
        <v>10.16</v>
      </c>
      <c r="R41" s="56" t="n">
        <f aca="false">P41/3600</f>
        <v>1.91816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6.032</v>
      </c>
      <c r="M42" s="0" t="n">
        <v>31.3611</v>
      </c>
      <c r="N42" s="0" t="n">
        <v>36.4432</v>
      </c>
      <c r="O42" s="0" t="n">
        <v>36.0929</v>
      </c>
      <c r="P42" s="0" t="n">
        <v>6480.44</v>
      </c>
      <c r="Q42" s="0" t="n">
        <v>7.96</v>
      </c>
      <c r="R42" s="60" t="n">
        <f aca="false">P42/3600</f>
        <v>1.80012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40.456</v>
      </c>
      <c r="M43" s="0" t="n">
        <v>39.8062</v>
      </c>
      <c r="N43" s="0" t="n">
        <v>42.693</v>
      </c>
      <c r="O43" s="0" t="n">
        <v>43.9242</v>
      </c>
      <c r="P43" s="0" t="n">
        <v>10391.28</v>
      </c>
      <c r="Q43" s="0" t="n">
        <v>18.54</v>
      </c>
      <c r="R43" s="53" t="n">
        <f aca="false">P43/3600</f>
        <v>2.886466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17.7776</v>
      </c>
      <c r="M44" s="0" t="n">
        <v>36.9659</v>
      </c>
      <c r="N44" s="0" t="n">
        <v>40.5915</v>
      </c>
      <c r="O44" s="0" t="n">
        <v>41.5592</v>
      </c>
      <c r="P44" s="0" t="n">
        <v>9415.51</v>
      </c>
      <c r="Q44" s="0" t="n">
        <v>19.58</v>
      </c>
      <c r="R44" s="56" t="n">
        <f aca="false">P44/3600</f>
        <v>2.61541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22.9416</v>
      </c>
      <c r="M45" s="0" t="n">
        <v>34.0251</v>
      </c>
      <c r="N45" s="0" t="n">
        <v>38.8849</v>
      </c>
      <c r="O45" s="0" t="n">
        <v>39.7063</v>
      </c>
      <c r="P45" s="0" t="n">
        <v>7845.28</v>
      </c>
      <c r="Q45" s="0" t="n">
        <v>10.62</v>
      </c>
      <c r="R45" s="56" t="n">
        <f aca="false">P45/3600</f>
        <v>2.17924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5.3784</v>
      </c>
      <c r="M46" s="0" t="n">
        <v>31.1631</v>
      </c>
      <c r="N46" s="0" t="n">
        <v>37.6436</v>
      </c>
      <c r="O46" s="0" t="n">
        <v>38.3993</v>
      </c>
      <c r="P46" s="0" t="n">
        <v>7731.37</v>
      </c>
      <c r="Q46" s="0" t="n">
        <v>9.57</v>
      </c>
      <c r="R46" s="60" t="n">
        <f aca="false">P46/3600</f>
        <v>2.147602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097.3784</v>
      </c>
      <c r="M47" s="0" t="n">
        <v>37.9505</v>
      </c>
      <c r="N47" s="0" t="n">
        <v>40.4885</v>
      </c>
      <c r="O47" s="0" t="n">
        <v>41.3466</v>
      </c>
      <c r="P47" s="0" t="n">
        <v>14028.05</v>
      </c>
      <c r="Q47" s="0" t="n">
        <v>21.33</v>
      </c>
      <c r="R47" s="53" t="n">
        <f aca="false">P47/3600</f>
        <v>3.896680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03.6512</v>
      </c>
      <c r="M48" s="0" t="n">
        <v>34.2133</v>
      </c>
      <c r="N48" s="0" t="n">
        <v>37.9168</v>
      </c>
      <c r="O48" s="0" t="n">
        <v>38.7201</v>
      </c>
      <c r="P48" s="0" t="n">
        <v>7496.91</v>
      </c>
      <c r="Q48" s="0" t="n">
        <v>14.06</v>
      </c>
      <c r="R48" s="56" t="n">
        <f aca="false">P48/3600</f>
        <v>2.08247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38.86</v>
      </c>
      <c r="M49" s="0" t="n">
        <v>30.8316</v>
      </c>
      <c r="N49" s="0" t="n">
        <v>36.03</v>
      </c>
      <c r="O49" s="0" t="n">
        <v>36.7774</v>
      </c>
      <c r="P49" s="0" t="n">
        <v>8036.71</v>
      </c>
      <c r="Q49" s="0" t="n">
        <v>13.51</v>
      </c>
      <c r="R49" s="56" t="n">
        <f aca="false">P49/3600</f>
        <v>2.232419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49</v>
      </c>
      <c r="M50" s="0" t="n">
        <v>27.6581</v>
      </c>
      <c r="N50" s="0" t="n">
        <v>34.7169</v>
      </c>
      <c r="O50" s="0" t="n">
        <v>35.4617</v>
      </c>
      <c r="P50" s="0" t="n">
        <v>7670.92</v>
      </c>
      <c r="Q50" s="0" t="n">
        <v>11.96</v>
      </c>
      <c r="R50" s="60" t="n">
        <f aca="false">P50/3600</f>
        <v>2.1308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39.3536</v>
      </c>
      <c r="M51" s="0" t="n">
        <v>39.3618</v>
      </c>
      <c r="N51" s="0" t="n">
        <v>41.0874</v>
      </c>
      <c r="O51" s="0" t="n">
        <v>42.4077</v>
      </c>
      <c r="P51" s="0" t="n">
        <v>6196.33</v>
      </c>
      <c r="Q51" s="0" t="n">
        <v>11.62</v>
      </c>
      <c r="R51" s="53" t="n">
        <f aca="false">P51/3600</f>
        <v>1.721202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77.7192</v>
      </c>
      <c r="M52" s="0" t="n">
        <v>35.9169</v>
      </c>
      <c r="N52" s="0" t="n">
        <v>38.5324</v>
      </c>
      <c r="O52" s="0" t="n">
        <v>40.0685</v>
      </c>
      <c r="P52" s="0" t="n">
        <v>5457.38</v>
      </c>
      <c r="Q52" s="0" t="n">
        <v>8.69</v>
      </c>
      <c r="R52" s="56" t="n">
        <f aca="false">P52/3600</f>
        <v>1.51593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17.4232</v>
      </c>
      <c r="M53" s="0" t="n">
        <v>32.8008</v>
      </c>
      <c r="N53" s="0" t="n">
        <v>36.6599</v>
      </c>
      <c r="O53" s="0" t="n">
        <v>38.2606</v>
      </c>
      <c r="P53" s="0" t="n">
        <v>5839.19</v>
      </c>
      <c r="Q53" s="0" t="n">
        <v>8.87</v>
      </c>
      <c r="R53" s="56" t="n">
        <f aca="false">P53/3600</f>
        <v>1.621997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2.8936</v>
      </c>
      <c r="M54" s="0" t="n">
        <v>29.9854</v>
      </c>
      <c r="N54" s="0" t="n">
        <v>35.3991</v>
      </c>
      <c r="O54" s="0" t="n">
        <v>36.9968</v>
      </c>
      <c r="P54" s="0" t="n">
        <v>5255.42</v>
      </c>
      <c r="Q54" s="0" t="n">
        <v>7.46</v>
      </c>
      <c r="R54" s="60" t="n">
        <f aca="false">P54/3600</f>
        <v>1.45983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43.7384</v>
      </c>
      <c r="M55" s="0" t="n">
        <v>40.3936</v>
      </c>
      <c r="N55" s="0" t="n">
        <v>42.9553</v>
      </c>
      <c r="O55" s="0" t="n">
        <v>42.3253</v>
      </c>
      <c r="P55" s="0" t="n">
        <v>2057.82</v>
      </c>
      <c r="Q55" s="0" t="n">
        <v>3.87</v>
      </c>
      <c r="R55" s="53" t="n">
        <f aca="false">P55/3600</f>
        <v>0.57161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88.9808</v>
      </c>
      <c r="M56" s="0" t="n">
        <v>36.7299</v>
      </c>
      <c r="N56" s="0" t="n">
        <v>40.3706</v>
      </c>
      <c r="O56" s="0" t="n">
        <v>39.3494</v>
      </c>
      <c r="P56" s="0" t="n">
        <v>1930.17</v>
      </c>
      <c r="Q56" s="0" t="n">
        <v>3.53</v>
      </c>
      <c r="R56" s="56" t="n">
        <f aca="false">P56/3600</f>
        <v>0.536158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30.032</v>
      </c>
      <c r="M57" s="0" t="n">
        <v>33.2779</v>
      </c>
      <c r="N57" s="0" t="n">
        <v>38.3854</v>
      </c>
      <c r="O57" s="0" t="n">
        <v>37.0886</v>
      </c>
      <c r="P57" s="0" t="n">
        <v>1793.1</v>
      </c>
      <c r="Q57" s="0" t="n">
        <v>2.88</v>
      </c>
      <c r="R57" s="56" t="n">
        <f aca="false">P57/3600</f>
        <v>0.49808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3.252</v>
      </c>
      <c r="M58" s="0" t="n">
        <v>30.3764</v>
      </c>
      <c r="N58" s="0" t="n">
        <v>36.9834</v>
      </c>
      <c r="O58" s="0" t="n">
        <v>35.4535</v>
      </c>
      <c r="P58" s="0" t="n">
        <v>1701.51</v>
      </c>
      <c r="Q58" s="0" t="n">
        <v>2.6</v>
      </c>
      <c r="R58" s="60" t="n">
        <f aca="false">P58/3600</f>
        <v>0.47264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47.6688</v>
      </c>
      <c r="M59" s="0" t="n">
        <v>37.8221</v>
      </c>
      <c r="N59" s="0" t="n">
        <v>42.2488</v>
      </c>
      <c r="O59" s="0" t="n">
        <v>43.1608</v>
      </c>
      <c r="P59" s="0" t="n">
        <v>2220.56</v>
      </c>
      <c r="Q59" s="0" t="n">
        <v>5.54</v>
      </c>
      <c r="R59" s="53" t="n">
        <f aca="false">P59/3600</f>
        <v>0.616822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48.1552</v>
      </c>
      <c r="M60" s="0" t="n">
        <v>34.0765</v>
      </c>
      <c r="N60" s="0" t="n">
        <v>40.3674</v>
      </c>
      <c r="O60" s="0" t="n">
        <v>41.1089</v>
      </c>
      <c r="P60" s="0" t="n">
        <v>1987.54</v>
      </c>
      <c r="Q60" s="0" t="n">
        <v>3.68</v>
      </c>
      <c r="R60" s="56" t="n">
        <f aca="false">P60/3600</f>
        <v>0.55209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2.2272</v>
      </c>
      <c r="M61" s="0" t="n">
        <v>31.0084</v>
      </c>
      <c r="N61" s="0" t="n">
        <v>39.0006</v>
      </c>
      <c r="O61" s="0" t="n">
        <v>39.7652</v>
      </c>
      <c r="P61" s="0" t="n">
        <v>1850.42</v>
      </c>
      <c r="Q61" s="0" t="n">
        <v>2.97</v>
      </c>
      <c r="R61" s="56" t="n">
        <f aca="false">P61/3600</f>
        <v>0.51400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6.6312</v>
      </c>
      <c r="M62" s="0" t="n">
        <v>27.9789</v>
      </c>
      <c r="N62" s="0" t="n">
        <v>38.0056</v>
      </c>
      <c r="O62" s="0" t="n">
        <v>38.7262</v>
      </c>
      <c r="P62" s="0" t="n">
        <v>1751.46</v>
      </c>
      <c r="Q62" s="0" t="n">
        <v>2.6</v>
      </c>
      <c r="R62" s="60" t="n">
        <f aca="false">P62/3600</f>
        <v>0.48651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07.452</v>
      </c>
      <c r="M63" s="0" t="n">
        <v>37.6031</v>
      </c>
      <c r="N63" s="0" t="n">
        <v>40.1308</v>
      </c>
      <c r="O63" s="0" t="n">
        <v>40.7884</v>
      </c>
      <c r="P63" s="0" t="n">
        <v>1916.23</v>
      </c>
      <c r="Q63" s="0" t="n">
        <v>4.52</v>
      </c>
      <c r="R63" s="53" t="n">
        <f aca="false">P63/3600</f>
        <v>0.532286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24.0384</v>
      </c>
      <c r="M64" s="0" t="n">
        <v>33.9783</v>
      </c>
      <c r="N64" s="0" t="n">
        <v>37.4934</v>
      </c>
      <c r="O64" s="0" t="n">
        <v>38.1079</v>
      </c>
      <c r="P64" s="0" t="n">
        <v>1694.07</v>
      </c>
      <c r="Q64" s="0" t="n">
        <v>3.23</v>
      </c>
      <c r="R64" s="56" t="n">
        <f aca="false">P64/3600</f>
        <v>0.47057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4.2552</v>
      </c>
      <c r="M65" s="0" t="n">
        <v>30.6302</v>
      </c>
      <c r="N65" s="0" t="n">
        <v>35.573</v>
      </c>
      <c r="O65" s="0" t="n">
        <v>36.1447</v>
      </c>
      <c r="P65" s="0" t="n">
        <v>1574.42</v>
      </c>
      <c r="Q65" s="0" t="n">
        <v>2.78</v>
      </c>
      <c r="R65" s="56" t="n">
        <f aca="false">P65/3600</f>
        <v>0.437338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8.9648</v>
      </c>
      <c r="M66" s="0" t="n">
        <v>27.6214</v>
      </c>
      <c r="N66" s="0" t="n">
        <v>34.2071</v>
      </c>
      <c r="O66" s="0" t="n">
        <v>34.7783</v>
      </c>
      <c r="P66" s="0" t="n">
        <v>1456.78</v>
      </c>
      <c r="Q66" s="0" t="n">
        <v>2.21</v>
      </c>
      <c r="R66" s="60" t="n">
        <f aca="false">P66/3600</f>
        <v>0.40466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29.628</v>
      </c>
      <c r="M67" s="0" t="n">
        <v>39.3494</v>
      </c>
      <c r="N67" s="0" t="n">
        <v>40.7802</v>
      </c>
      <c r="O67" s="0" t="n">
        <v>41.7659</v>
      </c>
      <c r="P67" s="0" t="n">
        <v>1418.88</v>
      </c>
      <c r="Q67" s="0" t="n">
        <v>2.94</v>
      </c>
      <c r="R67" s="53" t="n">
        <f aca="false">P67/3600</f>
        <v>0.39413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45.6864</v>
      </c>
      <c r="M68" s="0" t="n">
        <v>35.4981</v>
      </c>
      <c r="N68" s="0" t="n">
        <v>38.0143</v>
      </c>
      <c r="O68" s="0" t="n">
        <v>39.1236</v>
      </c>
      <c r="P68" s="0" t="n">
        <v>1306.5</v>
      </c>
      <c r="Q68" s="0" t="n">
        <v>2.36</v>
      </c>
      <c r="R68" s="56" t="n">
        <f aca="false">P68/3600</f>
        <v>0.36291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1.6968</v>
      </c>
      <c r="M69" s="0" t="n">
        <v>31.9688</v>
      </c>
      <c r="N69" s="0" t="n">
        <v>36.0667</v>
      </c>
      <c r="O69" s="0" t="n">
        <v>37.1653</v>
      </c>
      <c r="P69" s="0" t="n">
        <v>1162.32</v>
      </c>
      <c r="Q69" s="0" t="n">
        <v>1.74</v>
      </c>
      <c r="R69" s="56" t="n">
        <f aca="false">P69/3600</f>
        <v>0.322866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4.0184</v>
      </c>
      <c r="M70" s="0" t="n">
        <v>29.1797</v>
      </c>
      <c r="N70" s="0" t="n">
        <v>34.6507</v>
      </c>
      <c r="O70" s="0" t="n">
        <v>35.7374</v>
      </c>
      <c r="P70" s="0" t="n">
        <v>1095.9</v>
      </c>
      <c r="Q70" s="0" t="n">
        <v>1.73</v>
      </c>
      <c r="R70" s="60" t="n">
        <f aca="false">P70/3600</f>
        <v>0.30441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39.696</v>
      </c>
      <c r="M71" s="0" t="n">
        <v>43.204</v>
      </c>
      <c r="N71" s="0" t="n">
        <v>46.3526</v>
      </c>
      <c r="O71" s="0" t="n">
        <v>47.3032</v>
      </c>
      <c r="P71" s="0" t="n">
        <v>16611.84</v>
      </c>
      <c r="Q71" s="0" t="n">
        <v>23.16</v>
      </c>
      <c r="R71" s="53" t="n">
        <f aca="false">P71/3600</f>
        <v>4.61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2.7608</v>
      </c>
      <c r="M72" s="0" t="n">
        <v>40.9607</v>
      </c>
      <c r="N72" s="0" t="n">
        <v>45.1058</v>
      </c>
      <c r="O72" s="0" t="n">
        <v>45.6945</v>
      </c>
      <c r="P72" s="0" t="n">
        <v>16158.18</v>
      </c>
      <c r="Q72" s="0" t="n">
        <v>20.3</v>
      </c>
      <c r="R72" s="56" t="n">
        <f aca="false">P72/3600</f>
        <v>4.48838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7.7416</v>
      </c>
      <c r="M73" s="0" t="n">
        <v>38.4803</v>
      </c>
      <c r="N73" s="0" t="n">
        <v>43.7754</v>
      </c>
      <c r="O73" s="0" t="n">
        <v>44.1781</v>
      </c>
      <c r="P73" s="0" t="n">
        <v>15662.87</v>
      </c>
      <c r="Q73" s="0" t="n">
        <v>17.5</v>
      </c>
      <c r="R73" s="56" t="n">
        <f aca="false">P73/3600</f>
        <v>4.350797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8704</v>
      </c>
      <c r="M74" s="0" t="n">
        <v>35.7597</v>
      </c>
      <c r="N74" s="0" t="n">
        <v>42.7187</v>
      </c>
      <c r="O74" s="0" t="n">
        <v>42.9639</v>
      </c>
      <c r="P74" s="0" t="n">
        <v>15524.96</v>
      </c>
      <c r="Q74" s="0" t="n">
        <v>16.78</v>
      </c>
      <c r="R74" s="60" t="n">
        <f aca="false">P74/3600</f>
        <v>4.31248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21.592</v>
      </c>
      <c r="M75" s="0" t="n">
        <v>42.932</v>
      </c>
      <c r="N75" s="0" t="n">
        <v>47.7983</v>
      </c>
      <c r="O75" s="0" t="n">
        <v>47.452</v>
      </c>
      <c r="P75" s="0" t="n">
        <v>16804.73</v>
      </c>
      <c r="Q75" s="0" t="n">
        <v>25.4</v>
      </c>
      <c r="R75" s="53" t="n">
        <f aca="false">P75/3600</f>
        <v>4.667980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895.8464</v>
      </c>
      <c r="M76" s="0" t="n">
        <v>40.5229</v>
      </c>
      <c r="N76" s="0" t="n">
        <v>46.3675</v>
      </c>
      <c r="O76" s="0" t="n">
        <v>45.5662</v>
      </c>
      <c r="P76" s="0" t="n">
        <v>16102.14</v>
      </c>
      <c r="Q76" s="0" t="n">
        <v>19.13</v>
      </c>
      <c r="R76" s="56" t="n">
        <f aca="false">P76/3600</f>
        <v>4.472816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5.0976</v>
      </c>
      <c r="M77" s="0" t="n">
        <v>37.8966</v>
      </c>
      <c r="N77" s="0" t="n">
        <v>45.2382</v>
      </c>
      <c r="O77" s="0" t="n">
        <v>43.8563</v>
      </c>
      <c r="P77" s="0" t="n">
        <v>15640.26</v>
      </c>
      <c r="Q77" s="0" t="n">
        <v>17.55</v>
      </c>
      <c r="R77" s="56" t="n">
        <f aca="false">P77/3600</f>
        <v>4.34451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8.9664</v>
      </c>
      <c r="M78" s="0" t="n">
        <v>34.9892</v>
      </c>
      <c r="N78" s="0" t="n">
        <v>44.4294</v>
      </c>
      <c r="O78" s="0" t="n">
        <v>42.6363</v>
      </c>
      <c r="P78" s="0" t="n">
        <v>15376.99</v>
      </c>
      <c r="Q78" s="0" t="n">
        <v>16.83</v>
      </c>
      <c r="R78" s="60" t="n">
        <f aca="false">P78/3600</f>
        <v>4.271386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16.5152</v>
      </c>
      <c r="M79" s="0" t="n">
        <v>42.9223</v>
      </c>
      <c r="N79" s="0" t="n">
        <v>47.5254</v>
      </c>
      <c r="O79" s="0" t="n">
        <v>47.7224</v>
      </c>
      <c r="P79" s="0" t="n">
        <v>16615.83</v>
      </c>
      <c r="Q79" s="0" t="n">
        <v>23.77</v>
      </c>
      <c r="R79" s="53" t="n">
        <f aca="false">P79/3600</f>
        <v>4.615508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5.4304</v>
      </c>
      <c r="M80" s="0" t="n">
        <v>40.5592</v>
      </c>
      <c r="N80" s="0" t="n">
        <v>45.7828</v>
      </c>
      <c r="O80" s="0" t="n">
        <v>45.8682</v>
      </c>
      <c r="P80" s="0" t="n">
        <v>16180.9</v>
      </c>
      <c r="Q80" s="0" t="n">
        <v>18.62</v>
      </c>
      <c r="R80" s="56" t="n">
        <f aca="false">P80/3600</f>
        <v>4.4946944444444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9.2496</v>
      </c>
      <c r="M81" s="0" t="n">
        <v>38.0766</v>
      </c>
      <c r="N81" s="0" t="n">
        <v>44.1409</v>
      </c>
      <c r="O81" s="0" t="n">
        <v>44.1063</v>
      </c>
      <c r="P81" s="0" t="n">
        <v>15688.65</v>
      </c>
      <c r="Q81" s="0" t="n">
        <v>16.85</v>
      </c>
      <c r="R81" s="56" t="n">
        <f aca="false">P81/3600</f>
        <v>4.357958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7.6752</v>
      </c>
      <c r="M82" s="0" t="n">
        <v>35.4223</v>
      </c>
      <c r="N82" s="0" t="n">
        <v>42.9933</v>
      </c>
      <c r="O82" s="0" t="n">
        <v>42.8581</v>
      </c>
      <c r="P82" s="0" t="n">
        <v>15493.79</v>
      </c>
      <c r="Q82" s="0" t="n">
        <v>16.37</v>
      </c>
      <c r="R82" s="60" t="n">
        <f aca="false">P82/3600</f>
        <v>4.303830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28.54</v>
      </c>
      <c r="M83" s="0" t="n">
        <v>40.125</v>
      </c>
      <c r="N83" s="0" t="n">
        <v>41.7262</v>
      </c>
      <c r="O83" s="0" t="n">
        <v>42.1475</v>
      </c>
      <c r="P83" s="0" t="n">
        <v>7746.04</v>
      </c>
      <c r="Q83" s="0" t="n">
        <v>12.95</v>
      </c>
      <c r="R83" s="53" t="n">
        <f aca="false">P83/3600</f>
        <v>2.1516777777777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43.2928</v>
      </c>
      <c r="M84" s="0" t="n">
        <v>36.844</v>
      </c>
      <c r="N84" s="0" t="n">
        <v>38.9508</v>
      </c>
      <c r="O84" s="0" t="n">
        <v>39.1873</v>
      </c>
      <c r="P84" s="0" t="n">
        <v>7227.58</v>
      </c>
      <c r="Q84" s="0" t="n">
        <v>10.93</v>
      </c>
      <c r="R84" s="56" t="n">
        <f aca="false">P84/3600</f>
        <v>2.00766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32.9704</v>
      </c>
      <c r="M85" s="0" t="n">
        <v>33.7498</v>
      </c>
      <c r="N85" s="0" t="n">
        <v>36.8802</v>
      </c>
      <c r="O85" s="0" t="n">
        <v>36.9418</v>
      </c>
      <c r="P85" s="0" t="n">
        <v>6767.85</v>
      </c>
      <c r="Q85" s="0" t="n">
        <v>10.1</v>
      </c>
      <c r="R85" s="56" t="n">
        <f aca="false">P85/3600</f>
        <v>1.879958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69.9224</v>
      </c>
      <c r="M86" s="0" t="n">
        <v>30.9641</v>
      </c>
      <c r="N86" s="0" t="n">
        <v>35.3396</v>
      </c>
      <c r="O86" s="0" t="n">
        <v>35.2626</v>
      </c>
      <c r="P86" s="0" t="n">
        <v>6487.93</v>
      </c>
      <c r="Q86" s="0" t="n">
        <v>8.36</v>
      </c>
      <c r="R86" s="60" t="n">
        <f aca="false">P86/3600</f>
        <v>1.802202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779.3296</v>
      </c>
      <c r="M87" s="0" t="n">
        <v>41.9402</v>
      </c>
      <c r="N87" s="0" t="n">
        <v>44.9236</v>
      </c>
      <c r="O87" s="0" t="n">
        <v>44.8688</v>
      </c>
      <c r="P87" s="0" t="n">
        <v>17138.33</v>
      </c>
      <c r="Q87" s="0" t="n">
        <v>26.57</v>
      </c>
      <c r="R87" s="53" t="n">
        <f aca="false">P87/3600</f>
        <v>4.760647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35.7952</v>
      </c>
      <c r="M88" s="0" t="n">
        <v>38.081</v>
      </c>
      <c r="N88" s="0" t="n">
        <v>42.0969</v>
      </c>
      <c r="O88" s="0" t="n">
        <v>41.7223</v>
      </c>
      <c r="P88" s="0" t="n">
        <v>15759.26</v>
      </c>
      <c r="Q88" s="0" t="n">
        <v>22.46</v>
      </c>
      <c r="R88" s="56" t="n">
        <f aca="false">P88/3600</f>
        <v>4.377572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394.2205</v>
      </c>
      <c r="M89" s="0" t="n">
        <v>34.4529</v>
      </c>
      <c r="N89" s="0" t="n">
        <v>39.9652</v>
      </c>
      <c r="O89" s="0" t="n">
        <v>39.3055</v>
      </c>
      <c r="P89" s="0" t="n">
        <v>14249.57</v>
      </c>
      <c r="Q89" s="0" t="n">
        <v>19.52</v>
      </c>
      <c r="R89" s="56" t="n">
        <f aca="false">P89/3600</f>
        <v>3.958213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27.073</v>
      </c>
      <c r="M90" s="0" t="n">
        <v>31.1931</v>
      </c>
      <c r="N90" s="0" t="n">
        <v>38.457</v>
      </c>
      <c r="O90" s="0" t="n">
        <v>37.475</v>
      </c>
      <c r="P90" s="0" t="n">
        <v>13238.02</v>
      </c>
      <c r="Q90" s="0" t="n">
        <v>16.56</v>
      </c>
      <c r="R90" s="60" t="n">
        <f aca="false">P90/3600</f>
        <v>3.67722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0.3312</v>
      </c>
      <c r="M91" s="0" t="n">
        <v>44.5355</v>
      </c>
      <c r="N91" s="0" t="n">
        <v>44.098</v>
      </c>
      <c r="O91" s="0" t="n">
        <v>43.9728</v>
      </c>
      <c r="P91" s="0" t="n">
        <v>7417.81</v>
      </c>
      <c r="Q91" s="0" t="n">
        <v>7.59</v>
      </c>
      <c r="R91" s="53" t="n">
        <f aca="false">P91/3600</f>
        <v>2.060502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69.4688</v>
      </c>
      <c r="M92" s="0" t="n">
        <v>40.07</v>
      </c>
      <c r="N92" s="0" t="n">
        <v>40.7632</v>
      </c>
      <c r="O92" s="0" t="n">
        <v>40.5867</v>
      </c>
      <c r="P92" s="0" t="n">
        <v>7334.55</v>
      </c>
      <c r="Q92" s="0" t="n">
        <v>7.02</v>
      </c>
      <c r="R92" s="56" t="n">
        <f aca="false">P92/3600</f>
        <v>2.03737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5.8088</v>
      </c>
      <c r="M93" s="0" t="n">
        <v>35.3639</v>
      </c>
      <c r="N93" s="0" t="n">
        <v>38.7215</v>
      </c>
      <c r="O93" s="0" t="n">
        <v>38.4415</v>
      </c>
      <c r="P93" s="0" t="n">
        <v>7300.19</v>
      </c>
      <c r="Q93" s="0" t="n">
        <v>7.27</v>
      </c>
      <c r="R93" s="56" t="n">
        <f aca="false">P93/3600</f>
        <v>2.02783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3.748</v>
      </c>
      <c r="M94" s="0" t="n">
        <v>30.8341</v>
      </c>
      <c r="N94" s="0" t="n">
        <v>37.3528</v>
      </c>
      <c r="O94" s="0" t="n">
        <v>37.0505</v>
      </c>
      <c r="P94" s="0" t="n">
        <v>7259.42</v>
      </c>
      <c r="Q94" s="0" t="n">
        <v>7.6</v>
      </c>
      <c r="R94" s="60" t="n">
        <f aca="false">P94/3600</f>
        <v>2.0165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27.7382</v>
      </c>
      <c r="M95" s="0" t="n">
        <v>47.5541</v>
      </c>
      <c r="N95" s="0" t="n">
        <v>50.8368</v>
      </c>
      <c r="O95" s="0" t="n">
        <v>51.8599</v>
      </c>
      <c r="P95" s="0" t="n">
        <v>13958.59</v>
      </c>
      <c r="Q95" s="0" t="n">
        <v>15.75</v>
      </c>
      <c r="R95" s="53" t="n">
        <f aca="false">P95/3600</f>
        <v>3.87738611111111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39.9302</v>
      </c>
      <c r="M96" s="0" t="n">
        <v>43.7935</v>
      </c>
      <c r="N96" s="0" t="n">
        <v>47.7133</v>
      </c>
      <c r="O96" s="0" t="n">
        <v>48.8638</v>
      </c>
      <c r="P96" s="0" t="n">
        <v>13640.25</v>
      </c>
      <c r="Q96" s="0" t="n">
        <v>15.18</v>
      </c>
      <c r="R96" s="56" t="n">
        <f aca="false">P96/3600</f>
        <v>3.78895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3.2787</v>
      </c>
      <c r="M97" s="0" t="n">
        <v>40.0017</v>
      </c>
      <c r="N97" s="0" t="n">
        <v>44.8093</v>
      </c>
      <c r="O97" s="0" t="n">
        <v>46.2404</v>
      </c>
      <c r="P97" s="0" t="n">
        <v>13324.28</v>
      </c>
      <c r="Q97" s="0" t="n">
        <v>14.44</v>
      </c>
      <c r="R97" s="56" t="n">
        <f aca="false">P97/3600</f>
        <v>3.701188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3.5062</v>
      </c>
      <c r="M98" s="0" t="n">
        <v>36.2945</v>
      </c>
      <c r="N98" s="0" t="n">
        <v>42.7598</v>
      </c>
      <c r="O98" s="0" t="n">
        <v>44.1549</v>
      </c>
      <c r="P98" s="0" t="n">
        <v>13180.91</v>
      </c>
      <c r="Q98" s="0" t="n">
        <v>14.9</v>
      </c>
      <c r="R98" s="60" t="n">
        <f aca="false">P98/3600</f>
        <v>3.661363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3.6271851765204</v>
      </c>
      <c r="R106" s="72" t="n">
        <f aca="false">GEOMEAN(R3:R98)</f>
        <v>2.5773080178024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25902985378279</v>
      </c>
      <c r="R107" s="73" t="n">
        <f aca="false">R106/J106</f>
        <v>0.90589432488648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486675</v>
      </c>
      <c r="R108" s="72" t="n">
        <f aca="false">SUM(R3:R98)</f>
        <v>320.548363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3.9283108675887</v>
      </c>
      <c r="R113" s="72" t="n">
        <f aca="false">GEOMEAN(R3:R10,R19:R82)</f>
        <v>2.5220511581076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35386682693047</v>
      </c>
      <c r="R114" s="73" t="n">
        <f aca="false">R113/J113</f>
        <v>0.9093271681836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399.0432</v>
      </c>
      <c r="M19" s="0" t="n">
        <v>41.7741</v>
      </c>
      <c r="N19" s="0" t="n">
        <v>43.3467</v>
      </c>
      <c r="O19" s="0" t="n">
        <v>44.7601</v>
      </c>
      <c r="P19" s="0" t="n">
        <v>19436.09</v>
      </c>
      <c r="Q19" s="0" t="n">
        <v>35.96</v>
      </c>
      <c r="R19" s="53" t="n">
        <f aca="false">P19/3600</f>
        <v>5.39891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63.5304</v>
      </c>
      <c r="M20" s="0" t="n">
        <v>39.7879</v>
      </c>
      <c r="N20" s="0" t="n">
        <v>41.7372</v>
      </c>
      <c r="O20" s="0" t="n">
        <v>42.8213</v>
      </c>
      <c r="P20" s="0" t="n">
        <v>17268.82</v>
      </c>
      <c r="Q20" s="0" t="n">
        <v>33.35</v>
      </c>
      <c r="R20" s="56" t="n">
        <f aca="false">P20/3600</f>
        <v>4.796894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75.668</v>
      </c>
      <c r="M21" s="0" t="n">
        <v>37.2583</v>
      </c>
      <c r="N21" s="0" t="n">
        <v>40.4947</v>
      </c>
      <c r="O21" s="0" t="n">
        <v>41.5544</v>
      </c>
      <c r="P21" s="0" t="n">
        <v>14548.68</v>
      </c>
      <c r="Q21" s="0" t="n">
        <v>28.79</v>
      </c>
      <c r="R21" s="56" t="n">
        <f aca="false">P21/3600</f>
        <v>4.041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72.9936</v>
      </c>
      <c r="M22" s="0" t="n">
        <v>34.6727</v>
      </c>
      <c r="N22" s="0" t="n">
        <v>39.6257</v>
      </c>
      <c r="O22" s="0" t="n">
        <v>40.8116</v>
      </c>
      <c r="P22" s="0" t="n">
        <v>13054.29</v>
      </c>
      <c r="Q22" s="0" t="n">
        <v>25.76</v>
      </c>
      <c r="R22" s="60" t="n">
        <f aca="false">P22/3600</f>
        <v>3.626191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432.66</v>
      </c>
      <c r="M23" s="0" t="n">
        <v>39.9024</v>
      </c>
      <c r="N23" s="0" t="n">
        <v>41.9376</v>
      </c>
      <c r="O23" s="0" t="n">
        <v>43.028</v>
      </c>
      <c r="P23" s="0" t="n">
        <v>17775.79</v>
      </c>
      <c r="Q23" s="0" t="n">
        <v>40.78</v>
      </c>
      <c r="R23" s="53" t="n">
        <f aca="false">P23/3600</f>
        <v>4.9377194444444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261.6648</v>
      </c>
      <c r="M24" s="0" t="n">
        <v>37.0431</v>
      </c>
      <c r="N24" s="0" t="n">
        <v>39.8491</v>
      </c>
      <c r="O24" s="0" t="n">
        <v>40.8091</v>
      </c>
      <c r="P24" s="0" t="n">
        <v>16663.43</v>
      </c>
      <c r="Q24" s="0" t="n">
        <v>35.06</v>
      </c>
      <c r="R24" s="56" t="n">
        <f aca="false">P24/3600</f>
        <v>4.62873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58.128</v>
      </c>
      <c r="M25" s="0" t="n">
        <v>34.2814</v>
      </c>
      <c r="N25" s="0" t="n">
        <v>38.262</v>
      </c>
      <c r="O25" s="0" t="n">
        <v>39.4547</v>
      </c>
      <c r="P25" s="0" t="n">
        <v>18471.72</v>
      </c>
      <c r="Q25" s="0" t="n">
        <v>54.73</v>
      </c>
      <c r="R25" s="56" t="n">
        <f aca="false">P25/3600</f>
        <v>5.13103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584.2744</v>
      </c>
      <c r="M26" s="0" t="n">
        <v>31.6943</v>
      </c>
      <c r="N26" s="0" t="n">
        <v>37.1729</v>
      </c>
      <c r="O26" s="0" t="n">
        <v>38.7029</v>
      </c>
      <c r="P26" s="0" t="n">
        <v>11952.97</v>
      </c>
      <c r="Q26" s="0" t="n">
        <v>24.32</v>
      </c>
      <c r="R26" s="60" t="n">
        <f aca="false">P26/3600</f>
        <v>3.320269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45.3136</v>
      </c>
      <c r="M27" s="0" t="n">
        <v>38.6791</v>
      </c>
      <c r="N27" s="0" t="n">
        <v>40.087</v>
      </c>
      <c r="O27" s="0" t="n">
        <v>43.3078</v>
      </c>
      <c r="P27" s="0" t="n">
        <v>54643.33</v>
      </c>
      <c r="Q27" s="0" t="n">
        <v>87.8</v>
      </c>
      <c r="R27" s="53" t="n">
        <f aca="false">P27/3600</f>
        <v>15.178702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41.372</v>
      </c>
      <c r="M28" s="0" t="n">
        <v>36.7406</v>
      </c>
      <c r="N28" s="0" t="n">
        <v>38.9337</v>
      </c>
      <c r="O28" s="0" t="n">
        <v>41.4771</v>
      </c>
      <c r="P28" s="0" t="n">
        <v>33627.1</v>
      </c>
      <c r="Q28" s="0" t="n">
        <v>64.2</v>
      </c>
      <c r="R28" s="56" t="n">
        <f aca="false">P28/3600</f>
        <v>9.340861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65.0312</v>
      </c>
      <c r="M29" s="0" t="n">
        <v>34.6466</v>
      </c>
      <c r="N29" s="0" t="n">
        <v>38.023</v>
      </c>
      <c r="O29" s="0" t="n">
        <v>39.8689</v>
      </c>
      <c r="P29" s="0" t="n">
        <v>27755.81</v>
      </c>
      <c r="Q29" s="0" t="n">
        <v>56.27</v>
      </c>
      <c r="R29" s="56" t="n">
        <f aca="false">P29/3600</f>
        <v>7.70994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09.644</v>
      </c>
      <c r="M30" s="0" t="n">
        <v>32.3913</v>
      </c>
      <c r="N30" s="0" t="n">
        <v>37.261</v>
      </c>
      <c r="O30" s="0" t="n">
        <v>38.6927</v>
      </c>
      <c r="P30" s="0" t="n">
        <v>27533.23</v>
      </c>
      <c r="Q30" s="0" t="n">
        <v>49.72</v>
      </c>
      <c r="R30" s="60" t="n">
        <f aca="false">P30/3600</f>
        <v>7.648119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157.8584</v>
      </c>
      <c r="M31" s="0" t="n">
        <v>39.4355</v>
      </c>
      <c r="N31" s="0" t="n">
        <v>43.6687</v>
      </c>
      <c r="O31" s="0" t="n">
        <v>44.908</v>
      </c>
      <c r="P31" s="0" t="n">
        <v>62248.73</v>
      </c>
      <c r="Q31" s="0" t="n">
        <v>91.85</v>
      </c>
      <c r="R31" s="53" t="n">
        <f aca="false">P31/3600</f>
        <v>17.291313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058.644</v>
      </c>
      <c r="M32" s="0" t="n">
        <v>37.5547</v>
      </c>
      <c r="N32" s="0" t="n">
        <v>42.3301</v>
      </c>
      <c r="O32" s="0" t="n">
        <v>42.8763</v>
      </c>
      <c r="P32" s="0" t="n">
        <v>44448.27</v>
      </c>
      <c r="Q32" s="0" t="n">
        <v>93.97</v>
      </c>
      <c r="R32" s="56" t="n">
        <f aca="false">P32/3600</f>
        <v>12.346741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12.6064</v>
      </c>
      <c r="M33" s="0" t="n">
        <v>35.623</v>
      </c>
      <c r="N33" s="0" t="n">
        <v>41.0665</v>
      </c>
      <c r="O33" s="0" t="n">
        <v>41.0544</v>
      </c>
      <c r="P33" s="0" t="n">
        <v>32186.31</v>
      </c>
      <c r="Q33" s="0" t="n">
        <v>64.78</v>
      </c>
      <c r="R33" s="56" t="n">
        <f aca="false">P33/3600</f>
        <v>8.940641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28.9848</v>
      </c>
      <c r="M34" s="0" t="n">
        <v>33.5662</v>
      </c>
      <c r="N34" s="0" t="n">
        <v>40.1014</v>
      </c>
      <c r="O34" s="0" t="n">
        <v>39.729</v>
      </c>
      <c r="P34" s="0" t="n">
        <v>32492.65</v>
      </c>
      <c r="Q34" s="0" t="n">
        <v>67.45</v>
      </c>
      <c r="R34" s="60" t="n">
        <f aca="false">P34/3600</f>
        <v>9.02573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3570.592</v>
      </c>
      <c r="M35" s="0" t="n">
        <v>38.3522</v>
      </c>
      <c r="N35" s="0" t="n">
        <v>41.7966</v>
      </c>
      <c r="O35" s="0" t="n">
        <v>43.9272</v>
      </c>
      <c r="P35" s="0" t="n">
        <v>59481.24</v>
      </c>
      <c r="Q35" s="0" t="n">
        <v>141.19</v>
      </c>
      <c r="R35" s="53" t="n">
        <f aca="false">P35/3600</f>
        <v>16.522566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253.7152</v>
      </c>
      <c r="M36" s="0" t="n">
        <v>35.2556</v>
      </c>
      <c r="N36" s="0" t="n">
        <v>40.4317</v>
      </c>
      <c r="O36" s="0" t="n">
        <v>42.7925</v>
      </c>
      <c r="P36" s="0" t="n">
        <v>47972.49</v>
      </c>
      <c r="Q36" s="0" t="n">
        <v>97.39</v>
      </c>
      <c r="R36" s="56" t="n">
        <f aca="false">P36/3600</f>
        <v>13.325691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271.4944</v>
      </c>
      <c r="M37" s="0" t="n">
        <v>33.5942</v>
      </c>
      <c r="N37" s="0" t="n">
        <v>39.2733</v>
      </c>
      <c r="O37" s="0" t="n">
        <v>41.8526</v>
      </c>
      <c r="P37" s="0" t="n">
        <v>35874.54</v>
      </c>
      <c r="Q37" s="0" t="n">
        <v>76.26</v>
      </c>
      <c r="R37" s="56" t="n">
        <f aca="false">P37/3600</f>
        <v>9.9651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29.3264</v>
      </c>
      <c r="M38" s="0" t="n">
        <v>31.6043</v>
      </c>
      <c r="N38" s="0" t="n">
        <v>38.4066</v>
      </c>
      <c r="O38" s="0" t="n">
        <v>41.1332</v>
      </c>
      <c r="P38" s="0" t="n">
        <v>30821.24</v>
      </c>
      <c r="Q38" s="0" t="n">
        <v>57.84</v>
      </c>
      <c r="R38" s="60" t="n">
        <f aca="false">P38/3600</f>
        <v>8.56145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3958.3048</v>
      </c>
      <c r="M39" s="0" t="n">
        <v>40.2264</v>
      </c>
      <c r="N39" s="0" t="n">
        <v>42.7386</v>
      </c>
      <c r="O39" s="0" t="n">
        <v>43.3155</v>
      </c>
      <c r="P39" s="0" t="n">
        <v>11212.6</v>
      </c>
      <c r="Q39" s="0" t="n">
        <v>18.25</v>
      </c>
      <c r="R39" s="53" t="n">
        <f aca="false">P39/3600</f>
        <v>3.11461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16.0856</v>
      </c>
      <c r="M40" s="0" t="n">
        <v>37.0818</v>
      </c>
      <c r="N40" s="0" t="n">
        <v>40.2441</v>
      </c>
      <c r="O40" s="0" t="n">
        <v>40.6009</v>
      </c>
      <c r="P40" s="0" t="n">
        <v>6865.7</v>
      </c>
      <c r="Q40" s="0" t="n">
        <v>13.44</v>
      </c>
      <c r="R40" s="56" t="n">
        <f aca="false">P40/3600</f>
        <v>1.90713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57.644</v>
      </c>
      <c r="M41" s="0" t="n">
        <v>34.2742</v>
      </c>
      <c r="N41" s="0" t="n">
        <v>38.3197</v>
      </c>
      <c r="O41" s="0" t="n">
        <v>38.4579</v>
      </c>
      <c r="P41" s="0" t="n">
        <v>7076.49</v>
      </c>
      <c r="Q41" s="0" t="n">
        <v>16.55</v>
      </c>
      <c r="R41" s="56" t="n">
        <f aca="false">P41/3600</f>
        <v>1.96569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37.62</v>
      </c>
      <c r="M42" s="0" t="n">
        <v>31.8738</v>
      </c>
      <c r="N42" s="0" t="n">
        <v>36.8801</v>
      </c>
      <c r="O42" s="0" t="n">
        <v>36.9672</v>
      </c>
      <c r="P42" s="0" t="n">
        <v>5873.41</v>
      </c>
      <c r="Q42" s="0" t="n">
        <v>10.42</v>
      </c>
      <c r="R42" s="60" t="n">
        <f aca="false">P42/3600</f>
        <v>1.63150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589.7448</v>
      </c>
      <c r="M43" s="0" t="n">
        <v>40.0959</v>
      </c>
      <c r="N43" s="0" t="n">
        <v>43.0641</v>
      </c>
      <c r="O43" s="0" t="n">
        <v>44.4398</v>
      </c>
      <c r="P43" s="0" t="n">
        <v>10606.82</v>
      </c>
      <c r="Q43" s="0" t="n">
        <v>21.04</v>
      </c>
      <c r="R43" s="53" t="n">
        <f aca="false">P43/3600</f>
        <v>2.946338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1976.86</v>
      </c>
      <c r="M44" s="0" t="n">
        <v>37.2926</v>
      </c>
      <c r="N44" s="0" t="n">
        <v>41.0385</v>
      </c>
      <c r="O44" s="0" t="n">
        <v>42.137</v>
      </c>
      <c r="P44" s="0" t="n">
        <v>8535.01</v>
      </c>
      <c r="Q44" s="0" t="n">
        <v>15.88</v>
      </c>
      <c r="R44" s="56" t="n">
        <f aca="false">P44/3600</f>
        <v>2.370836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34.9664</v>
      </c>
      <c r="M45" s="0" t="n">
        <v>34.4271</v>
      </c>
      <c r="N45" s="0" t="n">
        <v>39.3164</v>
      </c>
      <c r="O45" s="0" t="n">
        <v>40.2765</v>
      </c>
      <c r="P45" s="0" t="n">
        <v>7539.3</v>
      </c>
      <c r="Q45" s="0" t="n">
        <v>14.33</v>
      </c>
      <c r="R45" s="56" t="n">
        <f aca="false">P45/3600</f>
        <v>2.0942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71.2176</v>
      </c>
      <c r="M46" s="0" t="n">
        <v>31.6012</v>
      </c>
      <c r="N46" s="0" t="n">
        <v>38.062</v>
      </c>
      <c r="O46" s="0" t="n">
        <v>38.8915</v>
      </c>
      <c r="P46" s="0" t="n">
        <v>7070.99</v>
      </c>
      <c r="Q46" s="0" t="n">
        <v>12.83</v>
      </c>
      <c r="R46" s="60" t="n">
        <f aca="false">P46/3600</f>
        <v>1.96416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350.9064</v>
      </c>
      <c r="M47" s="0" t="n">
        <v>38.2236</v>
      </c>
      <c r="N47" s="0" t="n">
        <v>40.9341</v>
      </c>
      <c r="O47" s="0" t="n">
        <v>41.8629</v>
      </c>
      <c r="P47" s="0" t="n">
        <v>9181.05</v>
      </c>
      <c r="Q47" s="0" t="n">
        <v>18.68</v>
      </c>
      <c r="R47" s="53" t="n">
        <f aca="false">P47/3600</f>
        <v>2.550291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20.396</v>
      </c>
      <c r="M48" s="0" t="n">
        <v>34.3805</v>
      </c>
      <c r="N48" s="0" t="n">
        <v>38.3131</v>
      </c>
      <c r="O48" s="0" t="n">
        <v>39.1333</v>
      </c>
      <c r="P48" s="0" t="n">
        <v>7402.98</v>
      </c>
      <c r="Q48" s="0" t="n">
        <v>15.09</v>
      </c>
      <c r="R48" s="56" t="n">
        <f aca="false">P48/3600</f>
        <v>2.0563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65.4472</v>
      </c>
      <c r="M49" s="0" t="n">
        <v>31.0583</v>
      </c>
      <c r="N49" s="0" t="n">
        <v>36.4077</v>
      </c>
      <c r="O49" s="0" t="n">
        <v>37.1806</v>
      </c>
      <c r="P49" s="0" t="n">
        <v>6238.75</v>
      </c>
      <c r="Q49" s="0" t="n">
        <v>12.53</v>
      </c>
      <c r="R49" s="56" t="n">
        <f aca="false">P49/3600</f>
        <v>1.732986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0.7328</v>
      </c>
      <c r="M50" s="0" t="n">
        <v>27.9415</v>
      </c>
      <c r="N50" s="0" t="n">
        <v>35.0664</v>
      </c>
      <c r="O50" s="0" t="n">
        <v>35.8038</v>
      </c>
      <c r="P50" s="0" t="n">
        <v>6139.35</v>
      </c>
      <c r="Q50" s="0" t="n">
        <v>11.77</v>
      </c>
      <c r="R50" s="60" t="n">
        <f aca="false">P50/3600</f>
        <v>1.70537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28.3248</v>
      </c>
      <c r="M51" s="0" t="n">
        <v>39.9943</v>
      </c>
      <c r="N51" s="0" t="n">
        <v>41.4449</v>
      </c>
      <c r="O51" s="0" t="n">
        <v>42.7853</v>
      </c>
      <c r="P51" s="0" t="n">
        <v>6749.3</v>
      </c>
      <c r="Q51" s="0" t="n">
        <v>14.41</v>
      </c>
      <c r="R51" s="53" t="n">
        <f aca="false">P51/3600</f>
        <v>1.874805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377.0008</v>
      </c>
      <c r="M52" s="0" t="n">
        <v>36.2113</v>
      </c>
      <c r="N52" s="0" t="n">
        <v>38.8462</v>
      </c>
      <c r="O52" s="0" t="n">
        <v>40.4615</v>
      </c>
      <c r="P52" s="0" t="n">
        <v>5682.12</v>
      </c>
      <c r="Q52" s="0" t="n">
        <v>12.53</v>
      </c>
      <c r="R52" s="56" t="n">
        <f aca="false">P52/3600</f>
        <v>1.57836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22.4496</v>
      </c>
      <c r="M53" s="0" t="n">
        <v>33.0641</v>
      </c>
      <c r="N53" s="0" t="n">
        <v>36.9919</v>
      </c>
      <c r="O53" s="0" t="n">
        <v>38.7395</v>
      </c>
      <c r="P53" s="0" t="n">
        <v>4835.21</v>
      </c>
      <c r="Q53" s="0" t="n">
        <v>9.92</v>
      </c>
      <c r="R53" s="56" t="n">
        <f aca="false">P53/3600</f>
        <v>1.343113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2.4976</v>
      </c>
      <c r="M54" s="0" t="n">
        <v>30.2414</v>
      </c>
      <c r="N54" s="0" t="n">
        <v>35.7445</v>
      </c>
      <c r="O54" s="0" t="n">
        <v>37.4712</v>
      </c>
      <c r="P54" s="0" t="n">
        <v>4078.3</v>
      </c>
      <c r="Q54" s="0" t="n">
        <v>8.02</v>
      </c>
      <c r="R54" s="60" t="n">
        <f aca="false">P54/3600</f>
        <v>1.1328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791.9008</v>
      </c>
      <c r="M55" s="0" t="n">
        <v>40.944</v>
      </c>
      <c r="N55" s="0" t="n">
        <v>43.5941</v>
      </c>
      <c r="O55" s="0" t="n">
        <v>43.0282</v>
      </c>
      <c r="P55" s="0" t="n">
        <v>2444.7</v>
      </c>
      <c r="Q55" s="0" t="n">
        <v>4.95</v>
      </c>
      <c r="R55" s="53" t="n">
        <f aca="false">P55/3600</f>
        <v>0.679083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83.6312</v>
      </c>
      <c r="M56" s="0" t="n">
        <v>37.0926</v>
      </c>
      <c r="N56" s="0" t="n">
        <v>40.9053</v>
      </c>
      <c r="O56" s="0" t="n">
        <v>39.8696</v>
      </c>
      <c r="P56" s="0" t="n">
        <v>2158.73</v>
      </c>
      <c r="Q56" s="0" t="n">
        <v>4.62</v>
      </c>
      <c r="R56" s="56" t="n">
        <f aca="false">P56/3600</f>
        <v>0.59964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28.3464</v>
      </c>
      <c r="M57" s="0" t="n">
        <v>33.6365</v>
      </c>
      <c r="N57" s="0" t="n">
        <v>38.8647</v>
      </c>
      <c r="O57" s="0" t="n">
        <v>37.5612</v>
      </c>
      <c r="P57" s="0" t="n">
        <v>1856.14</v>
      </c>
      <c r="Q57" s="0" t="n">
        <v>3.7</v>
      </c>
      <c r="R57" s="56" t="n">
        <f aca="false">P57/3600</f>
        <v>0.51559444444444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16.3808</v>
      </c>
      <c r="M58" s="0" t="n">
        <v>30.7134</v>
      </c>
      <c r="N58" s="0" t="n">
        <v>37.4838</v>
      </c>
      <c r="O58" s="0" t="n">
        <v>35.9346</v>
      </c>
      <c r="P58" s="0" t="n">
        <v>1439.24</v>
      </c>
      <c r="Q58" s="0" t="n">
        <v>2.87</v>
      </c>
      <c r="R58" s="60" t="n">
        <f aca="false">P58/3600</f>
        <v>0.399788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61.984</v>
      </c>
      <c r="M59" s="0" t="n">
        <v>38.2427</v>
      </c>
      <c r="N59" s="0" t="n">
        <v>42.5037</v>
      </c>
      <c r="O59" s="0" t="n">
        <v>43.4842</v>
      </c>
      <c r="P59" s="0" t="n">
        <v>2329.1</v>
      </c>
      <c r="Q59" s="0" t="n">
        <v>5.02</v>
      </c>
      <c r="R59" s="53" t="n">
        <f aca="false">P59/3600</f>
        <v>0.646972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10.4168</v>
      </c>
      <c r="M60" s="0" t="n">
        <v>34.2684</v>
      </c>
      <c r="N60" s="0" t="n">
        <v>40.6174</v>
      </c>
      <c r="O60" s="0" t="n">
        <v>41.478</v>
      </c>
      <c r="P60" s="0" t="n">
        <v>1831.9</v>
      </c>
      <c r="Q60" s="0" t="n">
        <v>3.43</v>
      </c>
      <c r="R60" s="56" t="n">
        <f aca="false">P60/3600</f>
        <v>0.508861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4.9024</v>
      </c>
      <c r="M61" s="0" t="n">
        <v>31.2279</v>
      </c>
      <c r="N61" s="0" t="n">
        <v>39.212</v>
      </c>
      <c r="O61" s="0" t="n">
        <v>40.0865</v>
      </c>
      <c r="P61" s="0" t="n">
        <v>1776.5</v>
      </c>
      <c r="Q61" s="0" t="n">
        <v>3.75</v>
      </c>
      <c r="R61" s="56" t="n">
        <f aca="false">P61/3600</f>
        <v>0.49347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2.356</v>
      </c>
      <c r="M62" s="0" t="n">
        <v>28.4133</v>
      </c>
      <c r="N62" s="0" t="n">
        <v>38.2117</v>
      </c>
      <c r="O62" s="0" t="n">
        <v>39.1134</v>
      </c>
      <c r="P62" s="0" t="n">
        <v>1571.74</v>
      </c>
      <c r="Q62" s="0" t="n">
        <v>3.08</v>
      </c>
      <c r="R62" s="60" t="n">
        <f aca="false">P62/3600</f>
        <v>0.436594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55.8096</v>
      </c>
      <c r="M63" s="0" t="n">
        <v>37.9471</v>
      </c>
      <c r="N63" s="0" t="n">
        <v>40.6225</v>
      </c>
      <c r="O63" s="0" t="n">
        <v>41.321</v>
      </c>
      <c r="P63" s="0" t="n">
        <v>1937.29</v>
      </c>
      <c r="Q63" s="0" t="n">
        <v>4.05</v>
      </c>
      <c r="R63" s="53" t="n">
        <f aca="false">P63/3600</f>
        <v>0.538136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64.556</v>
      </c>
      <c r="M64" s="0" t="n">
        <v>34.2343</v>
      </c>
      <c r="N64" s="0" t="n">
        <v>37.977</v>
      </c>
      <c r="O64" s="0" t="n">
        <v>38.5473</v>
      </c>
      <c r="P64" s="0" t="n">
        <v>1835.07</v>
      </c>
      <c r="Q64" s="0" t="n">
        <v>4.01</v>
      </c>
      <c r="R64" s="56" t="n">
        <f aca="false">P64/3600</f>
        <v>0.509741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0.5672</v>
      </c>
      <c r="M65" s="0" t="n">
        <v>30.8774</v>
      </c>
      <c r="N65" s="0" t="n">
        <v>36.0452</v>
      </c>
      <c r="O65" s="0" t="n">
        <v>36.5785</v>
      </c>
      <c r="P65" s="0" t="n">
        <v>1695.93</v>
      </c>
      <c r="Q65" s="0" t="n">
        <v>4.32</v>
      </c>
      <c r="R65" s="56" t="n">
        <f aca="false">P65/3600</f>
        <v>0.471091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2.9312</v>
      </c>
      <c r="M66" s="0" t="n">
        <v>27.9073</v>
      </c>
      <c r="N66" s="0" t="n">
        <v>34.643</v>
      </c>
      <c r="O66" s="0" t="n">
        <v>35.128</v>
      </c>
      <c r="P66" s="0" t="n">
        <v>1352.71</v>
      </c>
      <c r="Q66" s="0" t="n">
        <v>2.68</v>
      </c>
      <c r="R66" s="60" t="n">
        <f aca="false">P66/3600</f>
        <v>0.37575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04.2944</v>
      </c>
      <c r="M67" s="0" t="n">
        <v>39.9029</v>
      </c>
      <c r="N67" s="0" t="n">
        <v>41.2273</v>
      </c>
      <c r="O67" s="0" t="n">
        <v>42.2765</v>
      </c>
      <c r="P67" s="0" t="n">
        <v>1502.64</v>
      </c>
      <c r="Q67" s="0" t="n">
        <v>2.97</v>
      </c>
      <c r="R67" s="53" t="n">
        <f aca="false">P67/3600</f>
        <v>0.4174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53.3328</v>
      </c>
      <c r="M68" s="0" t="n">
        <v>35.8663</v>
      </c>
      <c r="N68" s="0" t="n">
        <v>38.43</v>
      </c>
      <c r="O68" s="0" t="n">
        <v>39.6175</v>
      </c>
      <c r="P68" s="0" t="n">
        <v>1287.27</v>
      </c>
      <c r="Q68" s="0" t="n">
        <v>2.44</v>
      </c>
      <c r="R68" s="56" t="n">
        <f aca="false">P68/3600</f>
        <v>0.3575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04.1408</v>
      </c>
      <c r="M69" s="0" t="n">
        <v>32.2869</v>
      </c>
      <c r="N69" s="0" t="n">
        <v>36.45</v>
      </c>
      <c r="O69" s="0" t="n">
        <v>37.6397</v>
      </c>
      <c r="P69" s="0" t="n">
        <v>1095.66</v>
      </c>
      <c r="Q69" s="0" t="n">
        <v>2.01</v>
      </c>
      <c r="R69" s="56" t="n">
        <f aca="false">P69/3600</f>
        <v>0.3043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5.4296</v>
      </c>
      <c r="M70" s="0" t="n">
        <v>29.4348</v>
      </c>
      <c r="N70" s="0" t="n">
        <v>35.0135</v>
      </c>
      <c r="O70" s="0" t="n">
        <v>36.1123</v>
      </c>
      <c r="P70" s="0" t="n">
        <v>966.55</v>
      </c>
      <c r="Q70" s="0" t="n">
        <v>1.73</v>
      </c>
      <c r="R70" s="60" t="n">
        <f aca="false">P70/3600</f>
        <v>0.26848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05.8808</v>
      </c>
      <c r="M71" s="0" t="n">
        <v>43.4436</v>
      </c>
      <c r="N71" s="0" t="n">
        <v>46.7175</v>
      </c>
      <c r="O71" s="0" t="n">
        <v>47.6818</v>
      </c>
      <c r="P71" s="0" t="n">
        <v>13041.53</v>
      </c>
      <c r="Q71" s="0" t="n">
        <v>22.78</v>
      </c>
      <c r="R71" s="53" t="n">
        <f aca="false">P71/3600</f>
        <v>3.622647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88.7152</v>
      </c>
      <c r="M72" s="0" t="n">
        <v>41.2224</v>
      </c>
      <c r="N72" s="0" t="n">
        <v>45.3848</v>
      </c>
      <c r="O72" s="0" t="n">
        <v>46.0503</v>
      </c>
      <c r="P72" s="0" t="n">
        <v>11299.57</v>
      </c>
      <c r="Q72" s="0" t="n">
        <v>17.14</v>
      </c>
      <c r="R72" s="56" t="n">
        <f aca="false">P72/3600</f>
        <v>3.138769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2.7896</v>
      </c>
      <c r="M73" s="0" t="n">
        <v>38.7775</v>
      </c>
      <c r="N73" s="0" t="n">
        <v>44.0245</v>
      </c>
      <c r="O73" s="0" t="n">
        <v>44.4518</v>
      </c>
      <c r="P73" s="0" t="n">
        <v>10692.33</v>
      </c>
      <c r="Q73" s="0" t="n">
        <v>14.72</v>
      </c>
      <c r="R73" s="56" t="n">
        <f aca="false">P73/3600</f>
        <v>2.97009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89.8184</v>
      </c>
      <c r="M74" s="0" t="n">
        <v>36.0983</v>
      </c>
      <c r="N74" s="0" t="n">
        <v>43.0596</v>
      </c>
      <c r="O74" s="0" t="n">
        <v>43.2735</v>
      </c>
      <c r="P74" s="0" t="n">
        <v>10231.74</v>
      </c>
      <c r="Q74" s="0" t="n">
        <v>13.15</v>
      </c>
      <c r="R74" s="60" t="n">
        <f aca="false">P74/3600</f>
        <v>2.8421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10.1344</v>
      </c>
      <c r="M75" s="0" t="n">
        <v>43.2967</v>
      </c>
      <c r="N75" s="0" t="n">
        <v>48.3052</v>
      </c>
      <c r="O75" s="0" t="n">
        <v>47.8598</v>
      </c>
      <c r="P75" s="0" t="n">
        <v>13438.67</v>
      </c>
      <c r="Q75" s="0" t="n">
        <v>23.66</v>
      </c>
      <c r="R75" s="53" t="n">
        <f aca="false">P75/3600</f>
        <v>3.732963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82.9496</v>
      </c>
      <c r="M76" s="0" t="n">
        <v>41.0166</v>
      </c>
      <c r="N76" s="0" t="n">
        <v>46.9296</v>
      </c>
      <c r="O76" s="0" t="n">
        <v>46.011</v>
      </c>
      <c r="P76" s="0" t="n">
        <v>11764.24</v>
      </c>
      <c r="Q76" s="0" t="n">
        <v>19.1</v>
      </c>
      <c r="R76" s="56" t="n">
        <f aca="false">P76/3600</f>
        <v>3.26784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2.5992</v>
      </c>
      <c r="M77" s="0" t="n">
        <v>38.5779</v>
      </c>
      <c r="N77" s="0" t="n">
        <v>45.6961</v>
      </c>
      <c r="O77" s="0" t="n">
        <v>44.1928</v>
      </c>
      <c r="P77" s="0" t="n">
        <v>11038.76</v>
      </c>
      <c r="Q77" s="0" t="n">
        <v>16.74</v>
      </c>
      <c r="R77" s="56" t="n">
        <f aca="false">P77/3600</f>
        <v>3.06632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2.964</v>
      </c>
      <c r="M78" s="0" t="n">
        <v>35.6798</v>
      </c>
      <c r="N78" s="0" t="n">
        <v>44.8662</v>
      </c>
      <c r="O78" s="0" t="n">
        <v>42.8022</v>
      </c>
      <c r="P78" s="0" t="n">
        <v>10751.24</v>
      </c>
      <c r="Q78" s="0" t="n">
        <v>14.6</v>
      </c>
      <c r="R78" s="60" t="n">
        <f aca="false">P78/3600</f>
        <v>2.98645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75.976</v>
      </c>
      <c r="M79" s="0" t="n">
        <v>43.1904</v>
      </c>
      <c r="N79" s="0" t="n">
        <v>48.0916</v>
      </c>
      <c r="O79" s="0" t="n">
        <v>48.3188</v>
      </c>
      <c r="P79" s="0" t="n">
        <v>13330.19</v>
      </c>
      <c r="Q79" s="0" t="n">
        <v>21.85</v>
      </c>
      <c r="R79" s="53" t="n">
        <f aca="false">P79/3600</f>
        <v>3.702830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1.8352</v>
      </c>
      <c r="M80" s="0" t="n">
        <v>40.8321</v>
      </c>
      <c r="N80" s="0" t="n">
        <v>46.4022</v>
      </c>
      <c r="O80" s="0" t="n">
        <v>46.4922</v>
      </c>
      <c r="P80" s="0" t="n">
        <v>11808.32</v>
      </c>
      <c r="Q80" s="0" t="n">
        <v>18.79</v>
      </c>
      <c r="R80" s="56" t="n">
        <f aca="false">P80/3600</f>
        <v>3.280088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1.1304</v>
      </c>
      <c r="M81" s="0" t="n">
        <v>38.3592</v>
      </c>
      <c r="N81" s="0" t="n">
        <v>44.696</v>
      </c>
      <c r="O81" s="0" t="n">
        <v>44.7079</v>
      </c>
      <c r="P81" s="0" t="n">
        <v>11120.88</v>
      </c>
      <c r="Q81" s="0" t="n">
        <v>15.9</v>
      </c>
      <c r="R81" s="56" t="n">
        <f aca="false">P81/3600</f>
        <v>3.089133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8.6584</v>
      </c>
      <c r="M82" s="0" t="n">
        <v>35.7372</v>
      </c>
      <c r="N82" s="0" t="n">
        <v>43.4853</v>
      </c>
      <c r="O82" s="0" t="n">
        <v>43.4436</v>
      </c>
      <c r="P82" s="0" t="n">
        <v>10619.95</v>
      </c>
      <c r="Q82" s="0" t="n">
        <v>14.16</v>
      </c>
      <c r="R82" s="60" t="n">
        <f aca="false">P82/3600</f>
        <v>2.949986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297.6968</v>
      </c>
      <c r="M83" s="0" t="n">
        <v>40.3254</v>
      </c>
      <c r="N83" s="0" t="n">
        <v>42.5808</v>
      </c>
      <c r="O83" s="0" t="n">
        <v>43.1071</v>
      </c>
      <c r="P83" s="0" t="n">
        <v>7764.06</v>
      </c>
      <c r="Q83" s="0" t="n">
        <v>13.39</v>
      </c>
      <c r="R83" s="53" t="n">
        <f aca="false">P83/3600</f>
        <v>2.15668333333333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1974.0208</v>
      </c>
      <c r="M84" s="0" t="n">
        <v>37.0258</v>
      </c>
      <c r="N84" s="0" t="n">
        <v>39.8808</v>
      </c>
      <c r="O84" s="0" t="n">
        <v>40.2145</v>
      </c>
      <c r="P84" s="0" t="n">
        <v>6503.87</v>
      </c>
      <c r="Q84" s="0" t="n">
        <v>11.54</v>
      </c>
      <c r="R84" s="56" t="n">
        <f aca="false">P84/3600</f>
        <v>1.806630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30.9496</v>
      </c>
      <c r="M85" s="0" t="n">
        <v>34.1169</v>
      </c>
      <c r="N85" s="0" t="n">
        <v>37.7295</v>
      </c>
      <c r="O85" s="0" t="n">
        <v>37.8698</v>
      </c>
      <c r="P85" s="0" t="n">
        <v>5690.4</v>
      </c>
      <c r="Q85" s="0" t="n">
        <v>9.21</v>
      </c>
      <c r="R85" s="56" t="n">
        <f aca="false">P85/3600</f>
        <v>1.58066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77.5088</v>
      </c>
      <c r="M86" s="0" t="n">
        <v>31.5308</v>
      </c>
      <c r="N86" s="0" t="n">
        <v>36.1335</v>
      </c>
      <c r="O86" s="0" t="n">
        <v>36.2079</v>
      </c>
      <c r="P86" s="0" t="n">
        <v>5081.89</v>
      </c>
      <c r="Q86" s="0" t="n">
        <v>7.56</v>
      </c>
      <c r="R86" s="60" t="n">
        <f aca="false">P86/3600</f>
        <v>1.411636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866.0656</v>
      </c>
      <c r="M87" s="0" t="n">
        <v>42.8216</v>
      </c>
      <c r="N87" s="0" t="n">
        <v>45.42</v>
      </c>
      <c r="O87" s="0" t="n">
        <v>45.7621</v>
      </c>
      <c r="P87" s="0" t="n">
        <v>16926.25</v>
      </c>
      <c r="Q87" s="0" t="n">
        <v>26.56</v>
      </c>
      <c r="R87" s="53" t="n">
        <f aca="false">P87/3600</f>
        <v>4.701736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00.723</v>
      </c>
      <c r="M88" s="0" t="n">
        <v>38.8552</v>
      </c>
      <c r="N88" s="0" t="n">
        <v>42.5329</v>
      </c>
      <c r="O88" s="0" t="n">
        <v>42.8133</v>
      </c>
      <c r="P88" s="0" t="n">
        <v>14396.16</v>
      </c>
      <c r="Q88" s="0" t="n">
        <v>23.17</v>
      </c>
      <c r="R88" s="56" t="n">
        <f aca="false">P88/3600</f>
        <v>3.998933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74.503</v>
      </c>
      <c r="M89" s="0" t="n">
        <v>35.1265</v>
      </c>
      <c r="N89" s="0" t="n">
        <v>40.3621</v>
      </c>
      <c r="O89" s="0" t="n">
        <v>40.2699</v>
      </c>
      <c r="P89" s="0" t="n">
        <v>12248.83</v>
      </c>
      <c r="Q89" s="0" t="n">
        <v>19.29</v>
      </c>
      <c r="R89" s="56" t="n">
        <f aca="false">P89/3600</f>
        <v>3.402452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1.8136</v>
      </c>
      <c r="M90" s="0" t="n">
        <v>31.8648</v>
      </c>
      <c r="N90" s="0" t="n">
        <v>38.8245</v>
      </c>
      <c r="O90" s="0" t="n">
        <v>38.1566</v>
      </c>
      <c r="P90" s="0" t="n">
        <v>10554.89</v>
      </c>
      <c r="Q90" s="0" t="n">
        <v>15.44</v>
      </c>
      <c r="R90" s="60" t="n">
        <f aca="false">P90/3600</f>
        <v>2.93191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0.2096</v>
      </c>
      <c r="M91" s="0" t="n">
        <v>46.5827</v>
      </c>
      <c r="N91" s="0" t="n">
        <v>44.7419</v>
      </c>
      <c r="O91" s="0" t="n">
        <v>44.7362</v>
      </c>
      <c r="P91" s="0" t="n">
        <v>5189.58</v>
      </c>
      <c r="Q91" s="0" t="n">
        <v>4.74</v>
      </c>
      <c r="R91" s="53" t="n">
        <f aca="false">P91/3600</f>
        <v>1.44155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5.1152</v>
      </c>
      <c r="M92" s="0" t="n">
        <v>42.4709</v>
      </c>
      <c r="N92" s="0" t="n">
        <v>41.0058</v>
      </c>
      <c r="O92" s="0" t="n">
        <v>41.1668</v>
      </c>
      <c r="P92" s="0" t="n">
        <v>5242.8</v>
      </c>
      <c r="Q92" s="0" t="n">
        <v>5.17</v>
      </c>
      <c r="R92" s="56" t="n">
        <f aca="false">P92/3600</f>
        <v>1.456333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7.2528</v>
      </c>
      <c r="M93" s="0" t="n">
        <v>37.9918</v>
      </c>
      <c r="N93" s="0" t="n">
        <v>39.0106</v>
      </c>
      <c r="O93" s="0" t="n">
        <v>39.1968</v>
      </c>
      <c r="P93" s="0" t="n">
        <v>5235.39</v>
      </c>
      <c r="Q93" s="0" t="n">
        <v>5.27</v>
      </c>
      <c r="R93" s="56" t="n">
        <f aca="false">P93/3600</f>
        <v>1.454275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4.376</v>
      </c>
      <c r="M94" s="0" t="n">
        <v>33.3539</v>
      </c>
      <c r="N94" s="0" t="n">
        <v>37.8708</v>
      </c>
      <c r="O94" s="0" t="n">
        <v>37.9696</v>
      </c>
      <c r="P94" s="0" t="n">
        <v>4921.34</v>
      </c>
      <c r="Q94" s="0" t="n">
        <v>4.85</v>
      </c>
      <c r="R94" s="60" t="n">
        <f aca="false">P94/3600</f>
        <v>1.3670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21.0858</v>
      </c>
      <c r="M95" s="0" t="n">
        <v>48.8665</v>
      </c>
      <c r="N95" s="0" t="n">
        <v>52.1402</v>
      </c>
      <c r="O95" s="0" t="n">
        <v>53.1724</v>
      </c>
      <c r="P95" s="0" t="n">
        <v>10095.33</v>
      </c>
      <c r="Q95" s="0" t="n">
        <v>13</v>
      </c>
      <c r="R95" s="53" t="n">
        <f aca="false">P95/3600</f>
        <v>2.80425833333333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21.3251</v>
      </c>
      <c r="M96" s="0" t="n">
        <v>45.1602</v>
      </c>
      <c r="N96" s="0" t="n">
        <v>48.9407</v>
      </c>
      <c r="O96" s="0" t="n">
        <v>50.229</v>
      </c>
      <c r="P96" s="0" t="n">
        <v>9713.32</v>
      </c>
      <c r="Q96" s="0" t="n">
        <v>13.15</v>
      </c>
      <c r="R96" s="56" t="n">
        <f aca="false">P96/3600</f>
        <v>2.698144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4.3955</v>
      </c>
      <c r="M97" s="0" t="n">
        <v>41.5069</v>
      </c>
      <c r="N97" s="0" t="n">
        <v>46.6417</v>
      </c>
      <c r="O97" s="0" t="n">
        <v>47.9339</v>
      </c>
      <c r="P97" s="0" t="n">
        <v>9477.29</v>
      </c>
      <c r="Q97" s="0" t="n">
        <v>13.49</v>
      </c>
      <c r="R97" s="56" t="n">
        <f aca="false">P97/3600</f>
        <v>2.63258055555556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49.2294</v>
      </c>
      <c r="M98" s="0" t="n">
        <v>37.8761</v>
      </c>
      <c r="N98" s="0" t="n">
        <v>44.7747</v>
      </c>
      <c r="O98" s="0" t="n">
        <v>46.3528</v>
      </c>
      <c r="P98" s="0" t="n">
        <v>8961.06</v>
      </c>
      <c r="Q98" s="0" t="n">
        <v>12.4</v>
      </c>
      <c r="R98" s="60" t="n">
        <f aca="false">P98/3600</f>
        <v>2.48918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4.4425251699699</v>
      </c>
      <c r="R106" s="72" t="n">
        <f aca="false">GEOMEAN(R3:R98)</f>
        <v>2.2603285189658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48268509056438</v>
      </c>
      <c r="R107" s="73" t="n">
        <f aca="false">R106/J106</f>
        <v>0.92548546720945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33225</v>
      </c>
      <c r="R108" s="72" t="n">
        <f aca="false">SUM(R3:R98)</f>
        <v>288.212544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5.5235490839624</v>
      </c>
      <c r="R113" s="72" t="n">
        <f aca="false">GEOMEAN(R3:R10,R19:R82)</f>
        <v>2.2716230418510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90281614282505</v>
      </c>
      <c r="R114" s="73" t="n">
        <f aca="false">R113/J113</f>
        <v>0.9435443121819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748.2368</v>
      </c>
      <c r="M19" s="0" t="n">
        <v>41.2154</v>
      </c>
      <c r="N19" s="0" t="n">
        <v>43.0317</v>
      </c>
      <c r="O19" s="0" t="n">
        <v>44.5034</v>
      </c>
      <c r="P19" s="0" t="n">
        <v>12888.29</v>
      </c>
      <c r="Q19" s="0" t="n">
        <v>26.84</v>
      </c>
      <c r="R19" s="53" t="n">
        <f aca="false">P19/3600</f>
        <v>3.58008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592.408</v>
      </c>
      <c r="M20" s="0" t="n">
        <v>39.2076</v>
      </c>
      <c r="N20" s="0" t="n">
        <v>41.4085</v>
      </c>
      <c r="O20" s="0" t="n">
        <v>42.6127</v>
      </c>
      <c r="P20" s="0" t="n">
        <v>11650.88</v>
      </c>
      <c r="Q20" s="0" t="n">
        <v>22.02</v>
      </c>
      <c r="R20" s="56" t="n">
        <f aca="false">P20/3600</f>
        <v>3.236355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25.9408</v>
      </c>
      <c r="M21" s="0" t="n">
        <v>36.742</v>
      </c>
      <c r="N21" s="0" t="n">
        <v>40.1548</v>
      </c>
      <c r="O21" s="0" t="n">
        <v>41.374</v>
      </c>
      <c r="P21" s="0" t="n">
        <v>10910.78</v>
      </c>
      <c r="Q21" s="0" t="n">
        <v>19.23</v>
      </c>
      <c r="R21" s="56" t="n">
        <f aca="false">P21/3600</f>
        <v>3.03077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85.1552</v>
      </c>
      <c r="M22" s="0" t="n">
        <v>34.1875</v>
      </c>
      <c r="N22" s="0" t="n">
        <v>39.2883</v>
      </c>
      <c r="O22" s="0" t="n">
        <v>40.6</v>
      </c>
      <c r="P22" s="0" t="n">
        <v>9926.76</v>
      </c>
      <c r="Q22" s="0" t="n">
        <v>17.26</v>
      </c>
      <c r="R22" s="60" t="n">
        <f aca="false">P22/3600</f>
        <v>2.75743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422.0112</v>
      </c>
      <c r="M23" s="0" t="n">
        <v>39.4625</v>
      </c>
      <c r="N23" s="0" t="n">
        <v>41.6318</v>
      </c>
      <c r="O23" s="0" t="n">
        <v>42.7108</v>
      </c>
      <c r="P23" s="0" t="n">
        <v>12007.31</v>
      </c>
      <c r="Q23" s="0" t="n">
        <v>31.61</v>
      </c>
      <c r="R23" s="53" t="n">
        <f aca="false">P23/3600</f>
        <v>3.335363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334.6984</v>
      </c>
      <c r="M24" s="0" t="n">
        <v>36.6328</v>
      </c>
      <c r="N24" s="0" t="n">
        <v>39.568</v>
      </c>
      <c r="O24" s="0" t="n">
        <v>40.5664</v>
      </c>
      <c r="P24" s="0" t="n">
        <v>10440.56</v>
      </c>
      <c r="Q24" s="0" t="n">
        <v>23.24</v>
      </c>
      <c r="R24" s="56" t="n">
        <f aca="false">P24/3600</f>
        <v>2.90015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397.6104</v>
      </c>
      <c r="M25" s="0" t="n">
        <v>33.9439</v>
      </c>
      <c r="N25" s="0" t="n">
        <v>37.9785</v>
      </c>
      <c r="O25" s="0" t="n">
        <v>39.2157</v>
      </c>
      <c r="P25" s="0" t="n">
        <v>9411.83</v>
      </c>
      <c r="Q25" s="0" t="n">
        <v>18.27</v>
      </c>
      <c r="R25" s="56" t="n">
        <f aca="false">P25/3600</f>
        <v>2.614397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599.044</v>
      </c>
      <c r="M26" s="0" t="n">
        <v>31.448</v>
      </c>
      <c r="N26" s="0" t="n">
        <v>36.911</v>
      </c>
      <c r="O26" s="0" t="n">
        <v>38.4811</v>
      </c>
      <c r="P26" s="0" t="n">
        <v>8657.28</v>
      </c>
      <c r="Q26" s="0" t="n">
        <v>16.11</v>
      </c>
      <c r="R26" s="60" t="n">
        <f aca="false">P26/3600</f>
        <v>2.404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3945.8512</v>
      </c>
      <c r="M27" s="0" t="n">
        <v>38.3053</v>
      </c>
      <c r="N27" s="0" t="n">
        <v>39.8008</v>
      </c>
      <c r="O27" s="0" t="n">
        <v>43.0078</v>
      </c>
      <c r="P27" s="0" t="n">
        <v>24226.89</v>
      </c>
      <c r="Q27" s="0" t="n">
        <v>60.93</v>
      </c>
      <c r="R27" s="53" t="n">
        <f aca="false">P27/3600</f>
        <v>6.729691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459.196</v>
      </c>
      <c r="M28" s="0" t="n">
        <v>36.4316</v>
      </c>
      <c r="N28" s="0" t="n">
        <v>38.7045</v>
      </c>
      <c r="O28" s="0" t="n">
        <v>41.0873</v>
      </c>
      <c r="P28" s="0" t="n">
        <v>20376.7</v>
      </c>
      <c r="Q28" s="0" t="n">
        <v>38.22</v>
      </c>
      <c r="R28" s="56" t="n">
        <f aca="false">P28/3600</f>
        <v>5.660194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02.696</v>
      </c>
      <c r="M29" s="0" t="n">
        <v>34.331</v>
      </c>
      <c r="N29" s="0" t="n">
        <v>37.7987</v>
      </c>
      <c r="O29" s="0" t="n">
        <v>39.5195</v>
      </c>
      <c r="P29" s="0" t="n">
        <v>23425.37</v>
      </c>
      <c r="Q29" s="0" t="n">
        <v>57.14</v>
      </c>
      <c r="R29" s="56" t="n">
        <f aca="false">P29/3600</f>
        <v>6.50704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47.484</v>
      </c>
      <c r="M30" s="0" t="n">
        <v>32.0565</v>
      </c>
      <c r="N30" s="0" t="n">
        <v>37.0721</v>
      </c>
      <c r="O30" s="0" t="n">
        <v>38.3375</v>
      </c>
      <c r="P30" s="0" t="n">
        <v>18609.14</v>
      </c>
      <c r="Q30" s="0" t="n">
        <v>32.72</v>
      </c>
      <c r="R30" s="60" t="n">
        <f aca="false">P30/3600</f>
        <v>5.169205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401.7624</v>
      </c>
      <c r="M31" s="0" t="n">
        <v>39.0409</v>
      </c>
      <c r="N31" s="0" t="n">
        <v>43.3591</v>
      </c>
      <c r="O31" s="0" t="n">
        <v>44.441</v>
      </c>
      <c r="P31" s="0" t="n">
        <v>30347.63</v>
      </c>
      <c r="Q31" s="0" t="n">
        <v>69.91</v>
      </c>
      <c r="R31" s="53" t="n">
        <f aca="false">P31/3600</f>
        <v>8.429897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800.412</v>
      </c>
      <c r="M32" s="0" t="n">
        <v>37.1765</v>
      </c>
      <c r="N32" s="0" t="n">
        <v>41.9262</v>
      </c>
      <c r="O32" s="0" t="n">
        <v>42.3502</v>
      </c>
      <c r="P32" s="0" t="n">
        <v>26465.96</v>
      </c>
      <c r="Q32" s="0" t="n">
        <v>51.05</v>
      </c>
      <c r="R32" s="56" t="n">
        <f aca="false">P32/3600</f>
        <v>7.351655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13.4144</v>
      </c>
      <c r="M33" s="0" t="n">
        <v>35.2196</v>
      </c>
      <c r="N33" s="0" t="n">
        <v>40.6011</v>
      </c>
      <c r="O33" s="0" t="n">
        <v>40.5094</v>
      </c>
      <c r="P33" s="0" t="n">
        <v>23324.08</v>
      </c>
      <c r="Q33" s="0" t="n">
        <v>41.72</v>
      </c>
      <c r="R33" s="56" t="n">
        <f aca="false">P33/3600</f>
        <v>6.478911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29.7424</v>
      </c>
      <c r="M34" s="0" t="n">
        <v>33.0662</v>
      </c>
      <c r="N34" s="0" t="n">
        <v>39.6053</v>
      </c>
      <c r="O34" s="0" t="n">
        <v>39.1477</v>
      </c>
      <c r="P34" s="0" t="n">
        <v>21055.33</v>
      </c>
      <c r="Q34" s="0" t="n">
        <v>35.24</v>
      </c>
      <c r="R34" s="60" t="n">
        <f aca="false">P34/3600</f>
        <v>5.84870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271.6056</v>
      </c>
      <c r="M35" s="0" t="n">
        <v>37.6652</v>
      </c>
      <c r="N35" s="0" t="n">
        <v>41.7114</v>
      </c>
      <c r="O35" s="0" t="n">
        <v>43.8329</v>
      </c>
      <c r="P35" s="0" t="n">
        <v>31803.92</v>
      </c>
      <c r="Q35" s="0" t="n">
        <v>104.53</v>
      </c>
      <c r="R35" s="53" t="n">
        <f aca="false">P35/3600</f>
        <v>8.834422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351.4888</v>
      </c>
      <c r="M36" s="0" t="n">
        <v>34.8244</v>
      </c>
      <c r="N36" s="0" t="n">
        <v>40.2583</v>
      </c>
      <c r="O36" s="0" t="n">
        <v>42.6074</v>
      </c>
      <c r="P36" s="0" t="n">
        <v>23710.18</v>
      </c>
      <c r="Q36" s="0" t="n">
        <v>52.88</v>
      </c>
      <c r="R36" s="56" t="n">
        <f aca="false">P36/3600</f>
        <v>6.58616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19.536</v>
      </c>
      <c r="M37" s="0" t="n">
        <v>33.1431</v>
      </c>
      <c r="N37" s="0" t="n">
        <v>38.9864</v>
      </c>
      <c r="O37" s="0" t="n">
        <v>41.5482</v>
      </c>
      <c r="P37" s="0" t="n">
        <v>21234.51</v>
      </c>
      <c r="Q37" s="0" t="n">
        <v>40.22</v>
      </c>
      <c r="R37" s="56" t="n">
        <f aca="false">P37/3600</f>
        <v>5.89847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64.8032</v>
      </c>
      <c r="M38" s="0" t="n">
        <v>30.9404</v>
      </c>
      <c r="N38" s="0" t="n">
        <v>38.1662</v>
      </c>
      <c r="O38" s="0" t="n">
        <v>40.789</v>
      </c>
      <c r="P38" s="0" t="n">
        <v>20147.88</v>
      </c>
      <c r="Q38" s="0" t="n">
        <v>35.92</v>
      </c>
      <c r="R38" s="60" t="n">
        <f aca="false">P38/3600</f>
        <v>5.596633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36.712</v>
      </c>
      <c r="M39" s="0" t="n">
        <v>39.8369</v>
      </c>
      <c r="N39" s="0" t="n">
        <v>42.0101</v>
      </c>
      <c r="O39" s="0" t="n">
        <v>42.4401</v>
      </c>
      <c r="P39" s="0" t="n">
        <v>5278.58</v>
      </c>
      <c r="Q39" s="0" t="n">
        <v>17.59</v>
      </c>
      <c r="R39" s="53" t="n">
        <f aca="false">P39/3600</f>
        <v>1.4662722222222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897.7824</v>
      </c>
      <c r="M40" s="0" t="n">
        <v>36.7305</v>
      </c>
      <c r="N40" s="0" t="n">
        <v>39.5384</v>
      </c>
      <c r="O40" s="0" t="n">
        <v>39.6361</v>
      </c>
      <c r="P40" s="0" t="n">
        <v>4679.82</v>
      </c>
      <c r="Q40" s="0" t="n">
        <v>9.15</v>
      </c>
      <c r="R40" s="56" t="n">
        <f aca="false">P40/3600</f>
        <v>1.2999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893.7688</v>
      </c>
      <c r="M41" s="0" t="n">
        <v>33.843</v>
      </c>
      <c r="N41" s="0" t="n">
        <v>37.7129</v>
      </c>
      <c r="O41" s="0" t="n">
        <v>37.5448</v>
      </c>
      <c r="P41" s="0" t="n">
        <v>4361.47</v>
      </c>
      <c r="Q41" s="0" t="n">
        <v>7.63</v>
      </c>
      <c r="R41" s="56" t="n">
        <f aca="false">P41/3600</f>
        <v>1.211519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39.2528</v>
      </c>
      <c r="M42" s="0" t="n">
        <v>31.3211</v>
      </c>
      <c r="N42" s="0" t="n">
        <v>36.3647</v>
      </c>
      <c r="O42" s="0" t="n">
        <v>36.0684</v>
      </c>
      <c r="P42" s="0" t="n">
        <v>3654.44</v>
      </c>
      <c r="Q42" s="0" t="n">
        <v>5.92</v>
      </c>
      <c r="R42" s="60" t="n">
        <f aca="false">P42/3600</f>
        <v>1.01512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698.5248</v>
      </c>
      <c r="M43" s="0" t="n">
        <v>39.5607</v>
      </c>
      <c r="N43" s="0" t="n">
        <v>42.6556</v>
      </c>
      <c r="O43" s="0" t="n">
        <v>43.893</v>
      </c>
      <c r="P43" s="0" t="n">
        <v>5968.02</v>
      </c>
      <c r="Q43" s="0" t="n">
        <v>13.86</v>
      </c>
      <c r="R43" s="53" t="n">
        <f aca="false">P43/3600</f>
        <v>1.65778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39.6856</v>
      </c>
      <c r="M44" s="0" t="n">
        <v>36.7048</v>
      </c>
      <c r="N44" s="0" t="n">
        <v>40.5758</v>
      </c>
      <c r="O44" s="0" t="n">
        <v>41.5236</v>
      </c>
      <c r="P44" s="0" t="n">
        <v>5277.94</v>
      </c>
      <c r="Q44" s="0" t="n">
        <v>10.67</v>
      </c>
      <c r="R44" s="56" t="n">
        <f aca="false">P44/3600</f>
        <v>1.46609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58.8352</v>
      </c>
      <c r="M45" s="0" t="n">
        <v>33.8167</v>
      </c>
      <c r="N45" s="0" t="n">
        <v>38.8608</v>
      </c>
      <c r="O45" s="0" t="n">
        <v>39.6678</v>
      </c>
      <c r="P45" s="0" t="n">
        <v>4909.73</v>
      </c>
      <c r="Q45" s="0" t="n">
        <v>8.86</v>
      </c>
      <c r="R45" s="56" t="n">
        <f aca="false">P45/3600</f>
        <v>1.363813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76.8112</v>
      </c>
      <c r="M46" s="0" t="n">
        <v>30.995</v>
      </c>
      <c r="N46" s="0" t="n">
        <v>37.638</v>
      </c>
      <c r="O46" s="0" t="n">
        <v>38.3268</v>
      </c>
      <c r="P46" s="0" t="n">
        <v>4560.18</v>
      </c>
      <c r="Q46" s="0" t="n">
        <v>7.94</v>
      </c>
      <c r="R46" s="60" t="n">
        <f aca="false">P46/3600</f>
        <v>1.26671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177.2016</v>
      </c>
      <c r="M47" s="0" t="n">
        <v>37.7561</v>
      </c>
      <c r="N47" s="0" t="n">
        <v>40.4318</v>
      </c>
      <c r="O47" s="0" t="n">
        <v>41.2904</v>
      </c>
      <c r="P47" s="0" t="n">
        <v>5255.7</v>
      </c>
      <c r="Q47" s="0" t="n">
        <v>15.01</v>
      </c>
      <c r="R47" s="53" t="n">
        <f aca="false">P47/3600</f>
        <v>1.45991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33.0904</v>
      </c>
      <c r="M48" s="0" t="n">
        <v>34.0123</v>
      </c>
      <c r="N48" s="0" t="n">
        <v>37.8889</v>
      </c>
      <c r="O48" s="0" t="n">
        <v>38.6866</v>
      </c>
      <c r="P48" s="0" t="n">
        <v>4630.11</v>
      </c>
      <c r="Q48" s="0" t="n">
        <v>11.48</v>
      </c>
      <c r="R48" s="56" t="n">
        <f aca="false">P48/3600</f>
        <v>1.286141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02.3224</v>
      </c>
      <c r="M49" s="0" t="n">
        <v>30.7172</v>
      </c>
      <c r="N49" s="0" t="n">
        <v>36.0129</v>
      </c>
      <c r="O49" s="0" t="n">
        <v>36.7623</v>
      </c>
      <c r="P49" s="0" t="n">
        <v>4153.13</v>
      </c>
      <c r="Q49" s="0" t="n">
        <v>9.7</v>
      </c>
      <c r="R49" s="56" t="n">
        <f aca="false">P49/3600</f>
        <v>1.153647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66.6624</v>
      </c>
      <c r="M50" s="0" t="n">
        <v>27.5873</v>
      </c>
      <c r="N50" s="0" t="n">
        <v>34.717</v>
      </c>
      <c r="O50" s="0" t="n">
        <v>35.4434</v>
      </c>
      <c r="P50" s="0" t="n">
        <v>3748.79</v>
      </c>
      <c r="Q50" s="0" t="n">
        <v>7.16</v>
      </c>
      <c r="R50" s="60" t="n">
        <f aca="false">P50/3600</f>
        <v>1.04133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07.824</v>
      </c>
      <c r="M51" s="0" t="n">
        <v>39.1352</v>
      </c>
      <c r="N51" s="0" t="n">
        <v>40.9989</v>
      </c>
      <c r="O51" s="0" t="n">
        <v>42.3218</v>
      </c>
      <c r="P51" s="0" t="n">
        <v>4978.63</v>
      </c>
      <c r="Q51" s="0" t="n">
        <v>12.8</v>
      </c>
      <c r="R51" s="53" t="n">
        <f aca="false">P51/3600</f>
        <v>1.382952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03.0992</v>
      </c>
      <c r="M52" s="0" t="n">
        <v>35.6029</v>
      </c>
      <c r="N52" s="0" t="n">
        <v>38.4589</v>
      </c>
      <c r="O52" s="0" t="n">
        <v>40.0002</v>
      </c>
      <c r="P52" s="0" t="n">
        <v>4397.08</v>
      </c>
      <c r="Q52" s="0" t="n">
        <v>10.65</v>
      </c>
      <c r="R52" s="56" t="n">
        <f aca="false">P52/3600</f>
        <v>1.2214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52.296</v>
      </c>
      <c r="M53" s="0" t="n">
        <v>32.5293</v>
      </c>
      <c r="N53" s="0" t="n">
        <v>36.5709</v>
      </c>
      <c r="O53" s="0" t="n">
        <v>38.1953</v>
      </c>
      <c r="P53" s="0" t="n">
        <v>3423.65</v>
      </c>
      <c r="Q53" s="0" t="n">
        <v>6.83</v>
      </c>
      <c r="R53" s="56" t="n">
        <f aca="false">P53/3600</f>
        <v>0.951013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69.9152</v>
      </c>
      <c r="M54" s="0" t="n">
        <v>29.7896</v>
      </c>
      <c r="N54" s="0" t="n">
        <v>35.3431</v>
      </c>
      <c r="O54" s="0" t="n">
        <v>36.9589</v>
      </c>
      <c r="P54" s="0" t="n">
        <v>2990.2</v>
      </c>
      <c r="Q54" s="0" t="n">
        <v>5.37</v>
      </c>
      <c r="R54" s="60" t="n">
        <f aca="false">P54/3600</f>
        <v>0.83061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786.3288</v>
      </c>
      <c r="M55" s="0" t="n">
        <v>40.1653</v>
      </c>
      <c r="N55" s="0" t="n">
        <v>42.9046</v>
      </c>
      <c r="O55" s="0" t="n">
        <v>42.2848</v>
      </c>
      <c r="P55" s="0" t="n">
        <v>1570.13</v>
      </c>
      <c r="Q55" s="0" t="n">
        <v>4.28</v>
      </c>
      <c r="R55" s="53" t="n">
        <f aca="false">P55/3600</f>
        <v>0.436147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07.8768</v>
      </c>
      <c r="M56" s="0" t="n">
        <v>36.5476</v>
      </c>
      <c r="N56" s="0" t="n">
        <v>40.3193</v>
      </c>
      <c r="O56" s="0" t="n">
        <v>39.3194</v>
      </c>
      <c r="P56" s="0" t="n">
        <v>1281.53</v>
      </c>
      <c r="Q56" s="0" t="n">
        <v>3.53</v>
      </c>
      <c r="R56" s="56" t="n">
        <f aca="false">P56/3600</f>
        <v>0.35598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39.4464</v>
      </c>
      <c r="M57" s="0" t="n">
        <v>33.1562</v>
      </c>
      <c r="N57" s="0" t="n">
        <v>38.3677</v>
      </c>
      <c r="O57" s="0" t="n">
        <v>37.0615</v>
      </c>
      <c r="P57" s="0" t="n">
        <v>1278.51</v>
      </c>
      <c r="Q57" s="0" t="n">
        <v>2.81</v>
      </c>
      <c r="R57" s="56" t="n">
        <f aca="false">P57/3600</f>
        <v>0.35514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16.632</v>
      </c>
      <c r="M58" s="0" t="n">
        <v>30.2768</v>
      </c>
      <c r="N58" s="0" t="n">
        <v>36.97</v>
      </c>
      <c r="O58" s="0" t="n">
        <v>35.4443</v>
      </c>
      <c r="P58" s="0" t="n">
        <v>1147.29</v>
      </c>
      <c r="Q58" s="0" t="n">
        <v>2.46</v>
      </c>
      <c r="R58" s="60" t="n">
        <f aca="false">P58/3600</f>
        <v>0.31869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593.0448</v>
      </c>
      <c r="M59" s="0" t="n">
        <v>37.6208</v>
      </c>
      <c r="N59" s="0" t="n">
        <v>42.2018</v>
      </c>
      <c r="O59" s="0" t="n">
        <v>43.1005</v>
      </c>
      <c r="P59" s="0" t="n">
        <v>1648.85</v>
      </c>
      <c r="Q59" s="0" t="n">
        <v>6.06</v>
      </c>
      <c r="R59" s="53" t="n">
        <f aca="false">P59/3600</f>
        <v>0.458013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69.3944</v>
      </c>
      <c r="M60" s="0" t="n">
        <v>33.7973</v>
      </c>
      <c r="N60" s="0" t="n">
        <v>40.3553</v>
      </c>
      <c r="O60" s="0" t="n">
        <v>41.1369</v>
      </c>
      <c r="P60" s="0" t="n">
        <v>1214.75</v>
      </c>
      <c r="Q60" s="0" t="n">
        <v>3.16</v>
      </c>
      <c r="R60" s="56" t="n">
        <f aca="false">P60/3600</f>
        <v>0.33743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2.6192</v>
      </c>
      <c r="M61" s="0" t="n">
        <v>30.8564</v>
      </c>
      <c r="N61" s="0" t="n">
        <v>39.0909</v>
      </c>
      <c r="O61" s="0" t="n">
        <v>39.7284</v>
      </c>
      <c r="P61" s="0" t="n">
        <v>1234.21</v>
      </c>
      <c r="Q61" s="0" t="n">
        <v>3.27</v>
      </c>
      <c r="R61" s="56" t="n">
        <f aca="false">P61/3600</f>
        <v>0.34283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27.7952</v>
      </c>
      <c r="M62" s="0" t="n">
        <v>28.0163</v>
      </c>
      <c r="N62" s="0" t="n">
        <v>38.0692</v>
      </c>
      <c r="O62" s="0" t="n">
        <v>38.7886</v>
      </c>
      <c r="P62" s="0" t="n">
        <v>1149.71</v>
      </c>
      <c r="Q62" s="0" t="n">
        <v>2.87</v>
      </c>
      <c r="R62" s="60" t="n">
        <f aca="false">P62/3600</f>
        <v>0.31936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091.5728</v>
      </c>
      <c r="M63" s="0" t="n">
        <v>37.4483</v>
      </c>
      <c r="N63" s="0" t="n">
        <v>40.0744</v>
      </c>
      <c r="O63" s="0" t="n">
        <v>40.7533</v>
      </c>
      <c r="P63" s="0" t="n">
        <v>1235.14</v>
      </c>
      <c r="Q63" s="0" t="n">
        <v>3.66</v>
      </c>
      <c r="R63" s="53" t="n">
        <f aca="false">P63/3600</f>
        <v>0.34309444444444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57.1</v>
      </c>
      <c r="M64" s="0" t="n">
        <v>33.8548</v>
      </c>
      <c r="N64" s="0" t="n">
        <v>37.4685</v>
      </c>
      <c r="O64" s="0" t="n">
        <v>38.0825</v>
      </c>
      <c r="P64" s="0" t="n">
        <v>1168.3</v>
      </c>
      <c r="Q64" s="0" t="n">
        <v>3.29</v>
      </c>
      <c r="R64" s="56" t="n">
        <f aca="false">P64/3600</f>
        <v>0.324527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2.6224</v>
      </c>
      <c r="M65" s="0" t="n">
        <v>30.6036</v>
      </c>
      <c r="N65" s="0" t="n">
        <v>35.5293</v>
      </c>
      <c r="O65" s="0" t="n">
        <v>36.1207</v>
      </c>
      <c r="P65" s="0" t="n">
        <v>1022.69</v>
      </c>
      <c r="Q65" s="0" t="n">
        <v>3.49</v>
      </c>
      <c r="R65" s="56" t="n">
        <f aca="false">P65/3600</f>
        <v>0.28408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1.5008</v>
      </c>
      <c r="M66" s="0" t="n">
        <v>27.6556</v>
      </c>
      <c r="N66" s="0" t="n">
        <v>34.1731</v>
      </c>
      <c r="O66" s="0" t="n">
        <v>34.7298</v>
      </c>
      <c r="P66" s="0" t="n">
        <v>957.96</v>
      </c>
      <c r="Q66" s="0" t="n">
        <v>2.25</v>
      </c>
      <c r="R66" s="60" t="n">
        <f aca="false">P66/3600</f>
        <v>0.266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68.9768</v>
      </c>
      <c r="M67" s="0" t="n">
        <v>39.0855</v>
      </c>
      <c r="N67" s="0" t="n">
        <v>40.7129</v>
      </c>
      <c r="O67" s="0" t="n">
        <v>41.6991</v>
      </c>
      <c r="P67" s="0" t="n">
        <v>1123.62</v>
      </c>
      <c r="Q67" s="0" t="n">
        <v>3.25</v>
      </c>
      <c r="R67" s="53" t="n">
        <f aca="false">P67/3600</f>
        <v>0.312116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58.1456</v>
      </c>
      <c r="M68" s="0" t="n">
        <v>35.2706</v>
      </c>
      <c r="N68" s="0" t="n">
        <v>37.948</v>
      </c>
      <c r="O68" s="0" t="n">
        <v>39.0627</v>
      </c>
      <c r="P68" s="0" t="n">
        <v>907.88</v>
      </c>
      <c r="Q68" s="0" t="n">
        <v>2.2</v>
      </c>
      <c r="R68" s="56" t="n">
        <f aca="false">P68/3600</f>
        <v>0.2521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06.4144</v>
      </c>
      <c r="M69" s="0" t="n">
        <v>31.8597</v>
      </c>
      <c r="N69" s="0" t="n">
        <v>36.0389</v>
      </c>
      <c r="O69" s="0" t="n">
        <v>37.0963</v>
      </c>
      <c r="P69" s="0" t="n">
        <v>788.94</v>
      </c>
      <c r="Q69" s="0" t="n">
        <v>1.68</v>
      </c>
      <c r="R69" s="56" t="n">
        <f aca="false">P69/3600</f>
        <v>0.2191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5.4512</v>
      </c>
      <c r="M70" s="0" t="n">
        <v>29.1246</v>
      </c>
      <c r="N70" s="0" t="n">
        <v>34.6434</v>
      </c>
      <c r="O70" s="0" t="n">
        <v>35.6955</v>
      </c>
      <c r="P70" s="0" t="n">
        <v>754.23</v>
      </c>
      <c r="Q70" s="0" t="n">
        <v>1.62</v>
      </c>
      <c r="R70" s="60" t="n">
        <f aca="false">P70/3600</f>
        <v>0.209508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50.0768</v>
      </c>
      <c r="M71" s="0" t="n">
        <v>42.7962</v>
      </c>
      <c r="N71" s="0" t="n">
        <v>46.342</v>
      </c>
      <c r="O71" s="0" t="n">
        <v>47.2957</v>
      </c>
      <c r="P71" s="0" t="n">
        <v>9315.47</v>
      </c>
      <c r="Q71" s="0" t="n">
        <v>17.26</v>
      </c>
      <c r="R71" s="53" t="n">
        <f aca="false">P71/3600</f>
        <v>2.587630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08.7864</v>
      </c>
      <c r="M72" s="0" t="n">
        <v>40.6749</v>
      </c>
      <c r="N72" s="0" t="n">
        <v>45.0879</v>
      </c>
      <c r="O72" s="0" t="n">
        <v>45.7041</v>
      </c>
      <c r="P72" s="0" t="n">
        <v>8569.47</v>
      </c>
      <c r="Q72" s="0" t="n">
        <v>14.47</v>
      </c>
      <c r="R72" s="56" t="n">
        <f aca="false">P72/3600</f>
        <v>2.38040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67.2352</v>
      </c>
      <c r="M73" s="0" t="n">
        <v>38.3202</v>
      </c>
      <c r="N73" s="0" t="n">
        <v>43.7801</v>
      </c>
      <c r="O73" s="0" t="n">
        <v>44.1333</v>
      </c>
      <c r="P73" s="0" t="n">
        <v>10013.3</v>
      </c>
      <c r="Q73" s="0" t="n">
        <v>19.35</v>
      </c>
      <c r="R73" s="56" t="n">
        <f aca="false">P73/3600</f>
        <v>2.78147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0.6904</v>
      </c>
      <c r="M74" s="0" t="n">
        <v>35.6807</v>
      </c>
      <c r="N74" s="0" t="n">
        <v>42.6877</v>
      </c>
      <c r="O74" s="0" t="n">
        <v>42.9674</v>
      </c>
      <c r="P74" s="0" t="n">
        <v>9993.69</v>
      </c>
      <c r="Q74" s="0" t="n">
        <v>18.81</v>
      </c>
      <c r="R74" s="60" t="n">
        <f aca="false">P74/3600</f>
        <v>2.77602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289.4912</v>
      </c>
      <c r="M75" s="0" t="n">
        <v>42.602</v>
      </c>
      <c r="N75" s="0" t="n">
        <v>47.7524</v>
      </c>
      <c r="O75" s="0" t="n">
        <v>47.4328</v>
      </c>
      <c r="P75" s="0" t="n">
        <v>9614.38</v>
      </c>
      <c r="Q75" s="0" t="n">
        <v>18.38</v>
      </c>
      <c r="R75" s="53" t="n">
        <f aca="false">P75/3600</f>
        <v>2.670661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12.0376</v>
      </c>
      <c r="M76" s="0" t="n">
        <v>40.2166</v>
      </c>
      <c r="N76" s="0" t="n">
        <v>46.3755</v>
      </c>
      <c r="O76" s="0" t="n">
        <v>45.5798</v>
      </c>
      <c r="P76" s="0" t="n">
        <v>9720.87</v>
      </c>
      <c r="Q76" s="0" t="n">
        <v>18.87</v>
      </c>
      <c r="R76" s="56" t="n">
        <f aca="false">P76/3600</f>
        <v>2.70024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41.1144</v>
      </c>
      <c r="M77" s="0" t="n">
        <v>37.6721</v>
      </c>
      <c r="N77" s="0" t="n">
        <v>45.2217</v>
      </c>
      <c r="O77" s="0" t="n">
        <v>43.8404</v>
      </c>
      <c r="P77" s="0" t="n">
        <v>8484.99</v>
      </c>
      <c r="Q77" s="0" t="n">
        <v>13.94</v>
      </c>
      <c r="R77" s="56" t="n">
        <f aca="false">P77/3600</f>
        <v>2.356941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26.7728</v>
      </c>
      <c r="M78" s="0" t="n">
        <v>34.7882</v>
      </c>
      <c r="N78" s="0" t="n">
        <v>44.4196</v>
      </c>
      <c r="O78" s="0" t="n">
        <v>42.5854</v>
      </c>
      <c r="P78" s="0" t="n">
        <v>8181.2</v>
      </c>
      <c r="Q78" s="0" t="n">
        <v>11.56</v>
      </c>
      <c r="R78" s="60" t="n">
        <f aca="false">P78/3600</f>
        <v>2.27255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54.0536</v>
      </c>
      <c r="M79" s="0" t="n">
        <v>42.5769</v>
      </c>
      <c r="N79" s="0" t="n">
        <v>47.4778</v>
      </c>
      <c r="O79" s="0" t="n">
        <v>47.6548</v>
      </c>
      <c r="P79" s="0" t="n">
        <v>11719.83</v>
      </c>
      <c r="Q79" s="0" t="n">
        <v>23.53</v>
      </c>
      <c r="R79" s="53" t="n">
        <f aca="false">P79/3600</f>
        <v>3.255508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08.4512</v>
      </c>
      <c r="M80" s="0" t="n">
        <v>40.2806</v>
      </c>
      <c r="N80" s="0" t="n">
        <v>45.7071</v>
      </c>
      <c r="O80" s="0" t="n">
        <v>45.8484</v>
      </c>
      <c r="P80" s="0" t="n">
        <v>8873.07</v>
      </c>
      <c r="Q80" s="0" t="n">
        <v>13.52</v>
      </c>
      <c r="R80" s="56" t="n">
        <f aca="false">P80/3600</f>
        <v>2.464741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39.6664</v>
      </c>
      <c r="M81" s="0" t="n">
        <v>37.8917</v>
      </c>
      <c r="N81" s="0" t="n">
        <v>44.0933</v>
      </c>
      <c r="O81" s="0" t="n">
        <v>44.0795</v>
      </c>
      <c r="P81" s="0" t="n">
        <v>10398.64</v>
      </c>
      <c r="Q81" s="0" t="n">
        <v>16.65</v>
      </c>
      <c r="R81" s="56" t="n">
        <f aca="false">P81/3600</f>
        <v>2.888511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69.9624</v>
      </c>
      <c r="M82" s="0" t="n">
        <v>35.3144</v>
      </c>
      <c r="N82" s="0" t="n">
        <v>42.9499</v>
      </c>
      <c r="O82" s="0" t="n">
        <v>42.8186</v>
      </c>
      <c r="P82" s="0" t="n">
        <v>8395.25</v>
      </c>
      <c r="Q82" s="0" t="n">
        <v>12.21</v>
      </c>
      <c r="R82" s="60" t="n">
        <f aca="false">P82/3600</f>
        <v>2.332013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368.9264</v>
      </c>
      <c r="M83" s="0" t="n">
        <v>39.9034</v>
      </c>
      <c r="N83" s="0" t="n">
        <v>41.7211</v>
      </c>
      <c r="O83" s="0" t="n">
        <v>42.1469</v>
      </c>
      <c r="P83" s="0" t="n">
        <v>5164.3</v>
      </c>
      <c r="Q83" s="0" t="n">
        <v>13.48</v>
      </c>
      <c r="R83" s="53" t="n">
        <f aca="false">P83/3600</f>
        <v>1.4345277777777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66.5408</v>
      </c>
      <c r="M84" s="0" t="n">
        <v>36.6538</v>
      </c>
      <c r="N84" s="0" t="n">
        <v>38.9706</v>
      </c>
      <c r="O84" s="0" t="n">
        <v>39.1549</v>
      </c>
      <c r="P84" s="0" t="n">
        <v>5019.9</v>
      </c>
      <c r="Q84" s="0" t="n">
        <v>11.63</v>
      </c>
      <c r="R84" s="56" t="n">
        <f aca="false">P84/3600</f>
        <v>1.39441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72.4536</v>
      </c>
      <c r="M85" s="0" t="n">
        <v>33.6523</v>
      </c>
      <c r="N85" s="0" t="n">
        <v>36.8439</v>
      </c>
      <c r="O85" s="0" t="n">
        <v>36.8818</v>
      </c>
      <c r="P85" s="0" t="n">
        <v>4603.42</v>
      </c>
      <c r="Q85" s="0" t="n">
        <v>9.54</v>
      </c>
      <c r="R85" s="56" t="n">
        <f aca="false">P85/3600</f>
        <v>1.278727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84.8616</v>
      </c>
      <c r="M86" s="0" t="n">
        <v>30.9324</v>
      </c>
      <c r="N86" s="0" t="n">
        <v>35.3128</v>
      </c>
      <c r="O86" s="0" t="n">
        <v>35.1946</v>
      </c>
      <c r="P86" s="0" t="n">
        <v>3910.15</v>
      </c>
      <c r="Q86" s="0" t="n">
        <v>6.74</v>
      </c>
      <c r="R86" s="60" t="n">
        <f aca="false">P86/3600</f>
        <v>1.086152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850.3005</v>
      </c>
      <c r="M87" s="0" t="n">
        <v>41.8051</v>
      </c>
      <c r="N87" s="0" t="n">
        <v>44.8248</v>
      </c>
      <c r="O87" s="0" t="n">
        <v>44.7816</v>
      </c>
      <c r="P87" s="0" t="n">
        <v>12316.49</v>
      </c>
      <c r="Q87" s="0" t="n">
        <v>35.26</v>
      </c>
      <c r="R87" s="53" t="n">
        <f aca="false">P87/3600</f>
        <v>3.421247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2969.8987</v>
      </c>
      <c r="M88" s="0" t="n">
        <v>37.9731</v>
      </c>
      <c r="N88" s="0" t="n">
        <v>41.9999</v>
      </c>
      <c r="O88" s="0" t="n">
        <v>41.6523</v>
      </c>
      <c r="P88" s="0" t="n">
        <v>11674.9</v>
      </c>
      <c r="Q88" s="0" t="n">
        <v>26.45</v>
      </c>
      <c r="R88" s="56" t="n">
        <f aca="false">P88/3600</f>
        <v>3.24302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04.984</v>
      </c>
      <c r="M89" s="0" t="n">
        <v>34.3669</v>
      </c>
      <c r="N89" s="0" t="n">
        <v>39.8699</v>
      </c>
      <c r="O89" s="0" t="n">
        <v>39.2245</v>
      </c>
      <c r="P89" s="0" t="n">
        <v>8809.51</v>
      </c>
      <c r="Q89" s="0" t="n">
        <v>15.99</v>
      </c>
      <c r="R89" s="56" t="n">
        <f aca="false">P89/3600</f>
        <v>2.447086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26.7912</v>
      </c>
      <c r="M90" s="0" t="n">
        <v>31.1395</v>
      </c>
      <c r="N90" s="0" t="n">
        <v>38.3681</v>
      </c>
      <c r="O90" s="0" t="n">
        <v>37.4199</v>
      </c>
      <c r="P90" s="0" t="n">
        <v>7929.05</v>
      </c>
      <c r="Q90" s="0" t="n">
        <v>13.58</v>
      </c>
      <c r="R90" s="60" t="n">
        <f aca="false">P90/3600</f>
        <v>2.202513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0.3712</v>
      </c>
      <c r="M91" s="0" t="n">
        <v>44.4741</v>
      </c>
      <c r="N91" s="0" t="n">
        <v>44.1109</v>
      </c>
      <c r="O91" s="0" t="n">
        <v>43.9732</v>
      </c>
      <c r="P91" s="0" t="n">
        <v>3905.24</v>
      </c>
      <c r="Q91" s="0" t="n">
        <v>4.55</v>
      </c>
      <c r="R91" s="53" t="n">
        <f aca="false">P91/3600</f>
        <v>1.084788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69.0992</v>
      </c>
      <c r="M92" s="0" t="n">
        <v>40.009</v>
      </c>
      <c r="N92" s="0" t="n">
        <v>40.7522</v>
      </c>
      <c r="O92" s="0" t="n">
        <v>40.5471</v>
      </c>
      <c r="P92" s="0" t="n">
        <v>3951.2</v>
      </c>
      <c r="Q92" s="0" t="n">
        <v>4.67</v>
      </c>
      <c r="R92" s="56" t="n">
        <f aca="false">P92/3600</f>
        <v>1.097555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5.7168</v>
      </c>
      <c r="M93" s="0" t="n">
        <v>35.3042</v>
      </c>
      <c r="N93" s="0" t="n">
        <v>38.6964</v>
      </c>
      <c r="O93" s="0" t="n">
        <v>38.4103</v>
      </c>
      <c r="P93" s="0" t="n">
        <v>4019.62</v>
      </c>
      <c r="Q93" s="0" t="n">
        <v>6.08</v>
      </c>
      <c r="R93" s="56" t="n">
        <f aca="false">P93/3600</f>
        <v>1.116561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2.536</v>
      </c>
      <c r="M94" s="0" t="n">
        <v>30.793</v>
      </c>
      <c r="N94" s="0" t="n">
        <v>37.3113</v>
      </c>
      <c r="O94" s="0" t="n">
        <v>37.0337</v>
      </c>
      <c r="P94" s="0" t="n">
        <v>4355.11</v>
      </c>
      <c r="Q94" s="0" t="n">
        <v>5.7</v>
      </c>
      <c r="R94" s="60" t="n">
        <f aca="false">P94/3600</f>
        <v>1.209752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38.9782</v>
      </c>
      <c r="M95" s="0" t="n">
        <v>47.4796</v>
      </c>
      <c r="N95" s="0" t="n">
        <v>50.8478</v>
      </c>
      <c r="O95" s="0" t="n">
        <v>51.8573</v>
      </c>
      <c r="P95" s="0" t="n">
        <v>8076.52</v>
      </c>
      <c r="Q95" s="0" t="n">
        <v>12.48</v>
      </c>
      <c r="R95" s="53" t="n">
        <f aca="false">P95/3600</f>
        <v>2.243477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45.2307</v>
      </c>
      <c r="M96" s="0" t="n">
        <v>43.7146</v>
      </c>
      <c r="N96" s="0" t="n">
        <v>47.5537</v>
      </c>
      <c r="O96" s="0" t="n">
        <v>48.7328</v>
      </c>
      <c r="P96" s="0" t="n">
        <v>7756.26</v>
      </c>
      <c r="Q96" s="0" t="n">
        <v>11.32</v>
      </c>
      <c r="R96" s="56" t="n">
        <f aca="false">P96/3600</f>
        <v>2.15451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1.1888</v>
      </c>
      <c r="M97" s="0" t="n">
        <v>39.9067</v>
      </c>
      <c r="N97" s="0" t="n">
        <v>44.3596</v>
      </c>
      <c r="O97" s="0" t="n">
        <v>46.2218</v>
      </c>
      <c r="P97" s="0" t="n">
        <v>7536.84</v>
      </c>
      <c r="Q97" s="0" t="n">
        <v>10.6</v>
      </c>
      <c r="R97" s="56" t="n">
        <f aca="false">P97/3600</f>
        <v>2.09356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58.9882</v>
      </c>
      <c r="M98" s="0" t="n">
        <v>36.2363</v>
      </c>
      <c r="N98" s="0" t="n">
        <v>42.8087</v>
      </c>
      <c r="O98" s="0" t="n">
        <v>44.2445</v>
      </c>
      <c r="P98" s="0" t="n">
        <v>7330.12</v>
      </c>
      <c r="Q98" s="0" t="n">
        <v>9.96</v>
      </c>
      <c r="R98" s="60" t="n">
        <f aca="false">P98/3600</f>
        <v>2.036144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1.531170059882</v>
      </c>
      <c r="R106" s="72" t="n">
        <f aca="false">GEOMEAN(R3:R98)</f>
        <v>1.5711620122374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24650308503041</v>
      </c>
      <c r="R107" s="73" t="n">
        <f aca="false">R106/J106</f>
        <v>0.91702325744191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389483333333333</v>
      </c>
      <c r="R108" s="72" t="n">
        <f aca="false">SUM(R3:R98)</f>
        <v>189.169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1.7994713228933</v>
      </c>
      <c r="R113" s="72" t="n">
        <f aca="false">GEOMEAN(R3:R10,R19:R82)</f>
        <v>1.5375397281113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26760732365672</v>
      </c>
      <c r="R114" s="73" t="n">
        <f aca="false">R113/J113</f>
        <v>0.9193399198221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2T14:01:49Z</dcterms:modified>
  <cp:revision>0</cp:revision>
  <dc:subject/>
  <dc:title/>
</cp:coreProperties>
</file>