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2">
  <si>
    <t xml:space="preserve">Random Access HE</t>
  </si>
  <si>
    <t xml:space="preserve">Random Access LC</t>
  </si>
  <si>
    <t xml:space="preserve">Random Access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PME8x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HE</t>
  </si>
  <si>
    <t xml:space="preserve">Low delay B LC</t>
  </si>
  <si>
    <t xml:space="preserve">Low delay B HE-10</t>
  </si>
  <si>
    <t xml:space="preserve">RA-HE</t>
  </si>
  <si>
    <t xml:space="preserve">RA-LC</t>
  </si>
  <si>
    <t xml:space="preserve">Class A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Low delay P HE</t>
  </si>
  <si>
    <t xml:space="preserve">Low delay P LC</t>
  </si>
  <si>
    <t xml:space="preserve">Low delay P HE-10</t>
  </si>
  <si>
    <t xml:space="preserve">All Intra HE</t>
  </si>
  <si>
    <t xml:space="preserve">All Intra LC</t>
  </si>
  <si>
    <t xml:space="preserve">All Intra HE-10</t>
  </si>
  <si>
    <t xml:space="preserve">HM 4.0</t>
  </si>
  <si>
    <t xml:space="preserve">unified filt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lassE</t>
  </si>
  <si>
    <t xml:space="preserve">720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62338"/>
        <c:axId val="37908003"/>
      </c:scatterChart>
      <c:valAx>
        <c:axId val="6746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003"/>
        <c:crossesAt val="0"/>
        <c:crossBetween val="midCat"/>
      </c:valAx>
      <c:valAx>
        <c:axId val="379080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522497"/>
        <c:axId val="56260399"/>
      </c:scatterChart>
      <c:valAx>
        <c:axId val="9152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399"/>
        <c:crossesAt val="0"/>
        <c:crossBetween val="midCat"/>
      </c:valAx>
      <c:valAx>
        <c:axId val="5626039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73939"/>
        <c:axId val="82749525"/>
      </c:scatterChart>
      <c:valAx>
        <c:axId val="317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525"/>
        <c:crossesAt val="0"/>
        <c:crossBetween val="midCat"/>
      </c:valAx>
      <c:valAx>
        <c:axId val="827495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ME8x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75754"/>
        <c:axId val="67145876"/>
      </c:scatterChart>
      <c:valAx>
        <c:axId val="641757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876"/>
        <c:crossesAt val="0"/>
        <c:crossBetween val="midCat"/>
      </c:valAx>
      <c:valAx>
        <c:axId val="6714587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RA-HE'!T91</f>
        <v>#VALUE!</v>
      </c>
      <c r="D4" s="6" t="e">
        <f aca="false">'RA-HE'!U91</f>
        <v>#VALUE!</v>
      </c>
      <c r="E4" s="6" t="e">
        <f aca="false">'RA-HE'!V91</f>
        <v>#VALUE!</v>
      </c>
      <c r="F4" s="6" t="e">
        <f aca="false">'RA-LC'!T91</f>
        <v>#VALUE!</v>
      </c>
      <c r="G4" s="6" t="e">
        <f aca="false">'RA-LC'!U91</f>
        <v>#VALUE!</v>
      </c>
      <c r="H4" s="6" t="e">
        <f aca="false">'RA-LC'!V91</f>
        <v>#VALUE!</v>
      </c>
      <c r="I4" s="6" t="e">
        <f aca="false">'RA-HE10'!T99</f>
        <v>#VALUE!</v>
      </c>
      <c r="J4" s="6" t="e">
        <f aca="false">'RA-HE10'!U99</f>
        <v>#VALUE!</v>
      </c>
      <c r="K4" s="6" t="e">
        <f aca="false">'RA-HE10'!V99</f>
        <v>#VALUE!</v>
      </c>
    </row>
    <row r="5" customFormat="false" ht="12" hidden="false" customHeight="false" outlineLevel="0" collapsed="false">
      <c r="B5" s="2" t="s">
        <v>11</v>
      </c>
      <c r="C5" s="6" t="e">
        <f aca="false">'RA-HE'!T80</f>
        <v>#VALUE!</v>
      </c>
      <c r="D5" s="6" t="e">
        <f aca="false">'RA-HE'!U80</f>
        <v>#VALUE!</v>
      </c>
      <c r="E5" s="6" t="e">
        <f aca="false">'RA-HE'!V80</f>
        <v>#VALUE!</v>
      </c>
      <c r="F5" s="6" t="e">
        <f aca="false">'RA-LC'!T80</f>
        <v>#VALUE!</v>
      </c>
      <c r="G5" s="6" t="e">
        <f aca="false">'RA-LC'!U80</f>
        <v>#VALUE!</v>
      </c>
      <c r="H5" s="6" t="e">
        <f aca="false">'RA-LC'!V80</f>
        <v>#VALUE!</v>
      </c>
      <c r="I5" s="6" t="e">
        <f aca="false">'RA-HE10'!T100</f>
        <v>#VALUE!</v>
      </c>
      <c r="J5" s="6" t="e">
        <f aca="false">'RA-HE10'!U100</f>
        <v>#VALUE!</v>
      </c>
      <c r="K5" s="6" t="e">
        <f aca="false">'RA-HE10'!V100</f>
        <v>#VALUE!</v>
      </c>
    </row>
    <row r="6" customFormat="false" ht="12" hidden="false" customHeight="false" outlineLevel="0" collapsed="false">
      <c r="B6" s="2" t="s">
        <v>12</v>
      </c>
      <c r="C6" s="6" t="e">
        <f aca="false">'RA-HE'!T81</f>
        <v>#VALUE!</v>
      </c>
      <c r="D6" s="6" t="e">
        <f aca="false">'RA-HE'!U81</f>
        <v>#VALUE!</v>
      </c>
      <c r="E6" s="6" t="e">
        <f aca="false">'RA-HE'!V81</f>
        <v>#VALUE!</v>
      </c>
      <c r="F6" s="6" t="e">
        <f aca="false">'RA-LC'!T81</f>
        <v>#VALUE!</v>
      </c>
      <c r="G6" s="6" t="e">
        <f aca="false">'RA-LC'!U81</f>
        <v>#VALUE!</v>
      </c>
      <c r="H6" s="6" t="e">
        <f aca="false">'RA-LC'!V81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RA-HE'!T82</f>
        <v>#VALUE!</v>
      </c>
      <c r="D7" s="6" t="e">
        <f aca="false">'RA-HE'!U82</f>
        <v>#VALUE!</v>
      </c>
      <c r="E7" s="6" t="e">
        <f aca="false">'RA-HE'!V82</f>
        <v>#VALUE!</v>
      </c>
      <c r="F7" s="6" t="e">
        <f aca="false">'RA-LC'!T82</f>
        <v>#VALUE!</v>
      </c>
      <c r="G7" s="6" t="e">
        <f aca="false">'RA-LC'!U82</f>
        <v>#VALUE!</v>
      </c>
      <c r="H7" s="6" t="e">
        <f aca="false">'RA-LC'!V82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false" outlineLevel="0" collapsed="false">
      <c r="B9" s="7" t="s">
        <v>15</v>
      </c>
      <c r="C9" s="6" t="e">
        <f aca="false">'RA-HE'!T92</f>
        <v>#VALUE!</v>
      </c>
      <c r="D9" s="6" t="e">
        <f aca="false">'RA-HE'!U92</f>
        <v>#VALUE!</v>
      </c>
      <c r="E9" s="6" t="e">
        <f aca="false">'RA-HE'!V92</f>
        <v>#VALUE!</v>
      </c>
      <c r="F9" s="6" t="e">
        <f aca="false">'RA-LC'!T92</f>
        <v>#VALUE!</v>
      </c>
      <c r="G9" s="6" t="e">
        <f aca="false">'RA-LC'!U92</f>
        <v>#VALUE!</v>
      </c>
      <c r="H9" s="6" t="e">
        <f aca="false">'RA-LC'!V92</f>
        <v>#VALUE!</v>
      </c>
      <c r="I9" s="6" t="e">
        <f aca="false">'RA-HE10'!T112</f>
        <v>#VALUE!</v>
      </c>
      <c r="J9" s="6" t="e">
        <f aca="false">'RA-HE10'!U112</f>
        <v>#VALUE!</v>
      </c>
      <c r="K9" s="6" t="e">
        <f aca="false">'RA-HE10'!V112</f>
        <v>#VALUE!</v>
      </c>
      <c r="M9" s="4" t="s">
        <v>16</v>
      </c>
    </row>
    <row r="10" customFormat="false" ht="12" hidden="false" customHeight="false" outlineLevel="0" collapsed="false">
      <c r="B10" s="2"/>
      <c r="C10" s="8" t="e">
        <f aca="false">'RA-HE'!W92</f>
        <v>#VALUE!</v>
      </c>
      <c r="D10" s="8" t="e">
        <f aca="false">'RA-HE'!X92</f>
        <v>#VALUE!</v>
      </c>
      <c r="E10" s="8" t="e">
        <f aca="false">'RA-HE'!Y92</f>
        <v>#VALUE!</v>
      </c>
      <c r="F10" s="8" t="e">
        <f aca="false">'RA-LC'!W92</f>
        <v>#VALUE!</v>
      </c>
      <c r="G10" s="8" t="e">
        <f aca="false">'RA-LC'!X92</f>
        <v>#VALUE!</v>
      </c>
      <c r="H10" s="8" t="e">
        <f aca="false">'RA-LC'!Y92</f>
        <v>#VALUE!</v>
      </c>
      <c r="I10" s="8" t="e">
        <f aca="false">'RA-HE10'!W112</f>
        <v>#VALUE!</v>
      </c>
      <c r="J10" s="8" t="e">
        <f aca="false">'RA-HE10'!X112</f>
        <v>#VALUE!</v>
      </c>
      <c r="K10" s="8" t="e">
        <f aca="false">'RA-HE10'!Y112</f>
        <v>#VALUE!</v>
      </c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RA-HE'!T84</f>
        <v>#VALUE!</v>
      </c>
      <c r="D11" s="6" t="e">
        <f aca="false">'RA-HE'!U84</f>
        <v>#VALUE!</v>
      </c>
      <c r="E11" s="6" t="e">
        <f aca="false">'RA-HE'!V84</f>
        <v>#VALUE!</v>
      </c>
      <c r="F11" s="6" t="e">
        <f aca="false">'RA-LC'!T84</f>
        <v>#VALUE!</v>
      </c>
      <c r="G11" s="6" t="e">
        <f aca="false">'RA-LC'!U84</f>
        <v>#VALUE!</v>
      </c>
      <c r="H11" s="6" t="e">
        <f aca="false">'RA-LC'!V84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RA-HE'!R94</f>
        <v>0.989392447489967</v>
      </c>
      <c r="D12" s="9"/>
      <c r="E12" s="9"/>
      <c r="F12" s="9" t="n">
        <f aca="false">'RA-LC'!R94</f>
        <v>1.00063654053741</v>
      </c>
      <c r="G12" s="9"/>
      <c r="H12" s="9"/>
      <c r="I12" s="9" t="n">
        <f aca="false">'RA-HE10'!R114</f>
        <v>0.975007253501537</v>
      </c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RA-HE'!Q94</f>
        <v>0.979643086306792</v>
      </c>
      <c r="D13" s="9"/>
      <c r="E13" s="9"/>
      <c r="F13" s="9" t="n">
        <f aca="false">'RA-LC'!Q94</f>
        <v>0.96950667285337</v>
      </c>
      <c r="G13" s="9"/>
      <c r="H13" s="9"/>
      <c r="I13" s="9" t="n">
        <f aca="false">'RA-HE10'!Q114</f>
        <v>0.922929105377852</v>
      </c>
      <c r="J13" s="9"/>
      <c r="K13" s="9"/>
      <c r="M13" s="4" t="s">
        <v>21</v>
      </c>
    </row>
    <row r="14" customFormat="false" ht="12" hidden="false" customHeight="false" outlineLevel="0" collapsed="false">
      <c r="B14" s="2"/>
      <c r="C14" s="3" t="s">
        <v>22</v>
      </c>
      <c r="D14" s="3"/>
      <c r="E14" s="3"/>
      <c r="F14" s="3" t="s">
        <v>23</v>
      </c>
      <c r="G14" s="3"/>
      <c r="H14" s="3"/>
      <c r="I14" s="3" t="s">
        <v>24</v>
      </c>
      <c r="J14" s="3"/>
      <c r="K14" s="3"/>
    </row>
    <row r="15" customFormat="false" ht="12" hidden="false" customHeight="false" outlineLevel="0" collapsed="false">
      <c r="B15" s="2"/>
      <c r="C15" s="5" t="s">
        <v>5</v>
      </c>
      <c r="D15" s="5" t="s">
        <v>6</v>
      </c>
      <c r="E15" s="5" t="s">
        <v>7</v>
      </c>
      <c r="F15" s="5" t="s">
        <v>5</v>
      </c>
      <c r="G15" s="5" t="s">
        <v>6</v>
      </c>
      <c r="H15" s="5" t="s">
        <v>7</v>
      </c>
      <c r="I15" s="5" t="s">
        <v>5</v>
      </c>
      <c r="J15" s="5" t="s">
        <v>6</v>
      </c>
      <c r="K15" s="5" t="s">
        <v>7</v>
      </c>
      <c r="M15" s="1" t="s">
        <v>25</v>
      </c>
      <c r="N15" s="10" t="e">
        <f aca="false">C9</f>
        <v>#VALUE!</v>
      </c>
      <c r="O15" s="1" t="s">
        <v>26</v>
      </c>
      <c r="P15" s="10" t="e">
        <f aca="false">F9</f>
        <v>#VALUE!</v>
      </c>
    </row>
    <row r="16" customFormat="false" ht="12" hidden="false" customHeight="false" outlineLevel="0" collapsed="false">
      <c r="B16" s="2" t="s">
        <v>27</v>
      </c>
      <c r="C16" s="5"/>
      <c r="D16" s="5"/>
      <c r="E16" s="5"/>
      <c r="F16" s="5"/>
      <c r="G16" s="5"/>
      <c r="H16" s="5"/>
      <c r="I16" s="5"/>
      <c r="J16" s="5"/>
      <c r="K16" s="5"/>
      <c r="M16" s="1" t="s">
        <v>28</v>
      </c>
      <c r="N16" s="10" t="e">
        <f aca="false">C21</f>
        <v>#VALUE!</v>
      </c>
      <c r="O16" s="1" t="s">
        <v>29</v>
      </c>
      <c r="P16" s="10" t="e">
        <f aca="false">F21</f>
        <v>#VALUE!</v>
      </c>
    </row>
    <row r="17" customFormat="false" ht="12" hidden="false" customHeight="false" outlineLevel="0" collapsed="false">
      <c r="B17" s="2" t="s">
        <v>11</v>
      </c>
      <c r="C17" s="6" t="e">
        <f aca="false">'LB-HE'!T100</f>
        <v>#VALUE!</v>
      </c>
      <c r="D17" s="6" t="e">
        <f aca="false">'LB-HE'!U100</f>
        <v>#VALUE!</v>
      </c>
      <c r="E17" s="6" t="e">
        <f aca="false">'LB-HE'!V100</f>
        <v>#VALUE!</v>
      </c>
      <c r="F17" s="6" t="e">
        <f aca="false">'LB-LC'!T100</f>
        <v>#VALUE!</v>
      </c>
      <c r="G17" s="6" t="e">
        <f aca="false">'LB-LC'!U100</f>
        <v>#VALUE!</v>
      </c>
      <c r="H17" s="6" t="e">
        <f aca="false">'LB-LC'!V100</f>
        <v>#VALUE!</v>
      </c>
      <c r="I17" s="6"/>
      <c r="J17" s="6"/>
      <c r="K17" s="6"/>
      <c r="M17" s="1" t="s">
        <v>30</v>
      </c>
      <c r="N17" s="10" t="e">
        <f aca="false">C33</f>
        <v>#VALUE!</v>
      </c>
      <c r="O17" s="1" t="s">
        <v>31</v>
      </c>
      <c r="P17" s="10" t="e">
        <f aca="false">F33</f>
        <v>#VALUE!</v>
      </c>
    </row>
    <row r="18" customFormat="false" ht="12" hidden="false" customHeight="false" outlineLevel="0" collapsed="false">
      <c r="B18" s="2" t="s">
        <v>12</v>
      </c>
      <c r="C18" s="6" t="e">
        <f aca="false">'LB-HE'!T101</f>
        <v>#VALUE!</v>
      </c>
      <c r="D18" s="6" t="e">
        <f aca="false">'LB-HE'!U101</f>
        <v>#VALUE!</v>
      </c>
      <c r="E18" s="6" t="e">
        <f aca="false">'LB-HE'!V101</f>
        <v>#VALUE!</v>
      </c>
      <c r="F18" s="6" t="e">
        <f aca="false">'LB-LC'!T101</f>
        <v>#VALUE!</v>
      </c>
      <c r="G18" s="6" t="e">
        <f aca="false">'LB-LC'!U101</f>
        <v>#VALUE!</v>
      </c>
      <c r="H18" s="6" t="e">
        <f aca="false">'LB-LC'!V101</f>
        <v>#VALUE!</v>
      </c>
      <c r="I18" s="6"/>
      <c r="J18" s="6"/>
      <c r="K18" s="6"/>
      <c r="M18" s="1" t="s">
        <v>32</v>
      </c>
      <c r="N18" s="10" t="e">
        <f aca="false">I9</f>
        <v>#VALUE!</v>
      </c>
    </row>
    <row r="19" customFormat="false" ht="12" hidden="false" customHeight="false" outlineLevel="0" collapsed="false">
      <c r="B19" s="2" t="s">
        <v>13</v>
      </c>
      <c r="C19" s="6" t="e">
        <f aca="false">'LB-HE'!T102</f>
        <v>#VALUE!</v>
      </c>
      <c r="D19" s="6" t="e">
        <f aca="false">'LB-HE'!U102</f>
        <v>#VALUE!</v>
      </c>
      <c r="E19" s="6" t="e">
        <f aca="false">'LB-HE'!V102</f>
        <v>#VALUE!</v>
      </c>
      <c r="F19" s="6" t="e">
        <f aca="false">'LB-LC'!T102</f>
        <v>#VALUE!</v>
      </c>
      <c r="G19" s="6" t="e">
        <f aca="false">'LB-LC'!U102</f>
        <v>#VALUE!</v>
      </c>
      <c r="H19" s="6" t="e">
        <f aca="false">'LB-LC'!V102</f>
        <v>#VALUE!</v>
      </c>
      <c r="I19" s="6"/>
      <c r="J19" s="6"/>
      <c r="K19" s="6"/>
    </row>
    <row r="20" customFormat="false" ht="12" hidden="false" customHeight="false" outlineLevel="0" collapsed="false">
      <c r="B20" s="2" t="s">
        <v>14</v>
      </c>
      <c r="C20" s="6" t="e">
        <f aca="false">'LB-HE'!T103</f>
        <v>#VALUE!</v>
      </c>
      <c r="D20" s="6" t="e">
        <f aca="false">'LB-HE'!U103</f>
        <v>#VALUE!</v>
      </c>
      <c r="E20" s="6" t="e">
        <f aca="false">'LB-HE'!V103</f>
        <v>#VALUE!</v>
      </c>
      <c r="F20" s="6" t="e">
        <f aca="false">'LB-LC'!T103</f>
        <v>#VALUE!</v>
      </c>
      <c r="G20" s="6" t="e">
        <f aca="false">'LB-LC'!U103</f>
        <v>#VALUE!</v>
      </c>
      <c r="H20" s="6" t="e">
        <f aca="false">'LB-LC'!V103</f>
        <v>#VALUE!</v>
      </c>
      <c r="I20" s="6"/>
      <c r="J20" s="6"/>
      <c r="K20" s="6"/>
    </row>
    <row r="21" customFormat="false" ht="12" hidden="false" customHeight="false" outlineLevel="0" collapsed="false">
      <c r="B21" s="7" t="s">
        <v>15</v>
      </c>
      <c r="C21" s="6" t="e">
        <f aca="false">'LB-HE'!T112</f>
        <v>#VALUE!</v>
      </c>
      <c r="D21" s="6" t="e">
        <f aca="false">'LB-HE'!U112</f>
        <v>#VALUE!</v>
      </c>
      <c r="E21" s="6" t="e">
        <f aca="false">'LB-HE'!V112</f>
        <v>#VALUE!</v>
      </c>
      <c r="F21" s="6" t="e">
        <f aca="false">'LB-LC'!T112</f>
        <v>#VALUE!</v>
      </c>
      <c r="G21" s="6" t="e">
        <f aca="false">'LB-LC'!U112</f>
        <v>#VALUE!</v>
      </c>
      <c r="H21" s="6" t="e">
        <f aca="false">'LB-LC'!V112</f>
        <v>#VALUE!</v>
      </c>
      <c r="I21" s="6"/>
      <c r="J21" s="6"/>
      <c r="K21" s="6"/>
    </row>
    <row r="22" customFormat="false" ht="12" hidden="false" customHeight="false" outlineLevel="0" collapsed="false">
      <c r="B22" s="2"/>
      <c r="C22" s="8" t="e">
        <f aca="false">'LB-HE'!W112</f>
        <v>#VALUE!</v>
      </c>
      <c r="D22" s="8" t="e">
        <f aca="false">'LB-HE'!X112</f>
        <v>#VALUE!</v>
      </c>
      <c r="E22" s="8" t="e">
        <f aca="false">'LB-HE'!Y112</f>
        <v>#VALUE!</v>
      </c>
      <c r="F22" s="8" t="e">
        <f aca="false">'LB-LC'!W112</f>
        <v>#VALUE!</v>
      </c>
      <c r="G22" s="8" t="e">
        <f aca="false">'LB-LC'!X112</f>
        <v>#VALUE!</v>
      </c>
      <c r="H22" s="8" t="e">
        <f aca="false">'LB-LC'!Y112</f>
        <v>#VALUE!</v>
      </c>
      <c r="I22" s="8"/>
      <c r="J22" s="8"/>
      <c r="K22" s="8"/>
    </row>
    <row r="23" customFormat="false" ht="12" hidden="false" customHeight="false" outlineLevel="0" collapsed="false">
      <c r="B23" s="2" t="s">
        <v>18</v>
      </c>
      <c r="C23" s="6" t="e">
        <f aca="false">'LB-HE'!T104</f>
        <v>#VALUE!</v>
      </c>
      <c r="D23" s="6" t="e">
        <f aca="false">'LB-HE'!U104</f>
        <v>#VALUE!</v>
      </c>
      <c r="E23" s="6" t="e">
        <f aca="false">'LB-HE'!V104</f>
        <v>#VALUE!</v>
      </c>
      <c r="F23" s="6" t="e">
        <f aca="false">'LB-LC'!T104</f>
        <v>#VALUE!</v>
      </c>
      <c r="G23" s="6" t="e">
        <f aca="false">'LB-LC'!U104</f>
        <v>#VALUE!</v>
      </c>
      <c r="H23" s="6" t="e">
        <f aca="false">'LB-LC'!V104</f>
        <v>#VALUE!</v>
      </c>
      <c r="I23" s="6"/>
      <c r="J23" s="6"/>
      <c r="K23" s="6"/>
    </row>
    <row r="24" customFormat="false" ht="12" hidden="false" customHeight="false" outlineLevel="0" collapsed="false">
      <c r="B24" s="2" t="s">
        <v>19</v>
      </c>
      <c r="C24" s="9" t="n">
        <f aca="false">'LB-HE'!R114</f>
        <v>0.995652477603476</v>
      </c>
      <c r="D24" s="9"/>
      <c r="E24" s="9"/>
      <c r="F24" s="9" t="n">
        <f aca="false">'LB-LC'!R114</f>
        <v>0.975459365633789</v>
      </c>
      <c r="G24" s="9"/>
      <c r="H24" s="9"/>
      <c r="I24" s="9"/>
      <c r="J24" s="9"/>
      <c r="K24" s="9"/>
    </row>
    <row r="25" customFormat="false" ht="12" hidden="false" customHeight="false" outlineLevel="0" collapsed="false">
      <c r="B25" s="2" t="s">
        <v>20</v>
      </c>
      <c r="C25" s="9" t="n">
        <f aca="false">'LB-HE'!Q114</f>
        <v>0.978290753302866</v>
      </c>
      <c r="D25" s="9"/>
      <c r="E25" s="9"/>
      <c r="F25" s="9" t="n">
        <f aca="false">'LB-LC'!Q114</f>
        <v>0.928490464385956</v>
      </c>
      <c r="G25" s="9"/>
      <c r="H25" s="9"/>
      <c r="I25" s="9"/>
      <c r="J25" s="9"/>
      <c r="K25" s="9"/>
    </row>
    <row r="26" customFormat="false" ht="12" hidden="false" customHeight="false" outlineLevel="0" collapsed="false">
      <c r="B26" s="2"/>
      <c r="C26" s="3" t="s">
        <v>33</v>
      </c>
      <c r="D26" s="3"/>
      <c r="E26" s="3"/>
      <c r="F26" s="3" t="s">
        <v>34</v>
      </c>
      <c r="G26" s="3"/>
      <c r="H26" s="3"/>
      <c r="I26" s="3" t="s">
        <v>35</v>
      </c>
      <c r="J26" s="3"/>
      <c r="K26" s="3"/>
    </row>
    <row r="27" customFormat="false" ht="12" hidden="false" customHeight="false" outlineLevel="0" collapsed="false">
      <c r="B27" s="2"/>
      <c r="C27" s="5" t="s">
        <v>5</v>
      </c>
      <c r="D27" s="5" t="s">
        <v>6</v>
      </c>
      <c r="E27" s="5" t="s">
        <v>7</v>
      </c>
      <c r="F27" s="5" t="s">
        <v>5</v>
      </c>
      <c r="G27" s="5" t="s">
        <v>6</v>
      </c>
      <c r="H27" s="5" t="s">
        <v>7</v>
      </c>
      <c r="I27" s="5" t="s">
        <v>5</v>
      </c>
      <c r="J27" s="5" t="s">
        <v>6</v>
      </c>
      <c r="K27" s="5" t="s">
        <v>7</v>
      </c>
    </row>
    <row r="28" customFormat="false" ht="12" hidden="false" customHeight="false" outlineLevel="0" collapsed="false">
      <c r="B28" s="2" t="s">
        <v>27</v>
      </c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" hidden="false" customHeight="false" outlineLevel="0" collapsed="false">
      <c r="B29" s="2" t="s">
        <v>11</v>
      </c>
      <c r="C29" s="6" t="e">
        <f aca="false">'LP-HE'!T100</f>
        <v>#VALUE!</v>
      </c>
      <c r="D29" s="6" t="e">
        <f aca="false">'LP-HE'!U100</f>
        <v>#VALUE!</v>
      </c>
      <c r="E29" s="6" t="e">
        <f aca="false">'LP-HE'!V100</f>
        <v>#VALUE!</v>
      </c>
      <c r="F29" s="6" t="e">
        <f aca="false">'LP-LC'!T100</f>
        <v>#VALUE!</v>
      </c>
      <c r="G29" s="6" t="e">
        <f aca="false">'LP-LC'!U100</f>
        <v>#VALUE!</v>
      </c>
      <c r="H29" s="6" t="e">
        <f aca="false">'LP-LC'!V100</f>
        <v>#VALUE!</v>
      </c>
      <c r="I29" s="6"/>
      <c r="J29" s="6"/>
      <c r="K29" s="6"/>
    </row>
    <row r="30" customFormat="false" ht="12" hidden="false" customHeight="false" outlineLevel="0" collapsed="false">
      <c r="B30" s="2" t="s">
        <v>12</v>
      </c>
      <c r="C30" s="6" t="e">
        <f aca="false">'LP-HE'!T101</f>
        <v>#VALUE!</v>
      </c>
      <c r="D30" s="6" t="e">
        <f aca="false">'LP-HE'!U101</f>
        <v>#VALUE!</v>
      </c>
      <c r="E30" s="6" t="e">
        <f aca="false">'LP-HE'!V101</f>
        <v>#VALUE!</v>
      </c>
      <c r="F30" s="6" t="e">
        <f aca="false">'LP-LC'!T101</f>
        <v>#VALUE!</v>
      </c>
      <c r="G30" s="6" t="e">
        <f aca="false">'LP-LC'!U101</f>
        <v>#VALUE!</v>
      </c>
      <c r="H30" s="6" t="e">
        <f aca="false">'LP-LC'!V101</f>
        <v>#VALUE!</v>
      </c>
      <c r="I30" s="6"/>
      <c r="J30" s="6"/>
      <c r="K30" s="6"/>
    </row>
    <row r="31" customFormat="false" ht="12" hidden="false" customHeight="false" outlineLevel="0" collapsed="false">
      <c r="B31" s="2" t="s">
        <v>13</v>
      </c>
      <c r="C31" s="6" t="e">
        <f aca="false">'LP-HE'!T102</f>
        <v>#VALUE!</v>
      </c>
      <c r="D31" s="6" t="e">
        <f aca="false">'LP-HE'!U102</f>
        <v>#VALUE!</v>
      </c>
      <c r="E31" s="6" t="e">
        <f aca="false">'LP-HE'!V102</f>
        <v>#VALUE!</v>
      </c>
      <c r="F31" s="6" t="e">
        <f aca="false">'LP-LC'!T102</f>
        <v>#VALUE!</v>
      </c>
      <c r="G31" s="6" t="e">
        <f aca="false">'LP-LC'!U102</f>
        <v>#VALUE!</v>
      </c>
      <c r="H31" s="6" t="e">
        <f aca="false">'LP-LC'!V102</f>
        <v>#VALUE!</v>
      </c>
      <c r="I31" s="6"/>
      <c r="J31" s="6"/>
      <c r="K31" s="6"/>
    </row>
    <row r="32" customFormat="false" ht="12" hidden="false" customHeight="false" outlineLevel="0" collapsed="false">
      <c r="B32" s="2" t="s">
        <v>14</v>
      </c>
      <c r="C32" s="6" t="e">
        <f aca="false">'LP-HE'!T103</f>
        <v>#VALUE!</v>
      </c>
      <c r="D32" s="6" t="e">
        <f aca="false">'LP-HE'!U103</f>
        <v>#VALUE!</v>
      </c>
      <c r="E32" s="6" t="e">
        <f aca="false">'LP-HE'!V103</f>
        <v>#VALUE!</v>
      </c>
      <c r="F32" s="6" t="e">
        <f aca="false">'LP-LC'!T103</f>
        <v>#VALUE!</v>
      </c>
      <c r="G32" s="6" t="e">
        <f aca="false">'LP-LC'!U103</f>
        <v>#VALUE!</v>
      </c>
      <c r="H32" s="6" t="e">
        <f aca="false">'LP-LC'!V103</f>
        <v>#VALUE!</v>
      </c>
      <c r="I32" s="6"/>
      <c r="J32" s="6"/>
      <c r="K32" s="6"/>
    </row>
    <row r="33" customFormat="false" ht="12" hidden="false" customHeight="false" outlineLevel="0" collapsed="false">
      <c r="B33" s="7" t="s">
        <v>15</v>
      </c>
      <c r="C33" s="6" t="e">
        <f aca="false">'LP-HE'!T112</f>
        <v>#VALUE!</v>
      </c>
      <c r="D33" s="6" t="e">
        <f aca="false">'LP-HE'!U112</f>
        <v>#VALUE!</v>
      </c>
      <c r="E33" s="6" t="e">
        <f aca="false">'LP-HE'!V112</f>
        <v>#VALUE!</v>
      </c>
      <c r="F33" s="6" t="e">
        <f aca="false">'LP-LC'!T112</f>
        <v>#VALUE!</v>
      </c>
      <c r="G33" s="6" t="e">
        <f aca="false">'LP-LC'!U112</f>
        <v>#VALUE!</v>
      </c>
      <c r="H33" s="6" t="e">
        <f aca="false">'LP-LC'!V112</f>
        <v>#VALUE!</v>
      </c>
      <c r="I33" s="6"/>
      <c r="J33" s="6"/>
      <c r="K33" s="6"/>
    </row>
    <row r="34" customFormat="false" ht="12" hidden="false" customHeight="false" outlineLevel="0" collapsed="false">
      <c r="B34" s="2"/>
      <c r="C34" s="8" t="e">
        <f aca="false">'LP-HE'!W112</f>
        <v>#VALUE!</v>
      </c>
      <c r="D34" s="8" t="e">
        <f aca="false">'LP-HE'!X112</f>
        <v>#VALUE!</v>
      </c>
      <c r="E34" s="8" t="e">
        <f aca="false">'LP-HE'!Y112</f>
        <v>#VALUE!</v>
      </c>
      <c r="F34" s="8" t="e">
        <f aca="false">'LP-LC'!W112</f>
        <v>#VALUE!</v>
      </c>
      <c r="G34" s="8" t="e">
        <f aca="false">'LP-LC'!X112</f>
        <v>#VALUE!</v>
      </c>
      <c r="H34" s="8" t="e">
        <f aca="false">'LP-LC'!Y112</f>
        <v>#VALUE!</v>
      </c>
      <c r="I34" s="8"/>
      <c r="J34" s="8"/>
      <c r="K34" s="8"/>
    </row>
    <row r="35" customFormat="false" ht="12" hidden="false" customHeight="false" outlineLevel="0" collapsed="false">
      <c r="B35" s="2" t="s">
        <v>18</v>
      </c>
      <c r="C35" s="6" t="e">
        <f aca="false">'LP-HE'!T104</f>
        <v>#VALUE!</v>
      </c>
      <c r="D35" s="6" t="e">
        <f aca="false">'LP-HE'!U104</f>
        <v>#VALUE!</v>
      </c>
      <c r="E35" s="6" t="e">
        <f aca="false">'LP-HE'!V104</f>
        <v>#VALUE!</v>
      </c>
      <c r="F35" s="6" t="e">
        <f aca="false">'LP-LC'!T104</f>
        <v>#VALUE!</v>
      </c>
      <c r="G35" s="6" t="e">
        <f aca="false">'LP-LC'!U104</f>
        <v>#VALUE!</v>
      </c>
      <c r="H35" s="6" t="e">
        <f aca="false">'LP-LC'!V104</f>
        <v>#VALUE!</v>
      </c>
      <c r="I35" s="6"/>
      <c r="J35" s="6"/>
      <c r="K35" s="6"/>
    </row>
    <row r="36" customFormat="false" ht="12" hidden="false" customHeight="false" outlineLevel="0" collapsed="false">
      <c r="B36" s="2" t="s">
        <v>19</v>
      </c>
      <c r="C36" s="9" t="n">
        <f aca="false">'LP-HE'!R114</f>
        <v>0.995450943362093</v>
      </c>
      <c r="D36" s="9"/>
      <c r="E36" s="9"/>
      <c r="F36" s="9" t="n">
        <f aca="false">'LP-LC'!R114</f>
        <v>0.995596370057991</v>
      </c>
      <c r="G36" s="9"/>
      <c r="H36" s="9"/>
      <c r="I36" s="9"/>
      <c r="J36" s="9"/>
      <c r="K36" s="9"/>
    </row>
    <row r="37" customFormat="false" ht="12" hidden="false" customHeight="false" outlineLevel="0" collapsed="false">
      <c r="B37" s="2" t="s">
        <v>20</v>
      </c>
      <c r="C37" s="9" t="n">
        <f aca="false">'LP-HE'!Q114</f>
        <v>0.983713825093809</v>
      </c>
      <c r="D37" s="9"/>
      <c r="E37" s="9"/>
      <c r="F37" s="9" t="n">
        <f aca="false">'LP-LC'!Q114</f>
        <v>0.963837170392043</v>
      </c>
      <c r="G37" s="9"/>
      <c r="H37" s="9"/>
      <c r="I37" s="9"/>
      <c r="J37" s="9"/>
      <c r="K37" s="9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4:E14"/>
    <mergeCell ref="F14:H14"/>
    <mergeCell ref="I14:K14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36:E36"/>
    <mergeCell ref="F36:H36"/>
    <mergeCell ref="I36:K36"/>
    <mergeCell ref="C37:E37"/>
    <mergeCell ref="F37:H37"/>
    <mergeCell ref="I37:K37"/>
  </mergeCells>
  <conditionalFormatting sqref="C35:K35 C28:K33 C16:K21 C23:K23 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993.5376</v>
      </c>
      <c r="E3" s="0" t="n">
        <v>41.9085</v>
      </c>
      <c r="F3" s="0" t="n">
        <v>41.6785</v>
      </c>
      <c r="G3" s="0" t="n">
        <v>44.4259</v>
      </c>
      <c r="H3" s="0" t="n">
        <v>22234.47</v>
      </c>
      <c r="I3" s="0" t="n">
        <v>67.07</v>
      </c>
      <c r="J3" s="53" t="n">
        <f aca="false">H3/3600</f>
        <v>6.17624166666667</v>
      </c>
      <c r="L3" s="0" t="n">
        <v>12994.584</v>
      </c>
      <c r="M3" s="0" t="n">
        <v>41.9094</v>
      </c>
      <c r="N3" s="0" t="n">
        <v>41.6778</v>
      </c>
      <c r="O3" s="0" t="n">
        <v>44.4259</v>
      </c>
      <c r="P3" s="0" t="n">
        <v>22968.29</v>
      </c>
      <c r="Q3" s="0" t="n">
        <v>57.36</v>
      </c>
      <c r="R3" s="53" t="n">
        <f aca="false">P3/3600</f>
        <v>6.38008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83.9488</v>
      </c>
      <c r="E4" s="0" t="n">
        <v>39.3942</v>
      </c>
      <c r="F4" s="0" t="n">
        <v>39.977</v>
      </c>
      <c r="G4" s="0" t="n">
        <v>42.4821</v>
      </c>
      <c r="H4" s="0" t="n">
        <v>21601.2</v>
      </c>
      <c r="I4" s="0" t="n">
        <v>60.13</v>
      </c>
      <c r="J4" s="56" t="n">
        <f aca="false">H4/3600</f>
        <v>6.00033333333333</v>
      </c>
      <c r="L4" s="0" t="n">
        <v>5284.8304</v>
      </c>
      <c r="M4" s="0" t="n">
        <v>39.3953</v>
      </c>
      <c r="N4" s="0" t="n">
        <v>39.9781</v>
      </c>
      <c r="O4" s="0" t="n">
        <v>42.4845</v>
      </c>
      <c r="P4" s="0" t="n">
        <v>20737.67</v>
      </c>
      <c r="Q4" s="0" t="n">
        <v>50.15</v>
      </c>
      <c r="R4" s="56" t="n">
        <f aca="false">P4/3600</f>
        <v>5.76046388888889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44.488</v>
      </c>
      <c r="E5" s="0" t="n">
        <v>36.8208</v>
      </c>
      <c r="F5" s="0" t="n">
        <v>38.7015</v>
      </c>
      <c r="G5" s="0" t="n">
        <v>40.9502</v>
      </c>
      <c r="H5" s="0" t="n">
        <v>19706.27</v>
      </c>
      <c r="I5" s="0" t="n">
        <v>52.79</v>
      </c>
      <c r="J5" s="56" t="n">
        <f aca="false">H5/3600</f>
        <v>5.47396388888889</v>
      </c>
      <c r="L5" s="0" t="n">
        <v>2545.0512</v>
      </c>
      <c r="M5" s="0" t="n">
        <v>36.8213</v>
      </c>
      <c r="N5" s="0" t="n">
        <v>38.7032</v>
      </c>
      <c r="O5" s="0" t="n">
        <v>40.9527</v>
      </c>
      <c r="P5" s="0" t="n">
        <v>18832.56</v>
      </c>
      <c r="Q5" s="0" t="n">
        <v>44.59</v>
      </c>
      <c r="R5" s="56" t="n">
        <f aca="false">P5/3600</f>
        <v>5.23126666666667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4.672</v>
      </c>
      <c r="E6" s="0" t="n">
        <v>34.1418</v>
      </c>
      <c r="F6" s="0" t="n">
        <v>37.7305</v>
      </c>
      <c r="G6" s="0" t="n">
        <v>39.8693</v>
      </c>
      <c r="H6" s="0" t="n">
        <v>17769.95</v>
      </c>
      <c r="I6" s="0" t="n">
        <v>40.75</v>
      </c>
      <c r="J6" s="60" t="n">
        <f aca="false">H6/3600</f>
        <v>4.93609722222222</v>
      </c>
      <c r="L6" s="0" t="n">
        <v>1323.4272</v>
      </c>
      <c r="M6" s="0" t="n">
        <v>34.1416</v>
      </c>
      <c r="N6" s="0" t="n">
        <v>37.7299</v>
      </c>
      <c r="O6" s="0" t="n">
        <v>39.8681</v>
      </c>
      <c r="P6" s="0" t="n">
        <v>18304.18</v>
      </c>
      <c r="Q6" s="0" t="n">
        <v>42.9</v>
      </c>
      <c r="R6" s="60" t="n">
        <f aca="false">P6/3600</f>
        <v>5.08449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931.032</v>
      </c>
      <c r="E7" s="0" t="n">
        <v>40.4901</v>
      </c>
      <c r="F7" s="0" t="n">
        <v>45.2819</v>
      </c>
      <c r="G7" s="0" t="n">
        <v>44.8936</v>
      </c>
      <c r="H7" s="0" t="n">
        <v>32170.77</v>
      </c>
      <c r="I7" s="0" t="n">
        <v>85.39</v>
      </c>
      <c r="J7" s="53" t="n">
        <f aca="false">H7/3600</f>
        <v>8.936325</v>
      </c>
      <c r="L7" s="0" t="n">
        <v>32934.4784</v>
      </c>
      <c r="M7" s="0" t="n">
        <v>40.4901</v>
      </c>
      <c r="N7" s="0" t="n">
        <v>45.2826</v>
      </c>
      <c r="O7" s="0" t="n">
        <v>44.8917</v>
      </c>
      <c r="P7" s="0" t="n">
        <v>26890.21</v>
      </c>
      <c r="Q7" s="0" t="n">
        <v>58.58</v>
      </c>
      <c r="R7" s="53" t="n">
        <f aca="false">P7/3600</f>
        <v>7.46950277777778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788.4032</v>
      </c>
      <c r="E8" s="0" t="n">
        <v>37.4971</v>
      </c>
      <c r="F8" s="0" t="n">
        <v>43.3572</v>
      </c>
      <c r="G8" s="0" t="n">
        <v>43.5318</v>
      </c>
      <c r="H8" s="0" t="n">
        <v>27914.43</v>
      </c>
      <c r="I8" s="0" t="n">
        <v>63.72</v>
      </c>
      <c r="J8" s="56" t="n">
        <f aca="false">H8/3600</f>
        <v>7.75400833333333</v>
      </c>
      <c r="L8" s="0" t="n">
        <v>15787.8144</v>
      </c>
      <c r="M8" s="0" t="n">
        <v>37.4959</v>
      </c>
      <c r="N8" s="0" t="n">
        <v>43.3558</v>
      </c>
      <c r="O8" s="0" t="n">
        <v>43.5304</v>
      </c>
      <c r="P8" s="0" t="n">
        <v>29054.96</v>
      </c>
      <c r="Q8" s="0" t="n">
        <v>69.57</v>
      </c>
      <c r="R8" s="56" t="n">
        <f aca="false">P8/3600</f>
        <v>8.07082222222222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291.4192</v>
      </c>
      <c r="E9" s="0" t="n">
        <v>34.5361</v>
      </c>
      <c r="F9" s="0" t="n">
        <v>41.7185</v>
      </c>
      <c r="G9" s="0" t="n">
        <v>42.2342</v>
      </c>
      <c r="H9" s="0" t="n">
        <v>26545.46</v>
      </c>
      <c r="I9" s="0" t="n">
        <v>72.44</v>
      </c>
      <c r="J9" s="56" t="n">
        <f aca="false">H9/3600</f>
        <v>7.37373888888889</v>
      </c>
      <c r="L9" s="0" t="n">
        <v>8294.5296</v>
      </c>
      <c r="M9" s="0" t="n">
        <v>34.5398</v>
      </c>
      <c r="N9" s="0" t="n">
        <v>41.7255</v>
      </c>
      <c r="O9" s="0" t="n">
        <v>42.2384</v>
      </c>
      <c r="P9" s="0" t="n">
        <v>26196.77</v>
      </c>
      <c r="Q9" s="0" t="n">
        <v>58.05</v>
      </c>
      <c r="R9" s="56" t="n">
        <f aca="false">P9/3600</f>
        <v>7.27688055555556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1.2064</v>
      </c>
      <c r="E10" s="0" t="n">
        <v>31.7517</v>
      </c>
      <c r="F10" s="0" t="n">
        <v>40.468</v>
      </c>
      <c r="G10" s="0" t="n">
        <v>41.1812</v>
      </c>
      <c r="H10" s="0" t="n">
        <v>23691.65</v>
      </c>
      <c r="I10" s="0" t="n">
        <v>52.18</v>
      </c>
      <c r="J10" s="60" t="n">
        <f aca="false">H10/3600</f>
        <v>6.58101388888889</v>
      </c>
      <c r="L10" s="0" t="n">
        <v>4642.5344</v>
      </c>
      <c r="M10" s="0" t="n">
        <v>31.7515</v>
      </c>
      <c r="N10" s="0" t="n">
        <v>40.4688</v>
      </c>
      <c r="O10" s="0" t="n">
        <v>41.1797</v>
      </c>
      <c r="P10" s="0" t="n">
        <v>23657.34</v>
      </c>
      <c r="Q10" s="0" t="n">
        <v>55.39</v>
      </c>
      <c r="R10" s="60" t="n">
        <f aca="false">P10/3600</f>
        <v>6.571483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9"/>
      <c r="B11" s="15" t="s">
        <v>69</v>
      </c>
      <c r="C11" s="15" t="n">
        <v>22</v>
      </c>
      <c r="D11" s="0" t="n">
        <v>217489.9296</v>
      </c>
      <c r="E11" s="0" t="n">
        <v>39.66</v>
      </c>
      <c r="F11" s="0" t="n">
        <v>39.8266</v>
      </c>
      <c r="G11" s="0" t="n">
        <v>38.1258</v>
      </c>
      <c r="H11" s="0" t="n">
        <v>86577.53</v>
      </c>
      <c r="I11" s="0" t="n">
        <v>179.48</v>
      </c>
      <c r="J11" s="53" t="n">
        <f aca="false">H11/3600</f>
        <v>24.0493138888889</v>
      </c>
      <c r="L11" s="0" t="n">
        <v>217495.6464</v>
      </c>
      <c r="M11" s="0" t="n">
        <v>39.6601</v>
      </c>
      <c r="N11" s="0" t="n">
        <v>39.8257</v>
      </c>
      <c r="O11" s="0" t="n">
        <v>38.1258</v>
      </c>
      <c r="P11" s="0" t="n">
        <v>72129.54</v>
      </c>
      <c r="Q11" s="0" t="n">
        <v>150.47</v>
      </c>
      <c r="R11" s="53" t="n">
        <f aca="false">P11/3600</f>
        <v>20.0359833333333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/>
      <c r="B12" s="19"/>
      <c r="C12" s="19" t="n">
        <v>27</v>
      </c>
      <c r="D12" s="0" t="n">
        <v>94382.0896</v>
      </c>
      <c r="E12" s="0" t="n">
        <v>33.729</v>
      </c>
      <c r="F12" s="0" t="n">
        <v>38.4267</v>
      </c>
      <c r="G12" s="0" t="n">
        <v>36.7465</v>
      </c>
      <c r="H12" s="0" t="n">
        <v>75951.09</v>
      </c>
      <c r="I12" s="0" t="n">
        <v>174.72</v>
      </c>
      <c r="J12" s="56" t="n">
        <f aca="false">H12/3600</f>
        <v>21.097525</v>
      </c>
      <c r="L12" s="0" t="n">
        <v>94353.8752</v>
      </c>
      <c r="M12" s="0" t="n">
        <v>33.7284</v>
      </c>
      <c r="N12" s="0" t="n">
        <v>38.4267</v>
      </c>
      <c r="O12" s="0" t="n">
        <v>36.7453</v>
      </c>
      <c r="P12" s="0" t="n">
        <v>72220.07</v>
      </c>
      <c r="Q12" s="0" t="n">
        <v>162.85</v>
      </c>
      <c r="R12" s="56" t="n">
        <f aca="false">P12/3600</f>
        <v>20.061130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29504.9712</v>
      </c>
      <c r="E13" s="0" t="n">
        <v>29.7471</v>
      </c>
      <c r="F13" s="0" t="n">
        <v>37.4966</v>
      </c>
      <c r="G13" s="0" t="n">
        <v>35.7378</v>
      </c>
      <c r="H13" s="0" t="n">
        <v>55068.93</v>
      </c>
      <c r="I13" s="0" t="n">
        <v>130.56</v>
      </c>
      <c r="J13" s="56" t="n">
        <f aca="false">H13/3600</f>
        <v>15.296925</v>
      </c>
      <c r="L13" s="0" t="n">
        <v>29503.0336</v>
      </c>
      <c r="M13" s="0" t="n">
        <v>29.7475</v>
      </c>
      <c r="N13" s="0" t="n">
        <v>37.496</v>
      </c>
      <c r="O13" s="0" t="n">
        <v>35.7375</v>
      </c>
      <c r="P13" s="0" t="n">
        <v>55177.01</v>
      </c>
      <c r="Q13" s="0" t="n">
        <v>126.3</v>
      </c>
      <c r="R13" s="56" t="n">
        <f aca="false">P13/3600</f>
        <v>15.326947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7174.3184</v>
      </c>
      <c r="E14" s="0" t="n">
        <v>28.0836</v>
      </c>
      <c r="F14" s="0" t="n">
        <v>36.7358</v>
      </c>
      <c r="G14" s="0" t="n">
        <v>34.9001</v>
      </c>
      <c r="H14" s="0" t="n">
        <v>44968.05</v>
      </c>
      <c r="I14" s="0" t="n">
        <v>103.42</v>
      </c>
      <c r="J14" s="60" t="n">
        <f aca="false">H14/3600</f>
        <v>12.491125</v>
      </c>
      <c r="L14" s="0" t="n">
        <v>7175.136</v>
      </c>
      <c r="M14" s="0" t="n">
        <v>28.0831</v>
      </c>
      <c r="N14" s="0" t="n">
        <v>36.7349</v>
      </c>
      <c r="O14" s="0" t="n">
        <v>34.8995</v>
      </c>
      <c r="P14" s="0" t="n">
        <v>46413.92</v>
      </c>
      <c r="Q14" s="0" t="n">
        <v>103.93</v>
      </c>
      <c r="R14" s="60" t="n">
        <f aca="false">P14/3600</f>
        <v>12.8927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7</v>
      </c>
      <c r="C15" s="15" t="n">
        <v>22</v>
      </c>
      <c r="D15" s="0" t="n">
        <v>23295.6064</v>
      </c>
      <c r="E15" s="0" t="n">
        <v>41.6541</v>
      </c>
      <c r="F15" s="0" t="n">
        <v>46.9131</v>
      </c>
      <c r="G15" s="0" t="n">
        <v>46.533</v>
      </c>
      <c r="H15" s="0" t="n">
        <v>49509.88</v>
      </c>
      <c r="I15" s="0" t="n">
        <v>103.07</v>
      </c>
      <c r="J15" s="53" t="n">
        <f aca="false">H15/3600</f>
        <v>13.7527444444444</v>
      </c>
      <c r="L15" s="0" t="n">
        <v>23291.4144</v>
      </c>
      <c r="M15" s="0" t="n">
        <v>41.655</v>
      </c>
      <c r="N15" s="0" t="n">
        <v>46.9117</v>
      </c>
      <c r="O15" s="0" t="n">
        <v>46.533</v>
      </c>
      <c r="P15" s="0" t="n">
        <v>56044.01</v>
      </c>
      <c r="Q15" s="0" t="n">
        <v>114.23</v>
      </c>
      <c r="R15" s="53" t="n">
        <f aca="false">P15/3600</f>
        <v>15.567780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5953.2672</v>
      </c>
      <c r="E16" s="0" t="n">
        <v>40.2416</v>
      </c>
      <c r="F16" s="0" t="n">
        <v>46.1536</v>
      </c>
      <c r="G16" s="0" t="n">
        <v>45.9772</v>
      </c>
      <c r="H16" s="0" t="n">
        <v>48008.54</v>
      </c>
      <c r="I16" s="0" t="n">
        <v>98.82</v>
      </c>
      <c r="J16" s="56" t="n">
        <f aca="false">H16/3600</f>
        <v>13.3357055555556</v>
      </c>
      <c r="L16" s="0" t="n">
        <v>5955.7296</v>
      </c>
      <c r="M16" s="0" t="n">
        <v>40.2423</v>
      </c>
      <c r="N16" s="0" t="n">
        <v>46.1603</v>
      </c>
      <c r="O16" s="0" t="n">
        <v>45.9787</v>
      </c>
      <c r="P16" s="0" t="n">
        <v>45675.19</v>
      </c>
      <c r="Q16" s="0" t="n">
        <v>93.93</v>
      </c>
      <c r="R16" s="56" t="n">
        <f aca="false">P16/3600</f>
        <v>12.687552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2484.4496</v>
      </c>
      <c r="E17" s="0" t="n">
        <v>38.9485</v>
      </c>
      <c r="F17" s="0" t="n">
        <v>45.5254</v>
      </c>
      <c r="G17" s="0" t="n">
        <v>45.5058</v>
      </c>
      <c r="H17" s="0" t="n">
        <v>41542.99</v>
      </c>
      <c r="I17" s="0" t="n">
        <v>91.17</v>
      </c>
      <c r="J17" s="56" t="n">
        <f aca="false">H17/3600</f>
        <v>11.5397194444444</v>
      </c>
      <c r="L17" s="0" t="n">
        <v>2486.416</v>
      </c>
      <c r="M17" s="0" t="n">
        <v>38.9484</v>
      </c>
      <c r="N17" s="0" t="n">
        <v>45.523</v>
      </c>
      <c r="O17" s="0" t="n">
        <v>45.5057</v>
      </c>
      <c r="P17" s="0" t="n">
        <v>36539.92</v>
      </c>
      <c r="Q17" s="0" t="n">
        <v>75.07</v>
      </c>
      <c r="R17" s="56" t="n">
        <f aca="false">P17/3600</f>
        <v>10.1499777777778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24"/>
      <c r="B18" s="24"/>
      <c r="C18" s="24" t="n">
        <v>37</v>
      </c>
      <c r="D18" s="0" t="n">
        <v>1192.0848</v>
      </c>
      <c r="E18" s="0" t="n">
        <v>37.2192</v>
      </c>
      <c r="F18" s="0" t="n">
        <v>45.0682</v>
      </c>
      <c r="G18" s="0" t="n">
        <v>45.1751</v>
      </c>
      <c r="H18" s="0" t="n">
        <v>41489.18</v>
      </c>
      <c r="I18" s="0" t="n">
        <v>79.4</v>
      </c>
      <c r="J18" s="60" t="n">
        <f aca="false">H18/3600</f>
        <v>11.5247722222222</v>
      </c>
      <c r="L18" s="0" t="n">
        <v>1188.3488</v>
      </c>
      <c r="M18" s="0" t="n">
        <v>37.2214</v>
      </c>
      <c r="N18" s="0" t="n">
        <v>45.0675</v>
      </c>
      <c r="O18" s="0" t="n">
        <v>45.1755</v>
      </c>
      <c r="P18" s="0" t="n">
        <v>37215.16</v>
      </c>
      <c r="Q18" s="0" t="n">
        <v>72.33</v>
      </c>
      <c r="R18" s="60" t="n">
        <f aca="false">P18/3600</f>
        <v>10.3375444444444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4756.968</v>
      </c>
      <c r="E19" s="0" t="n">
        <v>41.8655</v>
      </c>
      <c r="F19" s="0" t="n">
        <v>43.7646</v>
      </c>
      <c r="G19" s="0" t="n">
        <v>45.5859</v>
      </c>
      <c r="H19" s="0" t="n">
        <v>20581.9</v>
      </c>
      <c r="I19" s="0" t="n">
        <v>47.81</v>
      </c>
      <c r="J19" s="53" t="n">
        <f aca="false">H19/3600</f>
        <v>5.71719444444445</v>
      </c>
      <c r="L19" s="0" t="n">
        <v>4757.5152</v>
      </c>
      <c r="M19" s="0" t="n">
        <v>41.866</v>
      </c>
      <c r="N19" s="0" t="n">
        <v>43.7644</v>
      </c>
      <c r="O19" s="0" t="n">
        <v>45.5864</v>
      </c>
      <c r="P19" s="0" t="n">
        <v>20640.12</v>
      </c>
      <c r="Q19" s="0" t="n">
        <v>48.18</v>
      </c>
      <c r="R19" s="53" t="n">
        <f aca="false">P19/3600</f>
        <v>5.7333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197.112</v>
      </c>
      <c r="E20" s="0" t="n">
        <v>39.9831</v>
      </c>
      <c r="F20" s="0" t="n">
        <v>42.4221</v>
      </c>
      <c r="G20" s="0" t="n">
        <v>43.6351</v>
      </c>
      <c r="H20" s="0" t="n">
        <v>17996.89</v>
      </c>
      <c r="I20" s="0" t="n">
        <v>53.23</v>
      </c>
      <c r="J20" s="56" t="n">
        <f aca="false">H20/3600</f>
        <v>4.99913611111111</v>
      </c>
      <c r="L20" s="0" t="n">
        <v>2197.5608</v>
      </c>
      <c r="M20" s="0" t="n">
        <v>39.9831</v>
      </c>
      <c r="N20" s="0" t="n">
        <v>42.4222</v>
      </c>
      <c r="O20" s="0" t="n">
        <v>43.6353</v>
      </c>
      <c r="P20" s="0" t="n">
        <v>19182.61</v>
      </c>
      <c r="Q20" s="0" t="n">
        <v>43.08</v>
      </c>
      <c r="R20" s="56" t="n">
        <f aca="false">P20/3600</f>
        <v>5.328502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079.5504</v>
      </c>
      <c r="E21" s="0" t="n">
        <v>37.6312</v>
      </c>
      <c r="F21" s="0" t="n">
        <v>41.2847</v>
      </c>
      <c r="G21" s="0" t="n">
        <v>42.2586</v>
      </c>
      <c r="H21" s="0" t="n">
        <v>14959.01</v>
      </c>
      <c r="I21" s="0" t="n">
        <v>35.73</v>
      </c>
      <c r="J21" s="56" t="n">
        <f aca="false">H21/3600</f>
        <v>4.15528055555556</v>
      </c>
      <c r="L21" s="0" t="n">
        <v>1079.6128</v>
      </c>
      <c r="M21" s="0" t="n">
        <v>37.6316</v>
      </c>
      <c r="N21" s="0" t="n">
        <v>41.2854</v>
      </c>
      <c r="O21" s="0" t="n">
        <v>42.2577</v>
      </c>
      <c r="P21" s="0" t="n">
        <v>16457.43</v>
      </c>
      <c r="Q21" s="0" t="n">
        <v>36.53</v>
      </c>
      <c r="R21" s="56" t="n">
        <f aca="false">P21/3600</f>
        <v>4.57150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46.8496</v>
      </c>
      <c r="E22" s="0" t="n">
        <v>35.2062</v>
      </c>
      <c r="F22" s="0" t="n">
        <v>40.4352</v>
      </c>
      <c r="G22" s="0" t="n">
        <v>41.4133</v>
      </c>
      <c r="H22" s="0" t="n">
        <v>13912.05</v>
      </c>
      <c r="I22" s="0" t="n">
        <v>31.09</v>
      </c>
      <c r="J22" s="60" t="n">
        <f aca="false">H22/3600</f>
        <v>3.86445833333333</v>
      </c>
      <c r="L22" s="0" t="n">
        <v>546.7968</v>
      </c>
      <c r="M22" s="0" t="n">
        <v>35.2061</v>
      </c>
      <c r="N22" s="0" t="n">
        <v>40.4348</v>
      </c>
      <c r="O22" s="0" t="n">
        <v>41.4134</v>
      </c>
      <c r="P22" s="0" t="n">
        <v>15870.25</v>
      </c>
      <c r="Q22" s="0" t="n">
        <v>34.59</v>
      </c>
      <c r="R22" s="60" t="n">
        <f aca="false">P22/3600</f>
        <v>4.4084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644.4048</v>
      </c>
      <c r="E23" s="0" t="n">
        <v>40.2482</v>
      </c>
      <c r="F23" s="0" t="n">
        <v>42.6858</v>
      </c>
      <c r="G23" s="0" t="n">
        <v>44.0753</v>
      </c>
      <c r="H23" s="0" t="n">
        <v>20177.77</v>
      </c>
      <c r="I23" s="0" t="n">
        <v>51.49</v>
      </c>
      <c r="J23" s="53" t="n">
        <f aca="false">H23/3600</f>
        <v>5.60493611111111</v>
      </c>
      <c r="L23" s="0" t="n">
        <v>7642.6416</v>
      </c>
      <c r="M23" s="0" t="n">
        <v>40.2472</v>
      </c>
      <c r="N23" s="0" t="n">
        <v>42.6867</v>
      </c>
      <c r="O23" s="0" t="n">
        <v>44.0762</v>
      </c>
      <c r="P23" s="0" t="n">
        <v>18920.26</v>
      </c>
      <c r="Q23" s="0" t="n">
        <v>48.68</v>
      </c>
      <c r="R23" s="53" t="n">
        <f aca="false">P23/3600</f>
        <v>5.2556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44.88</v>
      </c>
      <c r="E24" s="0" t="n">
        <v>37.7219</v>
      </c>
      <c r="F24" s="0" t="n">
        <v>40.8837</v>
      </c>
      <c r="G24" s="0" t="n">
        <v>41.6836</v>
      </c>
      <c r="H24" s="0" t="n">
        <v>17281.85</v>
      </c>
      <c r="I24" s="0" t="n">
        <v>43.67</v>
      </c>
      <c r="J24" s="56" t="n">
        <f aca="false">H24/3600</f>
        <v>4.80051388888889</v>
      </c>
      <c r="L24" s="0" t="n">
        <v>3344.7072</v>
      </c>
      <c r="M24" s="0" t="n">
        <v>37.7208</v>
      </c>
      <c r="N24" s="0" t="n">
        <v>40.8834</v>
      </c>
      <c r="O24" s="0" t="n">
        <v>41.6828</v>
      </c>
      <c r="P24" s="0" t="n">
        <v>17943.11</v>
      </c>
      <c r="Q24" s="0" t="n">
        <v>45.28</v>
      </c>
      <c r="R24" s="56" t="n">
        <f aca="false">P24/3600</f>
        <v>4.98419722222222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48.56</v>
      </c>
      <c r="E25" s="0" t="n">
        <v>35.0928</v>
      </c>
      <c r="F25" s="0" t="n">
        <v>39.3626</v>
      </c>
      <c r="G25" s="0" t="n">
        <v>40.067</v>
      </c>
      <c r="H25" s="0" t="n">
        <v>16730.74</v>
      </c>
      <c r="I25" s="0" t="n">
        <v>43.21</v>
      </c>
      <c r="J25" s="56" t="n">
        <f aca="false">H25/3600</f>
        <v>4.64742777777778</v>
      </c>
      <c r="L25" s="0" t="n">
        <v>1548.0208</v>
      </c>
      <c r="M25" s="0" t="n">
        <v>35.0923</v>
      </c>
      <c r="N25" s="0" t="n">
        <v>39.3663</v>
      </c>
      <c r="O25" s="0" t="n">
        <v>40.0681</v>
      </c>
      <c r="P25" s="0" t="n">
        <v>16090.35</v>
      </c>
      <c r="Q25" s="0" t="n">
        <v>41.07</v>
      </c>
      <c r="R25" s="56" t="n">
        <f aca="false">P25/3600</f>
        <v>4.46954166666667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722.5016</v>
      </c>
      <c r="E26" s="0" t="n">
        <v>32.556</v>
      </c>
      <c r="F26" s="0" t="n">
        <v>38.2267</v>
      </c>
      <c r="G26" s="0" t="n">
        <v>39.1857</v>
      </c>
      <c r="H26" s="0" t="n">
        <v>14896.07</v>
      </c>
      <c r="I26" s="0" t="n">
        <v>34.47</v>
      </c>
      <c r="J26" s="60" t="n">
        <f aca="false">H26/3600</f>
        <v>4.13779722222222</v>
      </c>
      <c r="L26" s="0" t="n">
        <v>722.1048</v>
      </c>
      <c r="M26" s="0" t="n">
        <v>32.5535</v>
      </c>
      <c r="N26" s="0" t="n">
        <v>38.2266</v>
      </c>
      <c r="O26" s="0" t="n">
        <v>39.1862</v>
      </c>
      <c r="P26" s="0" t="n">
        <v>12557.37</v>
      </c>
      <c r="Q26" s="0" t="n">
        <v>28.05</v>
      </c>
      <c r="R26" s="60" t="n">
        <f aca="false">P26/3600</f>
        <v>3.48815833333333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8081.6456</v>
      </c>
      <c r="E27" s="0" t="n">
        <v>38.6249</v>
      </c>
      <c r="F27" s="0" t="n">
        <v>40.1734</v>
      </c>
      <c r="G27" s="0" t="n">
        <v>43.8029</v>
      </c>
      <c r="H27" s="0" t="n">
        <v>45416.4</v>
      </c>
      <c r="I27" s="0" t="n">
        <v>97.42</v>
      </c>
      <c r="J27" s="53" t="n">
        <f aca="false">H27/3600</f>
        <v>12.6156666666667</v>
      </c>
      <c r="L27" s="0" t="n">
        <v>18085.6712</v>
      </c>
      <c r="M27" s="0" t="n">
        <v>38.6243</v>
      </c>
      <c r="N27" s="0" t="n">
        <v>40.1733</v>
      </c>
      <c r="O27" s="0" t="n">
        <v>43.8036</v>
      </c>
      <c r="P27" s="0" t="n">
        <v>42389.6</v>
      </c>
      <c r="Q27" s="0" t="n">
        <v>86.92</v>
      </c>
      <c r="R27" s="53" t="n">
        <f aca="false">P27/3600</f>
        <v>11.77488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751.7984</v>
      </c>
      <c r="E28" s="0" t="n">
        <v>37.0149</v>
      </c>
      <c r="F28" s="0" t="n">
        <v>39.2371</v>
      </c>
      <c r="G28" s="0" t="n">
        <v>42.0863</v>
      </c>
      <c r="H28" s="0" t="n">
        <v>37936.47</v>
      </c>
      <c r="I28" s="0" t="n">
        <v>85.73</v>
      </c>
      <c r="J28" s="56" t="n">
        <f aca="false">H28/3600</f>
        <v>10.5379083333333</v>
      </c>
      <c r="L28" s="0" t="n">
        <v>5753.3136</v>
      </c>
      <c r="M28" s="0" t="n">
        <v>37.0144</v>
      </c>
      <c r="N28" s="0" t="n">
        <v>39.237</v>
      </c>
      <c r="O28" s="0" t="n">
        <v>42.086</v>
      </c>
      <c r="P28" s="0" t="n">
        <v>35043.23</v>
      </c>
      <c r="Q28" s="0" t="n">
        <v>70.94</v>
      </c>
      <c r="R28" s="56" t="n">
        <f aca="false">P28/3600</f>
        <v>9.734230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703.8184</v>
      </c>
      <c r="E29" s="0" t="n">
        <v>35.1071</v>
      </c>
      <c r="F29" s="0" t="n">
        <v>38.4241</v>
      </c>
      <c r="G29" s="0" t="n">
        <v>40.5917</v>
      </c>
      <c r="H29" s="0" t="n">
        <v>34308.98</v>
      </c>
      <c r="I29" s="0" t="n">
        <v>85.96</v>
      </c>
      <c r="J29" s="56" t="n">
        <f aca="false">H29/3600</f>
        <v>9.53027222222222</v>
      </c>
      <c r="L29" s="0" t="n">
        <v>2703.0672</v>
      </c>
      <c r="M29" s="0" t="n">
        <v>35.1077</v>
      </c>
      <c r="N29" s="0" t="n">
        <v>38.4262</v>
      </c>
      <c r="O29" s="0" t="n">
        <v>40.5904</v>
      </c>
      <c r="P29" s="0" t="n">
        <v>34194.02</v>
      </c>
      <c r="Q29" s="0" t="n">
        <v>89.91</v>
      </c>
      <c r="R29" s="56" t="n">
        <f aca="false">P29/3600</f>
        <v>9.498338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84.0608</v>
      </c>
      <c r="E30" s="0" t="n">
        <v>32.929</v>
      </c>
      <c r="F30" s="0" t="n">
        <v>37.7322</v>
      </c>
      <c r="G30" s="0" t="n">
        <v>39.4415</v>
      </c>
      <c r="H30" s="0" t="n">
        <v>32161.99</v>
      </c>
      <c r="I30" s="0" t="n">
        <v>67.9</v>
      </c>
      <c r="J30" s="60" t="n">
        <f aca="false">H30/3600</f>
        <v>8.93388611111111</v>
      </c>
      <c r="L30" s="0" t="n">
        <v>1383.48</v>
      </c>
      <c r="M30" s="0" t="n">
        <v>32.9272</v>
      </c>
      <c r="N30" s="0" t="n">
        <v>37.7306</v>
      </c>
      <c r="O30" s="0" t="n">
        <v>39.4374</v>
      </c>
      <c r="P30" s="0" t="n">
        <v>31883.75</v>
      </c>
      <c r="Q30" s="0" t="n">
        <v>66.2</v>
      </c>
      <c r="R30" s="60" t="n">
        <f aca="false">P30/3600</f>
        <v>8.85659722222222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7213.7248</v>
      </c>
      <c r="E31" s="0" t="n">
        <v>39.3279</v>
      </c>
      <c r="F31" s="0" t="n">
        <v>44.0681</v>
      </c>
      <c r="G31" s="0" t="n">
        <v>45.4259</v>
      </c>
      <c r="H31" s="0" t="n">
        <v>52952.72</v>
      </c>
      <c r="I31" s="0" t="n">
        <v>115.21</v>
      </c>
      <c r="J31" s="53" t="n">
        <f aca="false">H31/3600</f>
        <v>14.7090888888889</v>
      </c>
      <c r="L31" s="0" t="n">
        <v>17216.8656</v>
      </c>
      <c r="M31" s="0" t="n">
        <v>39.328</v>
      </c>
      <c r="N31" s="0" t="n">
        <v>44.0674</v>
      </c>
      <c r="O31" s="0" t="n">
        <v>45.4254</v>
      </c>
      <c r="P31" s="0" t="n">
        <v>52165.62</v>
      </c>
      <c r="Q31" s="0" t="n">
        <v>109.62</v>
      </c>
      <c r="R31" s="53" t="n">
        <f aca="false">P31/3600</f>
        <v>14.49045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043.6272</v>
      </c>
      <c r="E32" s="0" t="n">
        <v>37.6574</v>
      </c>
      <c r="F32" s="0" t="n">
        <v>42.8291</v>
      </c>
      <c r="G32" s="0" t="n">
        <v>43.4531</v>
      </c>
      <c r="H32" s="0" t="n">
        <v>44501.71</v>
      </c>
      <c r="I32" s="0" t="n">
        <v>97.05</v>
      </c>
      <c r="J32" s="56" t="n">
        <f aca="false">H32/3600</f>
        <v>12.3615861111111</v>
      </c>
      <c r="L32" s="0" t="n">
        <v>6040.1424</v>
      </c>
      <c r="M32" s="0" t="n">
        <v>37.6564</v>
      </c>
      <c r="N32" s="0" t="n">
        <v>42.8299</v>
      </c>
      <c r="O32" s="0" t="n">
        <v>43.4554</v>
      </c>
      <c r="P32" s="0" t="n">
        <v>43988.7</v>
      </c>
      <c r="Q32" s="0" t="n">
        <v>99.68</v>
      </c>
      <c r="R32" s="56" t="n">
        <f aca="false">P32/3600</f>
        <v>12.21908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2842.9352</v>
      </c>
      <c r="E33" s="0" t="n">
        <v>35.8244</v>
      </c>
      <c r="F33" s="0" t="n">
        <v>41.6149</v>
      </c>
      <c r="G33" s="0" t="n">
        <v>41.6284</v>
      </c>
      <c r="H33" s="0" t="n">
        <v>39782.25</v>
      </c>
      <c r="I33" s="0" t="n">
        <v>85.8</v>
      </c>
      <c r="J33" s="56" t="n">
        <f aca="false">H33/3600</f>
        <v>11.050625</v>
      </c>
      <c r="L33" s="0" t="n">
        <v>2844.1944</v>
      </c>
      <c r="M33" s="0" t="n">
        <v>35.8232</v>
      </c>
      <c r="N33" s="0" t="n">
        <v>41.6142</v>
      </c>
      <c r="O33" s="0" t="n">
        <v>41.6346</v>
      </c>
      <c r="P33" s="0" t="n">
        <v>40826.45</v>
      </c>
      <c r="Q33" s="0" t="n">
        <v>94.21</v>
      </c>
      <c r="R33" s="56" t="n">
        <f aca="false">P33/3600</f>
        <v>11.340680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493.144</v>
      </c>
      <c r="E34" s="0" t="n">
        <v>33.849</v>
      </c>
      <c r="F34" s="0" t="n">
        <v>40.6479</v>
      </c>
      <c r="G34" s="0" t="n">
        <v>40.2795</v>
      </c>
      <c r="H34" s="0" t="n">
        <v>44135.75</v>
      </c>
      <c r="I34" s="0" t="n">
        <v>154.79</v>
      </c>
      <c r="J34" s="60" t="n">
        <f aca="false">H34/3600</f>
        <v>12.2599305555556</v>
      </c>
      <c r="L34" s="0" t="n">
        <v>1493.008</v>
      </c>
      <c r="M34" s="0" t="n">
        <v>33.848</v>
      </c>
      <c r="N34" s="0" t="n">
        <v>40.6461</v>
      </c>
      <c r="O34" s="0" t="n">
        <v>40.2778</v>
      </c>
      <c r="P34" s="0" t="n">
        <v>35503.13</v>
      </c>
      <c r="Q34" s="0" t="n">
        <v>75.27</v>
      </c>
      <c r="R34" s="60" t="n">
        <f aca="false">P34/3600</f>
        <v>9.86198055555555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39574.2296</v>
      </c>
      <c r="E35" s="0" t="n">
        <v>37.574</v>
      </c>
      <c r="F35" s="0" t="n">
        <v>42.3422</v>
      </c>
      <c r="G35" s="0" t="n">
        <v>44.4998</v>
      </c>
      <c r="H35" s="0" t="n">
        <v>59790.99</v>
      </c>
      <c r="I35" s="0" t="n">
        <v>148.94</v>
      </c>
      <c r="J35" s="53" t="n">
        <f aca="false">H35/3600</f>
        <v>16.6086083333333</v>
      </c>
      <c r="L35" s="0" t="n">
        <v>39575.56</v>
      </c>
      <c r="M35" s="0" t="n">
        <v>37.5741</v>
      </c>
      <c r="N35" s="0" t="n">
        <v>42.3425</v>
      </c>
      <c r="O35" s="0" t="n">
        <v>44.501</v>
      </c>
      <c r="P35" s="0" t="n">
        <v>61325.45</v>
      </c>
      <c r="Q35" s="0" t="n">
        <v>148.32</v>
      </c>
      <c r="R35" s="53" t="n">
        <f aca="false">P35/3600</f>
        <v>17.03484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230.8552</v>
      </c>
      <c r="E36" s="0" t="n">
        <v>35.4397</v>
      </c>
      <c r="F36" s="0" t="n">
        <v>41.0629</v>
      </c>
      <c r="G36" s="0" t="n">
        <v>43.3238</v>
      </c>
      <c r="H36" s="0" t="n">
        <v>48075.95</v>
      </c>
      <c r="I36" s="0" t="n">
        <v>134.41</v>
      </c>
      <c r="J36" s="56" t="n">
        <f aca="false">H36/3600</f>
        <v>13.3544305555556</v>
      </c>
      <c r="L36" s="0" t="n">
        <v>7226.96</v>
      </c>
      <c r="M36" s="0" t="n">
        <v>35.4397</v>
      </c>
      <c r="N36" s="0" t="n">
        <v>41.0652</v>
      </c>
      <c r="O36" s="0" t="n">
        <v>43.3216</v>
      </c>
      <c r="P36" s="0" t="n">
        <v>46754.08</v>
      </c>
      <c r="Q36" s="0" t="n">
        <v>116.81</v>
      </c>
      <c r="R36" s="56" t="n">
        <f aca="false">P36/3600</f>
        <v>12.9872444444444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257.5896</v>
      </c>
      <c r="E37" s="0" t="n">
        <v>34.0134</v>
      </c>
      <c r="F37" s="0" t="n">
        <v>39.8078</v>
      </c>
      <c r="G37" s="0" t="n">
        <v>42.2821</v>
      </c>
      <c r="H37" s="0" t="n">
        <v>41919.73</v>
      </c>
      <c r="I37" s="0" t="n">
        <v>94.02</v>
      </c>
      <c r="J37" s="56" t="n">
        <f aca="false">H37/3600</f>
        <v>11.6443694444444</v>
      </c>
      <c r="L37" s="0" t="n">
        <v>2259.4856</v>
      </c>
      <c r="M37" s="0" t="n">
        <v>34.0124</v>
      </c>
      <c r="N37" s="0" t="n">
        <v>39.8069</v>
      </c>
      <c r="O37" s="0" t="n">
        <v>42.2815</v>
      </c>
      <c r="P37" s="0" t="n">
        <v>41009.68</v>
      </c>
      <c r="Q37" s="0" t="n">
        <v>94.23</v>
      </c>
      <c r="R37" s="56" t="n">
        <f aca="false">P37/3600</f>
        <v>11.3915777777778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980.5656</v>
      </c>
      <c r="E38" s="0" t="n">
        <v>32.2229</v>
      </c>
      <c r="F38" s="0" t="n">
        <v>38.8452</v>
      </c>
      <c r="G38" s="0" t="n">
        <v>41.4687</v>
      </c>
      <c r="H38" s="0" t="n">
        <v>40005.34</v>
      </c>
      <c r="I38" s="0" t="n">
        <v>90.8</v>
      </c>
      <c r="J38" s="60" t="n">
        <f aca="false">H38/3600</f>
        <v>11.1125944444444</v>
      </c>
      <c r="L38" s="0" t="n">
        <v>980.2344</v>
      </c>
      <c r="M38" s="0" t="n">
        <v>32.2231</v>
      </c>
      <c r="N38" s="0" t="n">
        <v>38.8435</v>
      </c>
      <c r="O38" s="0" t="n">
        <v>41.4718</v>
      </c>
      <c r="P38" s="0" t="n">
        <v>39018.43</v>
      </c>
      <c r="Q38" s="0" t="n">
        <v>87.03</v>
      </c>
      <c r="R38" s="60" t="n">
        <f aca="false">P38/3600</f>
        <v>10.8384527777778</v>
      </c>
      <c r="S38" s="55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4" t="s">
        <v>12</v>
      </c>
      <c r="B39" s="74" t="s">
        <v>50</v>
      </c>
      <c r="C39" s="74" t="n">
        <v>22</v>
      </c>
      <c r="D39" s="110"/>
      <c r="E39" s="111"/>
      <c r="F39" s="111"/>
      <c r="G39" s="111"/>
      <c r="H39" s="111"/>
      <c r="I39" s="111"/>
      <c r="J39" s="53"/>
      <c r="L39" s="110"/>
      <c r="M39" s="111"/>
      <c r="N39" s="111"/>
      <c r="O39" s="111"/>
      <c r="P39" s="111"/>
      <c r="Q39" s="111"/>
      <c r="R39" s="53"/>
      <c r="S39" s="55"/>
      <c r="T39" s="16"/>
      <c r="U39" s="17"/>
      <c r="V39" s="17"/>
      <c r="W39" s="20"/>
      <c r="X39" s="21"/>
      <c r="Y39" s="22"/>
    </row>
    <row r="40" customFormat="false" ht="12" hidden="false" customHeight="false" outlineLevel="0" collapsed="false">
      <c r="A40" s="86" t="s">
        <v>91</v>
      </c>
      <c r="B40" s="86"/>
      <c r="C40" s="86" t="n">
        <v>27</v>
      </c>
      <c r="D40" s="112"/>
      <c r="E40" s="113"/>
      <c r="F40" s="113"/>
      <c r="G40" s="113"/>
      <c r="H40" s="113"/>
      <c r="I40" s="113"/>
      <c r="J40" s="56"/>
      <c r="L40" s="112"/>
      <c r="M40" s="113"/>
      <c r="N40" s="113"/>
      <c r="O40" s="113"/>
      <c r="P40" s="113"/>
      <c r="Q40" s="113"/>
      <c r="R40" s="56"/>
      <c r="S40" s="55"/>
      <c r="T40" s="58"/>
      <c r="U40" s="43"/>
      <c r="V40" s="43"/>
      <c r="W40" s="58"/>
      <c r="X40" s="43"/>
      <c r="Y40" s="59"/>
    </row>
    <row r="41" customFormat="false" ht="12" hidden="false" customHeight="false" outlineLevel="0" collapsed="false">
      <c r="A41" s="86"/>
      <c r="B41" s="86"/>
      <c r="C41" s="86" t="n">
        <v>32</v>
      </c>
      <c r="D41" s="112"/>
      <c r="E41" s="113"/>
      <c r="F41" s="113"/>
      <c r="G41" s="113"/>
      <c r="H41" s="113"/>
      <c r="I41" s="113"/>
      <c r="J41" s="56"/>
      <c r="L41" s="112"/>
      <c r="M41" s="113"/>
      <c r="N41" s="113"/>
      <c r="O41" s="113"/>
      <c r="P41" s="113"/>
      <c r="Q41" s="113"/>
      <c r="R41" s="56"/>
      <c r="S41" s="55"/>
      <c r="T41" s="58"/>
      <c r="U41" s="43"/>
      <c r="V41" s="43"/>
      <c r="W41" s="58"/>
      <c r="X41" s="43"/>
      <c r="Y41" s="59"/>
    </row>
    <row r="42" customFormat="false" ht="12.75" hidden="false" customHeight="false" outlineLevel="0" collapsed="false">
      <c r="A42" s="86"/>
      <c r="B42" s="96"/>
      <c r="C42" s="96" t="n">
        <v>37</v>
      </c>
      <c r="D42" s="114"/>
      <c r="E42" s="115"/>
      <c r="F42" s="115"/>
      <c r="G42" s="115"/>
      <c r="H42" s="115"/>
      <c r="I42" s="115"/>
      <c r="J42" s="60"/>
      <c r="L42" s="114"/>
      <c r="M42" s="115"/>
      <c r="N42" s="115"/>
      <c r="O42" s="115"/>
      <c r="P42" s="115"/>
      <c r="Q42" s="115"/>
      <c r="R42" s="60"/>
      <c r="S42" s="55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86"/>
      <c r="B43" s="74" t="s">
        <v>56</v>
      </c>
      <c r="C43" s="74" t="n">
        <v>22</v>
      </c>
      <c r="D43" s="110"/>
      <c r="E43" s="111"/>
      <c r="F43" s="111"/>
      <c r="G43" s="111"/>
      <c r="H43" s="111"/>
      <c r="I43" s="111"/>
      <c r="J43" s="53"/>
      <c r="L43" s="110"/>
      <c r="M43" s="111"/>
      <c r="N43" s="111"/>
      <c r="O43" s="111"/>
      <c r="P43" s="111"/>
      <c r="Q43" s="111"/>
      <c r="R43" s="53"/>
      <c r="S43" s="55"/>
      <c r="T43" s="16"/>
      <c r="U43" s="17"/>
      <c r="V43" s="17"/>
      <c r="W43" s="20"/>
      <c r="X43" s="21"/>
      <c r="Y43" s="22"/>
    </row>
    <row r="44" customFormat="false" ht="12" hidden="false" customHeight="false" outlineLevel="0" collapsed="false">
      <c r="A44" s="86"/>
      <c r="B44" s="86"/>
      <c r="C44" s="86" t="n">
        <v>27</v>
      </c>
      <c r="D44" s="112"/>
      <c r="E44" s="113"/>
      <c r="F44" s="113"/>
      <c r="G44" s="113"/>
      <c r="H44" s="113"/>
      <c r="I44" s="113"/>
      <c r="J44" s="56"/>
      <c r="L44" s="112"/>
      <c r="M44" s="113"/>
      <c r="N44" s="113"/>
      <c r="O44" s="113"/>
      <c r="P44" s="113"/>
      <c r="Q44" s="113"/>
      <c r="R44" s="56"/>
      <c r="S44" s="55"/>
      <c r="T44" s="58"/>
      <c r="U44" s="43"/>
      <c r="V44" s="43"/>
      <c r="W44" s="58"/>
      <c r="X44" s="43"/>
      <c r="Y44" s="59"/>
    </row>
    <row r="45" customFormat="false" ht="12" hidden="false" customHeight="false" outlineLevel="0" collapsed="false">
      <c r="A45" s="86"/>
      <c r="B45" s="86"/>
      <c r="C45" s="86" t="n">
        <v>32</v>
      </c>
      <c r="D45" s="112"/>
      <c r="E45" s="113"/>
      <c r="F45" s="113"/>
      <c r="G45" s="113"/>
      <c r="H45" s="113"/>
      <c r="I45" s="113"/>
      <c r="J45" s="56"/>
      <c r="L45" s="112"/>
      <c r="M45" s="113"/>
      <c r="N45" s="113"/>
      <c r="O45" s="113"/>
      <c r="P45" s="113"/>
      <c r="Q45" s="113"/>
      <c r="R45" s="56"/>
      <c r="S45" s="55"/>
      <c r="T45" s="58"/>
      <c r="U45" s="43"/>
      <c r="V45" s="43"/>
      <c r="W45" s="58"/>
      <c r="X45" s="43"/>
      <c r="Y45" s="59"/>
    </row>
    <row r="46" customFormat="false" ht="12.75" hidden="false" customHeight="false" outlineLevel="0" collapsed="false">
      <c r="A46" s="86"/>
      <c r="B46" s="96"/>
      <c r="C46" s="96" t="n">
        <v>37</v>
      </c>
      <c r="D46" s="114"/>
      <c r="E46" s="115"/>
      <c r="F46" s="115"/>
      <c r="G46" s="115"/>
      <c r="H46" s="115"/>
      <c r="I46" s="115"/>
      <c r="J46" s="60"/>
      <c r="L46" s="114"/>
      <c r="M46" s="115"/>
      <c r="N46" s="115"/>
      <c r="O46" s="115"/>
      <c r="P46" s="115"/>
      <c r="Q46" s="115"/>
      <c r="R46" s="60"/>
      <c r="S46" s="55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86"/>
      <c r="B47" s="74" t="s">
        <v>71</v>
      </c>
      <c r="C47" s="74" t="n">
        <v>22</v>
      </c>
      <c r="D47" s="110"/>
      <c r="E47" s="111"/>
      <c r="F47" s="111"/>
      <c r="G47" s="111"/>
      <c r="H47" s="111"/>
      <c r="I47" s="111"/>
      <c r="J47" s="53"/>
      <c r="L47" s="110"/>
      <c r="M47" s="111"/>
      <c r="N47" s="111"/>
      <c r="O47" s="111"/>
      <c r="P47" s="111"/>
      <c r="Q47" s="111"/>
      <c r="R47" s="53"/>
      <c r="S47" s="55"/>
      <c r="T47" s="16"/>
      <c r="U47" s="17"/>
      <c r="V47" s="17"/>
      <c r="W47" s="20"/>
      <c r="X47" s="21"/>
      <c r="Y47" s="22"/>
    </row>
    <row r="48" customFormat="false" ht="12" hidden="false" customHeight="false" outlineLevel="0" collapsed="false">
      <c r="A48" s="86"/>
      <c r="B48" s="86"/>
      <c r="C48" s="86" t="n">
        <v>27</v>
      </c>
      <c r="D48" s="112"/>
      <c r="E48" s="113"/>
      <c r="F48" s="113"/>
      <c r="G48" s="113"/>
      <c r="H48" s="113"/>
      <c r="I48" s="113"/>
      <c r="J48" s="56"/>
      <c r="L48" s="112"/>
      <c r="M48" s="113"/>
      <c r="N48" s="113"/>
      <c r="O48" s="113"/>
      <c r="P48" s="113"/>
      <c r="Q48" s="113"/>
      <c r="R48" s="56"/>
      <c r="S48" s="55"/>
      <c r="T48" s="58"/>
      <c r="U48" s="43"/>
      <c r="V48" s="43"/>
      <c r="W48" s="58"/>
      <c r="X48" s="43"/>
      <c r="Y48" s="59"/>
    </row>
    <row r="49" customFormat="false" ht="12" hidden="false" customHeight="false" outlineLevel="0" collapsed="false">
      <c r="A49" s="86"/>
      <c r="B49" s="86"/>
      <c r="C49" s="86" t="n">
        <v>32</v>
      </c>
      <c r="D49" s="112"/>
      <c r="E49" s="113"/>
      <c r="F49" s="113"/>
      <c r="G49" s="113"/>
      <c r="H49" s="113"/>
      <c r="I49" s="113"/>
      <c r="J49" s="56"/>
      <c r="L49" s="112"/>
      <c r="M49" s="113"/>
      <c r="N49" s="113"/>
      <c r="O49" s="113"/>
      <c r="P49" s="113"/>
      <c r="Q49" s="113"/>
      <c r="R49" s="56"/>
      <c r="S49" s="55"/>
      <c r="T49" s="58"/>
      <c r="U49" s="43"/>
      <c r="V49" s="43"/>
      <c r="W49" s="58"/>
      <c r="X49" s="43"/>
      <c r="Y49" s="59"/>
    </row>
    <row r="50" customFormat="false" ht="12.75" hidden="false" customHeight="false" outlineLevel="0" collapsed="false">
      <c r="A50" s="86"/>
      <c r="B50" s="96"/>
      <c r="C50" s="96" t="n">
        <v>37</v>
      </c>
      <c r="D50" s="114"/>
      <c r="E50" s="115"/>
      <c r="F50" s="115"/>
      <c r="G50" s="115"/>
      <c r="H50" s="115"/>
      <c r="I50" s="115"/>
      <c r="J50" s="60"/>
      <c r="L50" s="114"/>
      <c r="M50" s="115"/>
      <c r="N50" s="115"/>
      <c r="O50" s="115"/>
      <c r="P50" s="115"/>
      <c r="Q50" s="115"/>
      <c r="R50" s="60"/>
      <c r="S50" s="55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86"/>
      <c r="B51" s="74" t="s">
        <v>74</v>
      </c>
      <c r="C51" s="74" t="n">
        <v>22</v>
      </c>
      <c r="D51" s="110"/>
      <c r="E51" s="111"/>
      <c r="F51" s="111"/>
      <c r="G51" s="111"/>
      <c r="H51" s="111"/>
      <c r="I51" s="111"/>
      <c r="J51" s="53"/>
      <c r="L51" s="110"/>
      <c r="M51" s="111"/>
      <c r="N51" s="111"/>
      <c r="O51" s="111"/>
      <c r="P51" s="111"/>
      <c r="Q51" s="111"/>
      <c r="R51" s="53"/>
      <c r="S51" s="55"/>
      <c r="T51" s="16"/>
      <c r="U51" s="17"/>
      <c r="V51" s="17"/>
      <c r="W51" s="20"/>
      <c r="X51" s="21"/>
      <c r="Y51" s="22"/>
    </row>
    <row r="52" customFormat="false" ht="12" hidden="false" customHeight="false" outlineLevel="0" collapsed="false">
      <c r="A52" s="86"/>
      <c r="B52" s="86"/>
      <c r="C52" s="86" t="n">
        <v>27</v>
      </c>
      <c r="D52" s="112"/>
      <c r="E52" s="113"/>
      <c r="F52" s="113"/>
      <c r="G52" s="113"/>
      <c r="H52" s="113"/>
      <c r="I52" s="113"/>
      <c r="J52" s="56"/>
      <c r="L52" s="112"/>
      <c r="M52" s="113"/>
      <c r="N52" s="113"/>
      <c r="O52" s="113"/>
      <c r="P52" s="113"/>
      <c r="Q52" s="113"/>
      <c r="R52" s="56"/>
      <c r="S52" s="55"/>
      <c r="T52" s="58"/>
      <c r="U52" s="43"/>
      <c r="V52" s="43"/>
      <c r="W52" s="58"/>
      <c r="X52" s="43"/>
      <c r="Y52" s="59"/>
    </row>
    <row r="53" customFormat="false" ht="12" hidden="false" customHeight="false" outlineLevel="0" collapsed="false">
      <c r="A53" s="86"/>
      <c r="B53" s="86"/>
      <c r="C53" s="86" t="n">
        <v>32</v>
      </c>
      <c r="D53" s="112"/>
      <c r="E53" s="113"/>
      <c r="F53" s="113"/>
      <c r="G53" s="113"/>
      <c r="H53" s="113"/>
      <c r="I53" s="113"/>
      <c r="J53" s="56"/>
      <c r="L53" s="112"/>
      <c r="M53" s="113"/>
      <c r="N53" s="113"/>
      <c r="O53" s="113"/>
      <c r="P53" s="113"/>
      <c r="Q53" s="113"/>
      <c r="R53" s="56"/>
      <c r="S53" s="55"/>
      <c r="T53" s="58"/>
      <c r="U53" s="43"/>
      <c r="V53" s="43"/>
      <c r="W53" s="58"/>
      <c r="X53" s="43"/>
      <c r="Y53" s="59"/>
    </row>
    <row r="54" customFormat="false" ht="12.75" hidden="false" customHeight="false" outlineLevel="0" collapsed="false">
      <c r="A54" s="96"/>
      <c r="B54" s="96"/>
      <c r="C54" s="96" t="n">
        <v>37</v>
      </c>
      <c r="D54" s="114"/>
      <c r="E54" s="115"/>
      <c r="F54" s="115"/>
      <c r="G54" s="115"/>
      <c r="H54" s="115"/>
      <c r="I54" s="115"/>
      <c r="J54" s="60"/>
      <c r="L54" s="114"/>
      <c r="M54" s="115"/>
      <c r="N54" s="115"/>
      <c r="O54" s="115"/>
      <c r="P54" s="115"/>
      <c r="Q54" s="115"/>
      <c r="R54" s="60"/>
      <c r="S54" s="55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4" t="s">
        <v>13</v>
      </c>
      <c r="B55" s="74" t="s">
        <v>54</v>
      </c>
      <c r="C55" s="74" t="n">
        <v>22</v>
      </c>
      <c r="D55" s="110"/>
      <c r="E55" s="111"/>
      <c r="F55" s="111"/>
      <c r="G55" s="111"/>
      <c r="H55" s="111"/>
      <c r="I55" s="111"/>
      <c r="J55" s="53"/>
      <c r="L55" s="110"/>
      <c r="M55" s="111"/>
      <c r="N55" s="111"/>
      <c r="O55" s="111"/>
      <c r="P55" s="111"/>
      <c r="Q55" s="111"/>
      <c r="R55" s="53"/>
      <c r="S55" s="55"/>
      <c r="T55" s="16"/>
      <c r="U55" s="17"/>
      <c r="V55" s="17"/>
      <c r="W55" s="20"/>
      <c r="X55" s="21"/>
      <c r="Y55" s="22"/>
    </row>
    <row r="56" customFormat="false" ht="12" hidden="false" customHeight="false" outlineLevel="0" collapsed="false">
      <c r="A56" s="86" t="s">
        <v>92</v>
      </c>
      <c r="B56" s="86"/>
      <c r="C56" s="86" t="n">
        <v>27</v>
      </c>
      <c r="D56" s="112"/>
      <c r="E56" s="113"/>
      <c r="F56" s="113"/>
      <c r="G56" s="113"/>
      <c r="H56" s="113"/>
      <c r="I56" s="113"/>
      <c r="J56" s="56"/>
      <c r="L56" s="112"/>
      <c r="M56" s="113"/>
      <c r="N56" s="113"/>
      <c r="O56" s="113"/>
      <c r="P56" s="113"/>
      <c r="Q56" s="113"/>
      <c r="R56" s="56"/>
      <c r="S56" s="55"/>
      <c r="T56" s="58"/>
      <c r="U56" s="43"/>
      <c r="V56" s="43"/>
      <c r="W56" s="58"/>
      <c r="X56" s="43"/>
      <c r="Y56" s="59"/>
    </row>
    <row r="57" customFormat="false" ht="12" hidden="false" customHeight="false" outlineLevel="0" collapsed="false">
      <c r="A57" s="86"/>
      <c r="B57" s="86"/>
      <c r="C57" s="86" t="n">
        <v>32</v>
      </c>
      <c r="D57" s="112"/>
      <c r="E57" s="113"/>
      <c r="F57" s="113"/>
      <c r="G57" s="113"/>
      <c r="H57" s="113"/>
      <c r="I57" s="113"/>
      <c r="J57" s="56"/>
      <c r="L57" s="112"/>
      <c r="M57" s="113"/>
      <c r="N57" s="113"/>
      <c r="O57" s="113"/>
      <c r="P57" s="113"/>
      <c r="Q57" s="113"/>
      <c r="R57" s="56"/>
      <c r="S57" s="55"/>
      <c r="T57" s="58"/>
      <c r="U57" s="43"/>
      <c r="V57" s="43"/>
      <c r="W57" s="58"/>
      <c r="X57" s="43"/>
      <c r="Y57" s="59"/>
    </row>
    <row r="58" customFormat="false" ht="12.75" hidden="false" customHeight="false" outlineLevel="0" collapsed="false">
      <c r="A58" s="86"/>
      <c r="B58" s="96"/>
      <c r="C58" s="96" t="n">
        <v>37</v>
      </c>
      <c r="D58" s="114"/>
      <c r="E58" s="115"/>
      <c r="F58" s="115"/>
      <c r="G58" s="115"/>
      <c r="H58" s="115"/>
      <c r="I58" s="115"/>
      <c r="J58" s="60"/>
      <c r="L58" s="114"/>
      <c r="M58" s="115"/>
      <c r="N58" s="115"/>
      <c r="O58" s="115"/>
      <c r="P58" s="115"/>
      <c r="Q58" s="115"/>
      <c r="R58" s="60"/>
      <c r="S58" s="55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86"/>
      <c r="B59" s="74" t="s">
        <v>57</v>
      </c>
      <c r="C59" s="74" t="n">
        <v>22</v>
      </c>
      <c r="D59" s="110"/>
      <c r="E59" s="111"/>
      <c r="F59" s="111"/>
      <c r="G59" s="111"/>
      <c r="H59" s="111"/>
      <c r="I59" s="111"/>
      <c r="J59" s="53"/>
      <c r="L59" s="110"/>
      <c r="M59" s="111"/>
      <c r="N59" s="111"/>
      <c r="O59" s="111"/>
      <c r="P59" s="111"/>
      <c r="Q59" s="111"/>
      <c r="R59" s="53"/>
      <c r="S59" s="55"/>
      <c r="T59" s="16"/>
      <c r="U59" s="17"/>
      <c r="V59" s="17"/>
      <c r="W59" s="20"/>
      <c r="X59" s="21"/>
      <c r="Y59" s="22"/>
    </row>
    <row r="60" customFormat="false" ht="12" hidden="false" customHeight="false" outlineLevel="0" collapsed="false">
      <c r="A60" s="86"/>
      <c r="B60" s="86"/>
      <c r="C60" s="86" t="n">
        <v>27</v>
      </c>
      <c r="D60" s="112"/>
      <c r="E60" s="113"/>
      <c r="F60" s="113"/>
      <c r="G60" s="113"/>
      <c r="H60" s="113"/>
      <c r="I60" s="113"/>
      <c r="J60" s="56"/>
      <c r="L60" s="112"/>
      <c r="M60" s="113"/>
      <c r="N60" s="113"/>
      <c r="O60" s="113"/>
      <c r="P60" s="113"/>
      <c r="Q60" s="113"/>
      <c r="R60" s="56"/>
      <c r="S60" s="55"/>
      <c r="T60" s="58"/>
      <c r="U60" s="43"/>
      <c r="V60" s="43"/>
      <c r="W60" s="58"/>
      <c r="X60" s="43"/>
      <c r="Y60" s="59"/>
    </row>
    <row r="61" customFormat="false" ht="12" hidden="false" customHeight="false" outlineLevel="0" collapsed="false">
      <c r="A61" s="86"/>
      <c r="B61" s="86"/>
      <c r="C61" s="86" t="n">
        <v>32</v>
      </c>
      <c r="D61" s="112"/>
      <c r="E61" s="113"/>
      <c r="F61" s="113"/>
      <c r="G61" s="113"/>
      <c r="H61" s="113"/>
      <c r="I61" s="113"/>
      <c r="J61" s="56"/>
      <c r="L61" s="112"/>
      <c r="M61" s="113"/>
      <c r="N61" s="113"/>
      <c r="O61" s="113"/>
      <c r="P61" s="113"/>
      <c r="Q61" s="113"/>
      <c r="R61" s="56"/>
      <c r="S61" s="55"/>
      <c r="T61" s="58"/>
      <c r="U61" s="43"/>
      <c r="V61" s="43"/>
      <c r="W61" s="58"/>
      <c r="X61" s="43"/>
      <c r="Y61" s="59"/>
    </row>
    <row r="62" customFormat="false" ht="12.75" hidden="false" customHeight="false" outlineLevel="0" collapsed="false">
      <c r="A62" s="86"/>
      <c r="B62" s="96"/>
      <c r="C62" s="96" t="n">
        <v>37</v>
      </c>
      <c r="D62" s="114"/>
      <c r="E62" s="115"/>
      <c r="F62" s="115"/>
      <c r="G62" s="115"/>
      <c r="H62" s="115"/>
      <c r="I62" s="115"/>
      <c r="J62" s="60"/>
      <c r="L62" s="114"/>
      <c r="M62" s="115"/>
      <c r="N62" s="115"/>
      <c r="O62" s="115"/>
      <c r="P62" s="115"/>
      <c r="Q62" s="115"/>
      <c r="R62" s="60"/>
      <c r="S62" s="55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86"/>
      <c r="B63" s="74" t="s">
        <v>55</v>
      </c>
      <c r="C63" s="74" t="n">
        <v>22</v>
      </c>
      <c r="D63" s="110"/>
      <c r="E63" s="111"/>
      <c r="F63" s="111"/>
      <c r="G63" s="111"/>
      <c r="H63" s="111"/>
      <c r="I63" s="111"/>
      <c r="J63" s="53"/>
      <c r="L63" s="110"/>
      <c r="M63" s="111"/>
      <c r="N63" s="111"/>
      <c r="O63" s="111"/>
      <c r="P63" s="111"/>
      <c r="Q63" s="111"/>
      <c r="R63" s="53"/>
      <c r="S63" s="55"/>
      <c r="T63" s="16"/>
      <c r="U63" s="17"/>
      <c r="V63" s="17"/>
      <c r="W63" s="20"/>
      <c r="X63" s="21"/>
      <c r="Y63" s="22"/>
    </row>
    <row r="64" customFormat="false" ht="12" hidden="false" customHeight="false" outlineLevel="0" collapsed="false">
      <c r="A64" s="86"/>
      <c r="B64" s="86"/>
      <c r="C64" s="86" t="n">
        <v>27</v>
      </c>
      <c r="D64" s="112"/>
      <c r="E64" s="113"/>
      <c r="F64" s="113"/>
      <c r="G64" s="113"/>
      <c r="H64" s="113"/>
      <c r="I64" s="113"/>
      <c r="J64" s="56"/>
      <c r="L64" s="112"/>
      <c r="M64" s="113"/>
      <c r="N64" s="113"/>
      <c r="O64" s="113"/>
      <c r="P64" s="113"/>
      <c r="Q64" s="113"/>
      <c r="R64" s="56"/>
      <c r="S64" s="55"/>
      <c r="T64" s="58"/>
      <c r="U64" s="43"/>
      <c r="V64" s="43"/>
      <c r="W64" s="58"/>
      <c r="X64" s="43"/>
      <c r="Y64" s="59"/>
    </row>
    <row r="65" customFormat="false" ht="12" hidden="false" customHeight="false" outlineLevel="0" collapsed="false">
      <c r="A65" s="86"/>
      <c r="B65" s="86"/>
      <c r="C65" s="86" t="n">
        <v>32</v>
      </c>
      <c r="D65" s="112"/>
      <c r="E65" s="113"/>
      <c r="F65" s="113"/>
      <c r="G65" s="113"/>
      <c r="H65" s="113"/>
      <c r="I65" s="113"/>
      <c r="J65" s="56"/>
      <c r="L65" s="112"/>
      <c r="M65" s="113"/>
      <c r="N65" s="113"/>
      <c r="O65" s="113"/>
      <c r="P65" s="113"/>
      <c r="Q65" s="113"/>
      <c r="R65" s="56"/>
      <c r="S65" s="55"/>
      <c r="T65" s="58"/>
      <c r="U65" s="43"/>
      <c r="V65" s="43"/>
      <c r="W65" s="58"/>
      <c r="X65" s="43"/>
      <c r="Y65" s="59"/>
    </row>
    <row r="66" customFormat="false" ht="12.75" hidden="false" customHeight="false" outlineLevel="0" collapsed="false">
      <c r="A66" s="86"/>
      <c r="B66" s="96"/>
      <c r="C66" s="96" t="n">
        <v>37</v>
      </c>
      <c r="D66" s="114"/>
      <c r="E66" s="115"/>
      <c r="F66" s="115"/>
      <c r="G66" s="115"/>
      <c r="H66" s="115"/>
      <c r="I66" s="115"/>
      <c r="J66" s="60"/>
      <c r="L66" s="114"/>
      <c r="M66" s="115"/>
      <c r="N66" s="115"/>
      <c r="O66" s="115"/>
      <c r="P66" s="115"/>
      <c r="Q66" s="115"/>
      <c r="R66" s="60"/>
      <c r="S66" s="55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86"/>
      <c r="B67" s="74" t="s">
        <v>74</v>
      </c>
      <c r="C67" s="74" t="n">
        <v>22</v>
      </c>
      <c r="D67" s="110"/>
      <c r="E67" s="111"/>
      <c r="F67" s="111"/>
      <c r="G67" s="111"/>
      <c r="H67" s="111"/>
      <c r="I67" s="111"/>
      <c r="J67" s="53"/>
      <c r="L67" s="110"/>
      <c r="M67" s="111"/>
      <c r="N67" s="111"/>
      <c r="O67" s="111"/>
      <c r="P67" s="111"/>
      <c r="Q67" s="111"/>
      <c r="R67" s="53"/>
      <c r="S67" s="55"/>
      <c r="T67" s="16"/>
      <c r="U67" s="17"/>
      <c r="V67" s="17"/>
      <c r="W67" s="20"/>
      <c r="X67" s="21"/>
      <c r="Y67" s="22"/>
    </row>
    <row r="68" customFormat="false" ht="12" hidden="false" customHeight="false" outlineLevel="0" collapsed="false">
      <c r="A68" s="86"/>
      <c r="B68" s="86"/>
      <c r="C68" s="86" t="n">
        <v>27</v>
      </c>
      <c r="D68" s="112"/>
      <c r="E68" s="113"/>
      <c r="F68" s="113"/>
      <c r="G68" s="113"/>
      <c r="H68" s="113"/>
      <c r="I68" s="113"/>
      <c r="J68" s="56"/>
      <c r="L68" s="112"/>
      <c r="M68" s="113"/>
      <c r="N68" s="113"/>
      <c r="O68" s="113"/>
      <c r="P68" s="113"/>
      <c r="Q68" s="113"/>
      <c r="R68" s="56"/>
      <c r="S68" s="55"/>
      <c r="T68" s="58"/>
      <c r="U68" s="43"/>
      <c r="V68" s="43"/>
      <c r="W68" s="58"/>
      <c r="X68" s="43"/>
      <c r="Y68" s="59"/>
    </row>
    <row r="69" customFormat="false" ht="12" hidden="false" customHeight="false" outlineLevel="0" collapsed="false">
      <c r="A69" s="86"/>
      <c r="B69" s="86"/>
      <c r="C69" s="86" t="n">
        <v>32</v>
      </c>
      <c r="D69" s="112"/>
      <c r="E69" s="113"/>
      <c r="F69" s="113"/>
      <c r="G69" s="113"/>
      <c r="H69" s="113"/>
      <c r="I69" s="113"/>
      <c r="J69" s="56"/>
      <c r="L69" s="112"/>
      <c r="M69" s="113"/>
      <c r="N69" s="113"/>
      <c r="O69" s="113"/>
      <c r="P69" s="113"/>
      <c r="Q69" s="113"/>
      <c r="R69" s="56"/>
      <c r="S69" s="55"/>
      <c r="T69" s="58"/>
      <c r="U69" s="43"/>
      <c r="V69" s="43"/>
      <c r="W69" s="58"/>
      <c r="X69" s="43"/>
      <c r="Y69" s="59"/>
    </row>
    <row r="70" customFormat="false" ht="12.75" hidden="false" customHeight="false" outlineLevel="0" collapsed="false">
      <c r="A70" s="96"/>
      <c r="B70" s="96"/>
      <c r="C70" s="96" t="n">
        <v>37</v>
      </c>
      <c r="D70" s="114"/>
      <c r="E70" s="115"/>
      <c r="F70" s="115"/>
      <c r="G70" s="115"/>
      <c r="H70" s="115"/>
      <c r="I70" s="115"/>
      <c r="J70" s="60"/>
      <c r="L70" s="114"/>
      <c r="M70" s="115"/>
      <c r="N70" s="115"/>
      <c r="O70" s="115"/>
      <c r="P70" s="115"/>
      <c r="Q70" s="115"/>
      <c r="R70" s="60"/>
      <c r="S70" s="55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4" t="s">
        <v>100</v>
      </c>
      <c r="B71" s="74" t="s">
        <v>78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116"/>
      <c r="T71" s="117"/>
      <c r="U71" s="118"/>
      <c r="V71" s="119"/>
      <c r="W71" s="117"/>
      <c r="X71" s="118"/>
      <c r="Y71" s="119"/>
    </row>
    <row r="72" customFormat="false" ht="12" hidden="false" customHeight="false" outlineLevel="0" collapsed="false">
      <c r="A72" s="86" t="s">
        <v>10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78"/>
      <c r="L72" s="87"/>
      <c r="M72" s="88"/>
      <c r="N72" s="88"/>
      <c r="O72" s="88"/>
      <c r="P72" s="88"/>
      <c r="Q72" s="88"/>
      <c r="R72" s="89"/>
      <c r="S72" s="116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78"/>
      <c r="L73" s="87"/>
      <c r="M73" s="88"/>
      <c r="N73" s="88"/>
      <c r="O73" s="88"/>
      <c r="P73" s="88"/>
      <c r="Q73" s="88"/>
      <c r="R73" s="89"/>
      <c r="S73" s="116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86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78"/>
      <c r="L74" s="97"/>
      <c r="M74" s="98"/>
      <c r="N74" s="98"/>
      <c r="O74" s="98"/>
      <c r="P74" s="98"/>
      <c r="Q74" s="98"/>
      <c r="R74" s="99"/>
      <c r="S74" s="116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86"/>
      <c r="B75" s="74" t="s">
        <v>79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116"/>
      <c r="T75" s="117"/>
      <c r="U75" s="118"/>
      <c r="V75" s="119"/>
      <c r="W75" s="117"/>
      <c r="X75" s="118"/>
      <c r="Y75" s="119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78"/>
      <c r="L76" s="87"/>
      <c r="M76" s="88"/>
      <c r="N76" s="88"/>
      <c r="O76" s="88"/>
      <c r="P76" s="88"/>
      <c r="Q76" s="88"/>
      <c r="R76" s="89"/>
      <c r="S76" s="116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78"/>
      <c r="L77" s="87"/>
      <c r="M77" s="88"/>
      <c r="N77" s="88"/>
      <c r="O77" s="88"/>
      <c r="P77" s="88"/>
      <c r="Q77" s="88"/>
      <c r="R77" s="89"/>
      <c r="S77" s="116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86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78"/>
      <c r="L78" s="97"/>
      <c r="M78" s="98"/>
      <c r="N78" s="98"/>
      <c r="O78" s="98"/>
      <c r="P78" s="98"/>
      <c r="Q78" s="98"/>
      <c r="R78" s="99"/>
      <c r="S78" s="116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86"/>
      <c r="B79" s="74" t="s">
        <v>80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116"/>
      <c r="T79" s="117"/>
      <c r="U79" s="118"/>
      <c r="V79" s="119"/>
      <c r="W79" s="117"/>
      <c r="X79" s="118"/>
      <c r="Y79" s="119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78"/>
      <c r="L80" s="87"/>
      <c r="M80" s="88"/>
      <c r="N80" s="88"/>
      <c r="O80" s="88"/>
      <c r="P80" s="88"/>
      <c r="Q80" s="88"/>
      <c r="R80" s="89"/>
      <c r="S80" s="116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78"/>
      <c r="L81" s="87"/>
      <c r="M81" s="88"/>
      <c r="N81" s="88"/>
      <c r="O81" s="88"/>
      <c r="P81" s="88"/>
      <c r="Q81" s="88"/>
      <c r="R81" s="89"/>
      <c r="S81" s="116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78"/>
      <c r="L82" s="97"/>
      <c r="M82" s="98"/>
      <c r="N82" s="98"/>
      <c r="O82" s="98"/>
      <c r="P82" s="98"/>
      <c r="Q82" s="98"/>
      <c r="R82" s="99"/>
      <c r="S82" s="116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A83" s="74" t="s">
        <v>93</v>
      </c>
      <c r="B83" s="74" t="s">
        <v>52</v>
      </c>
      <c r="C83" s="74" t="n">
        <v>22</v>
      </c>
      <c r="D83" s="110"/>
      <c r="E83" s="111"/>
      <c r="F83" s="111"/>
      <c r="G83" s="111"/>
      <c r="H83" s="111"/>
      <c r="I83" s="111"/>
      <c r="J83" s="53"/>
      <c r="L83" s="110"/>
      <c r="M83" s="111"/>
      <c r="N83" s="111"/>
      <c r="O83" s="111"/>
      <c r="P83" s="111"/>
      <c r="Q83" s="111"/>
      <c r="R83" s="53"/>
      <c r="S83" s="55"/>
      <c r="T83" s="16"/>
      <c r="U83" s="17"/>
      <c r="V83" s="17"/>
      <c r="W83" s="20"/>
      <c r="X83" s="21"/>
      <c r="Y83" s="22"/>
    </row>
    <row r="84" customFormat="false" ht="12" hidden="false" customHeight="false" outlineLevel="0" collapsed="false">
      <c r="A84" s="86"/>
      <c r="B84" s="86"/>
      <c r="C84" s="86" t="n">
        <v>27</v>
      </c>
      <c r="D84" s="112"/>
      <c r="E84" s="113"/>
      <c r="F84" s="113"/>
      <c r="G84" s="113"/>
      <c r="H84" s="113"/>
      <c r="I84" s="113"/>
      <c r="J84" s="56"/>
      <c r="L84" s="112"/>
      <c r="M84" s="113"/>
      <c r="N84" s="113"/>
      <c r="O84" s="113"/>
      <c r="P84" s="113"/>
      <c r="Q84" s="113"/>
      <c r="R84" s="56"/>
      <c r="S84" s="55"/>
      <c r="T84" s="58"/>
      <c r="U84" s="43"/>
      <c r="V84" s="43"/>
      <c r="W84" s="58"/>
      <c r="X84" s="43"/>
      <c r="Y84" s="59"/>
    </row>
    <row r="85" customFormat="false" ht="12" hidden="false" customHeight="false" outlineLevel="0" collapsed="false">
      <c r="A85" s="86"/>
      <c r="B85" s="86"/>
      <c r="C85" s="86" t="n">
        <v>32</v>
      </c>
      <c r="D85" s="112"/>
      <c r="E85" s="113"/>
      <c r="F85" s="113"/>
      <c r="G85" s="113"/>
      <c r="H85" s="113"/>
      <c r="I85" s="113"/>
      <c r="J85" s="56"/>
      <c r="L85" s="112"/>
      <c r="M85" s="113"/>
      <c r="N85" s="113"/>
      <c r="O85" s="113"/>
      <c r="P85" s="113"/>
      <c r="Q85" s="113"/>
      <c r="R85" s="56"/>
      <c r="S85" s="55"/>
      <c r="T85" s="58"/>
      <c r="U85" s="43"/>
      <c r="V85" s="43"/>
      <c r="W85" s="58"/>
      <c r="X85" s="43"/>
      <c r="Y85" s="59"/>
    </row>
    <row r="86" customFormat="false" ht="12.75" hidden="false" customHeight="false" outlineLevel="0" collapsed="false">
      <c r="A86" s="86"/>
      <c r="B86" s="96"/>
      <c r="C86" s="96" t="n">
        <v>37</v>
      </c>
      <c r="D86" s="114"/>
      <c r="E86" s="115"/>
      <c r="F86" s="115"/>
      <c r="G86" s="115"/>
      <c r="H86" s="115"/>
      <c r="I86" s="115"/>
      <c r="J86" s="60"/>
      <c r="L86" s="114"/>
      <c r="M86" s="115"/>
      <c r="N86" s="115"/>
      <c r="O86" s="115"/>
      <c r="P86" s="115"/>
      <c r="Q86" s="115"/>
      <c r="R86" s="60"/>
      <c r="S86" s="55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86"/>
      <c r="B87" s="74" t="s">
        <v>65</v>
      </c>
      <c r="C87" s="74" t="n">
        <v>22</v>
      </c>
      <c r="D87" s="110"/>
      <c r="E87" s="111"/>
      <c r="F87" s="111"/>
      <c r="G87" s="111"/>
      <c r="H87" s="111"/>
      <c r="I87" s="111"/>
      <c r="J87" s="53"/>
      <c r="L87" s="110"/>
      <c r="M87" s="111"/>
      <c r="N87" s="111"/>
      <c r="O87" s="111"/>
      <c r="P87" s="111"/>
      <c r="Q87" s="111"/>
      <c r="R87" s="53"/>
      <c r="S87" s="55"/>
      <c r="T87" s="16"/>
      <c r="U87" s="17"/>
      <c r="V87" s="17"/>
      <c r="W87" s="20"/>
      <c r="X87" s="21"/>
      <c r="Y87" s="22"/>
    </row>
    <row r="88" customFormat="false" ht="12" hidden="false" customHeight="false" outlineLevel="0" collapsed="false">
      <c r="A88" s="86"/>
      <c r="B88" s="86"/>
      <c r="C88" s="86" t="n">
        <v>27</v>
      </c>
      <c r="D88" s="112"/>
      <c r="E88" s="113"/>
      <c r="F88" s="113"/>
      <c r="G88" s="113"/>
      <c r="H88" s="113"/>
      <c r="I88" s="113"/>
      <c r="J88" s="56"/>
      <c r="L88" s="112"/>
      <c r="M88" s="113"/>
      <c r="N88" s="113"/>
      <c r="O88" s="113"/>
      <c r="P88" s="113"/>
      <c r="Q88" s="113"/>
      <c r="R88" s="56"/>
      <c r="S88" s="55"/>
      <c r="T88" s="58"/>
      <c r="U88" s="43"/>
      <c r="V88" s="43"/>
      <c r="W88" s="58"/>
      <c r="X88" s="43"/>
      <c r="Y88" s="59"/>
    </row>
    <row r="89" customFormat="false" ht="12" hidden="false" customHeight="false" outlineLevel="0" collapsed="false">
      <c r="A89" s="86"/>
      <c r="B89" s="86"/>
      <c r="C89" s="86" t="n">
        <v>32</v>
      </c>
      <c r="D89" s="112"/>
      <c r="E89" s="113"/>
      <c r="F89" s="113"/>
      <c r="G89" s="113"/>
      <c r="H89" s="113"/>
      <c r="I89" s="113"/>
      <c r="J89" s="56"/>
      <c r="L89" s="112"/>
      <c r="M89" s="113"/>
      <c r="N89" s="113"/>
      <c r="O89" s="113"/>
      <c r="P89" s="113"/>
      <c r="Q89" s="113"/>
      <c r="R89" s="56"/>
      <c r="S89" s="55"/>
      <c r="T89" s="58"/>
      <c r="U89" s="43"/>
      <c r="V89" s="43"/>
      <c r="W89" s="58"/>
      <c r="X89" s="43"/>
      <c r="Y89" s="59"/>
    </row>
    <row r="90" customFormat="false" ht="12.75" hidden="false" customHeight="false" outlineLevel="0" collapsed="false">
      <c r="A90" s="86"/>
      <c r="B90" s="96"/>
      <c r="C90" s="96" t="n">
        <v>37</v>
      </c>
      <c r="D90" s="114"/>
      <c r="E90" s="115"/>
      <c r="F90" s="115"/>
      <c r="G90" s="115"/>
      <c r="H90" s="115"/>
      <c r="I90" s="115"/>
      <c r="J90" s="60"/>
      <c r="L90" s="114"/>
      <c r="M90" s="115"/>
      <c r="N90" s="115"/>
      <c r="O90" s="115"/>
      <c r="P90" s="115"/>
      <c r="Q90" s="115"/>
      <c r="R90" s="60"/>
      <c r="S90" s="55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86"/>
      <c r="B91" s="74" t="s">
        <v>75</v>
      </c>
      <c r="C91" s="74" t="n">
        <v>22</v>
      </c>
      <c r="D91" s="110"/>
      <c r="E91" s="111"/>
      <c r="F91" s="111"/>
      <c r="G91" s="111"/>
      <c r="H91" s="111"/>
      <c r="I91" s="111"/>
      <c r="J91" s="53"/>
      <c r="L91" s="110"/>
      <c r="M91" s="111"/>
      <c r="N91" s="111"/>
      <c r="O91" s="111"/>
      <c r="P91" s="111"/>
      <c r="Q91" s="111"/>
      <c r="R91" s="53"/>
      <c r="S91" s="55"/>
      <c r="T91" s="16"/>
      <c r="U91" s="17"/>
      <c r="V91" s="17"/>
      <c r="W91" s="20"/>
      <c r="X91" s="21"/>
      <c r="Y91" s="22"/>
    </row>
    <row r="92" customFormat="false" ht="12" hidden="false" customHeight="false" outlineLevel="0" collapsed="false">
      <c r="A92" s="86"/>
      <c r="B92" s="86"/>
      <c r="C92" s="86" t="n">
        <v>27</v>
      </c>
      <c r="D92" s="112"/>
      <c r="E92" s="113"/>
      <c r="F92" s="113"/>
      <c r="G92" s="113"/>
      <c r="H92" s="113"/>
      <c r="I92" s="113"/>
      <c r="J92" s="56"/>
      <c r="L92" s="112"/>
      <c r="M92" s="113"/>
      <c r="N92" s="113"/>
      <c r="O92" s="113"/>
      <c r="P92" s="113"/>
      <c r="Q92" s="113"/>
      <c r="R92" s="56"/>
      <c r="S92" s="55"/>
      <c r="T92" s="58"/>
      <c r="U92" s="43"/>
      <c r="V92" s="43"/>
      <c r="W92" s="58"/>
      <c r="X92" s="43"/>
      <c r="Y92" s="59"/>
    </row>
    <row r="93" customFormat="false" ht="12" hidden="false" customHeight="false" outlineLevel="0" collapsed="false">
      <c r="A93" s="86"/>
      <c r="B93" s="86"/>
      <c r="C93" s="86" t="n">
        <v>32</v>
      </c>
      <c r="D93" s="112"/>
      <c r="E93" s="113"/>
      <c r="F93" s="113"/>
      <c r="G93" s="113"/>
      <c r="H93" s="113"/>
      <c r="I93" s="113"/>
      <c r="J93" s="56"/>
      <c r="L93" s="112"/>
      <c r="M93" s="113"/>
      <c r="N93" s="113"/>
      <c r="O93" s="113"/>
      <c r="P93" s="113"/>
      <c r="Q93" s="113"/>
      <c r="R93" s="56"/>
      <c r="S93" s="55"/>
      <c r="T93" s="58"/>
      <c r="U93" s="43"/>
      <c r="V93" s="43"/>
      <c r="W93" s="58"/>
      <c r="X93" s="43"/>
      <c r="Y93" s="59"/>
    </row>
    <row r="94" customFormat="false" ht="12.75" hidden="false" customHeight="false" outlineLevel="0" collapsed="false">
      <c r="A94" s="86"/>
      <c r="B94" s="96"/>
      <c r="C94" s="96" t="n">
        <v>37</v>
      </c>
      <c r="D94" s="114"/>
      <c r="E94" s="115"/>
      <c r="F94" s="115"/>
      <c r="G94" s="115"/>
      <c r="H94" s="115"/>
      <c r="I94" s="115"/>
      <c r="J94" s="60"/>
      <c r="L94" s="114"/>
      <c r="M94" s="115"/>
      <c r="N94" s="115"/>
      <c r="O94" s="115"/>
      <c r="P94" s="115"/>
      <c r="Q94" s="115"/>
      <c r="R94" s="60"/>
      <c r="S94" s="55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86"/>
      <c r="B95" s="74" t="s">
        <v>76</v>
      </c>
      <c r="C95" s="74" t="n">
        <v>22</v>
      </c>
      <c r="D95" s="110"/>
      <c r="E95" s="111"/>
      <c r="F95" s="111"/>
      <c r="G95" s="111"/>
      <c r="H95" s="111"/>
      <c r="I95" s="111"/>
      <c r="J95" s="53"/>
      <c r="L95" s="110"/>
      <c r="M95" s="111"/>
      <c r="N95" s="111"/>
      <c r="O95" s="111"/>
      <c r="P95" s="111"/>
      <c r="Q95" s="111"/>
      <c r="R95" s="53"/>
      <c r="S95" s="55"/>
      <c r="T95" s="16"/>
      <c r="U95" s="17"/>
      <c r="V95" s="17"/>
      <c r="W95" s="20"/>
      <c r="X95" s="21"/>
      <c r="Y95" s="22"/>
    </row>
    <row r="96" customFormat="false" ht="12" hidden="false" customHeight="false" outlineLevel="0" collapsed="false">
      <c r="A96" s="86"/>
      <c r="B96" s="86"/>
      <c r="C96" s="86" t="n">
        <v>27</v>
      </c>
      <c r="D96" s="112"/>
      <c r="E96" s="113"/>
      <c r="F96" s="113"/>
      <c r="G96" s="113"/>
      <c r="H96" s="113"/>
      <c r="I96" s="113"/>
      <c r="J96" s="56"/>
      <c r="L96" s="112"/>
      <c r="M96" s="113"/>
      <c r="N96" s="113"/>
      <c r="O96" s="113"/>
      <c r="P96" s="113"/>
      <c r="Q96" s="113"/>
      <c r="R96" s="56"/>
      <c r="S96" s="55"/>
      <c r="T96" s="58"/>
      <c r="U96" s="43"/>
      <c r="V96" s="43"/>
      <c r="W96" s="58"/>
      <c r="X96" s="43"/>
      <c r="Y96" s="59"/>
    </row>
    <row r="97" customFormat="false" ht="12" hidden="false" customHeight="false" outlineLevel="0" collapsed="false">
      <c r="A97" s="86"/>
      <c r="B97" s="86"/>
      <c r="C97" s="86" t="n">
        <v>32</v>
      </c>
      <c r="D97" s="112"/>
      <c r="E97" s="113"/>
      <c r="F97" s="113"/>
      <c r="G97" s="113"/>
      <c r="H97" s="113"/>
      <c r="I97" s="113"/>
      <c r="J97" s="56"/>
      <c r="L97" s="112"/>
      <c r="M97" s="113"/>
      <c r="N97" s="113"/>
      <c r="O97" s="113"/>
      <c r="P97" s="113"/>
      <c r="Q97" s="113"/>
      <c r="R97" s="56"/>
      <c r="S97" s="55"/>
      <c r="T97" s="58"/>
      <c r="U97" s="43"/>
      <c r="V97" s="43"/>
      <c r="W97" s="58"/>
      <c r="X97" s="43"/>
      <c r="Y97" s="59"/>
    </row>
    <row r="98" customFormat="false" ht="12.75" hidden="false" customHeight="false" outlineLevel="0" collapsed="false">
      <c r="A98" s="96"/>
      <c r="B98" s="96"/>
      <c r="C98" s="96" t="n">
        <v>37</v>
      </c>
      <c r="D98" s="114"/>
      <c r="E98" s="115"/>
      <c r="F98" s="115"/>
      <c r="G98" s="115"/>
      <c r="H98" s="115"/>
      <c r="I98" s="115"/>
      <c r="J98" s="60"/>
      <c r="L98" s="114"/>
      <c r="M98" s="115"/>
      <c r="N98" s="115"/>
      <c r="O98" s="115"/>
      <c r="P98" s="115"/>
      <c r="Q98" s="115"/>
      <c r="R98" s="60"/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 t="e">
        <f aca="false">AVERAGE(T3,T7,T11,T15)</f>
        <v>#VALUE!</v>
      </c>
      <c r="U99" s="17" t="e">
        <f aca="false">AVERAGE(U3,U7,U11,U15)</f>
        <v>#VALUE!</v>
      </c>
      <c r="V99" s="17" t="e">
        <f aca="false">AVERAGE(V3,V7,V11,V15)</f>
        <v>#VALUE!</v>
      </c>
      <c r="W99" s="16" t="e">
        <f aca="false">AVERAGE(W3,W7,W11,W15)</f>
        <v>#VALUE!</v>
      </c>
      <c r="X99" s="17" t="e">
        <f aca="false">AVERAGE(X3,X7,X11,X15)</f>
        <v>#VALUE!</v>
      </c>
      <c r="Y99" s="1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/>
      <c r="U101" s="21"/>
      <c r="V101" s="21"/>
      <c r="W101" s="20"/>
      <c r="X101" s="21"/>
      <c r="Y101" s="22"/>
    </row>
    <row r="102" customFormat="false" ht="12" hidden="false" customHeight="false" outlineLevel="0" collapsed="false">
      <c r="B102" s="1" t="s">
        <v>13</v>
      </c>
      <c r="T102" s="20"/>
      <c r="U102" s="21"/>
      <c r="V102" s="21"/>
      <c r="W102" s="20"/>
      <c r="X102" s="21"/>
      <c r="Y102" s="22"/>
    </row>
    <row r="103" customFormat="false" ht="12" hidden="false" customHeight="false" outlineLevel="0" collapsed="false">
      <c r="B103" s="1" t="s">
        <v>14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8</v>
      </c>
      <c r="T104" s="32"/>
      <c r="U104" s="33"/>
      <c r="V104" s="33"/>
      <c r="W104" s="32"/>
      <c r="X104" s="33"/>
      <c r="Y104" s="34"/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69" t="e">
        <f aca="false">AVERAGE(T3:T82)</f>
        <v>#VALUE!</v>
      </c>
      <c r="U105" s="70" t="e">
        <f aca="false">AVERAGE(U3:U82)</f>
        <v>#VALUE!</v>
      </c>
      <c r="V105" s="71" t="e">
        <f aca="false">AVERAGE(V3:V82)</f>
        <v>#VALUE!</v>
      </c>
      <c r="W105" s="70" t="e">
        <f aca="false">AVERAGE(W3:W82)</f>
        <v>#VALUE!</v>
      </c>
      <c r="X105" s="70" t="e">
        <f aca="false">AVERAGE(X3:X82)</f>
        <v>#VALUE!</v>
      </c>
      <c r="Y105" s="71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76.5134471197424</v>
      </c>
      <c r="J106" s="72" t="n">
        <f aca="false">GEOMEAN(J3:J98)</f>
        <v>8.90103955354289</v>
      </c>
      <c r="Q106" s="72" t="n">
        <f aca="false">GEOMEAN(Q3:Q98)</f>
        <v>70.6164872995994</v>
      </c>
      <c r="R106" s="72" t="n">
        <f aca="false">GEOMEAN(R3:R98)</f>
        <v>8.678578128408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2929105377852</v>
      </c>
      <c r="R107" s="73" t="n">
        <f aca="false">R106/J106</f>
        <v>0.97500725350153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848288888888889</v>
      </c>
      <c r="J108" s="72" t="n">
        <f aca="false">SUM(J3:J98)</f>
        <v>358.965263888889</v>
      </c>
      <c r="Q108" s="72" t="n">
        <f aca="false">SUM(Q3:Q98)/3600</f>
        <v>0.777861111111111</v>
      </c>
      <c r="R108" s="72" t="n">
        <f aca="false">SUM(R3:R98)</f>
        <v>347.172344444444</v>
      </c>
    </row>
    <row r="111" customFormat="false" ht="12.75" hidden="false" customHeight="false" outlineLevel="0" collapsed="false">
      <c r="B111" s="1" t="s">
        <v>98</v>
      </c>
      <c r="T111" s="32" t="e">
        <f aca="false">AVERAGE(T3,T7)</f>
        <v>#VALUE!</v>
      </c>
      <c r="U111" s="33" t="e">
        <f aca="false">AVERAGE(U3,U7)</f>
        <v>#VALUE!</v>
      </c>
      <c r="V111" s="33" t="e">
        <f aca="false">AVERAGE(V3,V7)</f>
        <v>#VALUE!</v>
      </c>
      <c r="W111" s="32" t="e">
        <f aca="false">AVERAGE(W3,W7)</f>
        <v>#VALUE!</v>
      </c>
      <c r="X111" s="33" t="e">
        <f aca="false">AVERAGE(X3,X7)</f>
        <v>#VALUE!</v>
      </c>
      <c r="Y111" s="34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:T38)</f>
        <v>#VALUE!</v>
      </c>
      <c r="U112" s="33" t="e">
        <f aca="false">AVERAGE(U3:U38)</f>
        <v>#VALUE!</v>
      </c>
      <c r="V112" s="34" t="e">
        <f aca="false">AVERAGE(V3:V38)</f>
        <v>#VALUE!</v>
      </c>
      <c r="W112" s="33" t="e">
        <f aca="false">AVERAGE(W3:W38)</f>
        <v>#VALUE!</v>
      </c>
      <c r="X112" s="33" t="e">
        <f aca="false">AVERAGE(X3:X38)</f>
        <v>#VALUE!</v>
      </c>
      <c r="Y112" s="34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38)</f>
        <v>76.5134471197424</v>
      </c>
      <c r="J113" s="72" t="n">
        <f aca="false">GEOMEAN(J3:J38)</f>
        <v>8.90103955354289</v>
      </c>
      <c r="Q113" s="72" t="n">
        <f aca="false">GEOMEAN(Q3:Q38)</f>
        <v>70.6164872995994</v>
      </c>
      <c r="R113" s="72" t="n">
        <f aca="false">GEOMEAN(R3:R38)</f>
        <v>8.678578128408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2929105377852</v>
      </c>
      <c r="R114" s="73" t="n">
        <f aca="false">R113/J113</f>
        <v>0.97500725350153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36</v>
      </c>
      <c r="D2" s="11"/>
      <c r="E2" s="11"/>
      <c r="F2" s="11" t="s">
        <v>37</v>
      </c>
      <c r="G2" s="11"/>
      <c r="H2" s="11"/>
      <c r="I2" s="11" t="s">
        <v>38</v>
      </c>
      <c r="J2" s="11"/>
      <c r="K2" s="11"/>
      <c r="M2" s="4" t="s">
        <v>3</v>
      </c>
      <c r="N2" s="4" t="s">
        <v>39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40</v>
      </c>
    </row>
    <row r="4" customFormat="false" ht="12" hidden="false" customHeight="false" outlineLevel="0" collapsed="false">
      <c r="B4" s="15" t="s">
        <v>27</v>
      </c>
      <c r="C4" s="16" t="e">
        <f aca="false">#REF!</f>
        <v>#REF!</v>
      </c>
      <c r="D4" s="17" t="e">
        <f aca="false">#REF!</f>
        <v>#REF!</v>
      </c>
      <c r="E4" s="18" t="e">
        <f aca="false">#REF!</f>
        <v>#REF!</v>
      </c>
      <c r="F4" s="16" t="e">
        <f aca="false">#REF!</f>
        <v>#REF!</v>
      </c>
      <c r="G4" s="17" t="e">
        <f aca="false">#REF!</f>
        <v>#REF!</v>
      </c>
      <c r="H4" s="18" t="e">
        <f aca="false">#REF!</f>
        <v>#REF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#REF!</f>
        <v>#REF!</v>
      </c>
      <c r="D5" s="21" t="e">
        <f aca="false">#REF!</f>
        <v>#REF!</v>
      </c>
      <c r="E5" s="22" t="e">
        <f aca="false">#REF!</f>
        <v>#REF!</v>
      </c>
      <c r="F5" s="20" t="e">
        <f aca="false">#REF!</f>
        <v>#REF!</v>
      </c>
      <c r="G5" s="21" t="e">
        <f aca="false">#REF!</f>
        <v>#REF!</v>
      </c>
      <c r="H5" s="22" t="e">
        <f aca="false">#REF!</f>
        <v>#REF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#REF!</f>
        <v>#REF!</v>
      </c>
      <c r="D6" s="21" t="e">
        <f aca="false">#REF!</f>
        <v>#REF!</v>
      </c>
      <c r="E6" s="22" t="e">
        <f aca="false">#REF!</f>
        <v>#REF!</v>
      </c>
      <c r="F6" s="20" t="e">
        <f aca="false">#REF!</f>
        <v>#REF!</v>
      </c>
      <c r="G6" s="21" t="e">
        <f aca="false">#REF!</f>
        <v>#REF!</v>
      </c>
      <c r="H6" s="22" t="e">
        <f aca="false">#REF!</f>
        <v>#REF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#REF!</f>
        <v>#REF!</v>
      </c>
      <c r="D7" s="21" t="e">
        <f aca="false">#REF!</f>
        <v>#REF!</v>
      </c>
      <c r="E7" s="22" t="e">
        <f aca="false">#REF!</f>
        <v>#REF!</v>
      </c>
      <c r="F7" s="20" t="e">
        <f aca="false">#REF!</f>
        <v>#REF!</v>
      </c>
      <c r="G7" s="21" t="e">
        <f aca="false">#REF!</f>
        <v>#REF!</v>
      </c>
      <c r="H7" s="22" t="e">
        <f aca="false">#REF!</f>
        <v>#REF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0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#REF!</f>
        <v>#REF!</v>
      </c>
      <c r="D11" s="25" t="e">
        <f aca="false">#REF!</f>
        <v>#REF!</v>
      </c>
      <c r="E11" s="26" t="e">
        <f aca="false">#REF!</f>
        <v>#REF!</v>
      </c>
      <c r="F11" s="25" t="e">
        <f aca="false">#REF!</f>
        <v>#REF!</v>
      </c>
      <c r="G11" s="25" t="e">
        <f aca="false">#REF!</f>
        <v>#REF!</v>
      </c>
      <c r="H11" s="26" t="e">
        <f aca="false">#REF!</f>
        <v>#REF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e">
        <f aca="false">#REF!</f>
        <v>#REF!</v>
      </c>
      <c r="D12" s="27"/>
      <c r="E12" s="27"/>
      <c r="F12" s="27" t="e">
        <f aca="false">#REF!</f>
        <v>#REF!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e">
        <f aca="false">#REF!</f>
        <v>#REF!</v>
      </c>
      <c r="D13" s="28"/>
      <c r="E13" s="28"/>
      <c r="F13" s="28" t="e">
        <f aca="false">#REF!</f>
        <v>#REF!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0</v>
      </c>
      <c r="D15" s="11"/>
      <c r="E15" s="11"/>
      <c r="F15" s="11" t="s">
        <v>1</v>
      </c>
      <c r="G15" s="11"/>
      <c r="H15" s="11"/>
      <c r="I15" s="11" t="s">
        <v>2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27</v>
      </c>
      <c r="C17" s="16" t="e">
        <f aca="false">'RA-HE'!T79</f>
        <v>#VALUE!</v>
      </c>
      <c r="D17" s="17" t="e">
        <f aca="false">'RA-HE'!U79</f>
        <v>#VALUE!</v>
      </c>
      <c r="E17" s="18" t="e">
        <f aca="false">'RA-HE'!V79</f>
        <v>#VALUE!</v>
      </c>
      <c r="F17" s="16" t="e">
        <f aca="false">'RA-LC'!T79</f>
        <v>#VALUE!</v>
      </c>
      <c r="G17" s="17" t="e">
        <f aca="false">'RA-LC'!U79</f>
        <v>#VALUE!</v>
      </c>
      <c r="H17" s="18" t="e">
        <f aca="false">'RA-LC'!V79</f>
        <v>#VALUE!</v>
      </c>
      <c r="I17" s="16" t="e">
        <f aca="false">'RA-HE10'!T99</f>
        <v>#VALUE!</v>
      </c>
      <c r="J17" s="17" t="e">
        <f aca="false">'RA-HE10'!U99</f>
        <v>#VALUE!</v>
      </c>
      <c r="K17" s="18" t="e">
        <f aca="false">'RA-HE10'!V99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80</f>
        <v>#VALUE!</v>
      </c>
      <c r="D18" s="21" t="e">
        <f aca="false">'RA-HE'!U80</f>
        <v>#VALUE!</v>
      </c>
      <c r="E18" s="22" t="e">
        <f aca="false">'RA-HE'!V80</f>
        <v>#VALUE!</v>
      </c>
      <c r="F18" s="20" t="e">
        <f aca="false">'RA-LC'!T80</f>
        <v>#VALUE!</v>
      </c>
      <c r="G18" s="21" t="e">
        <f aca="false">'RA-LC'!U80</f>
        <v>#VALUE!</v>
      </c>
      <c r="H18" s="22" t="e">
        <f aca="false">'RA-LC'!V80</f>
        <v>#VALUE!</v>
      </c>
      <c r="I18" s="20" t="e">
        <f aca="false">'RA-HE10'!T100</f>
        <v>#VALUE!</v>
      </c>
      <c r="J18" s="21" t="e">
        <f aca="false">'RA-HE10'!U100</f>
        <v>#VALUE!</v>
      </c>
      <c r="K18" s="22" t="e">
        <f aca="false">'RA-HE10'!V100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81</f>
        <v>#VALUE!</v>
      </c>
      <c r="D19" s="21" t="e">
        <f aca="false">'RA-HE'!U81</f>
        <v>#VALUE!</v>
      </c>
      <c r="E19" s="22" t="e">
        <f aca="false">'RA-HE'!V81</f>
        <v>#VALUE!</v>
      </c>
      <c r="F19" s="20" t="e">
        <f aca="false">'RA-LC'!T81</f>
        <v>#VALUE!</v>
      </c>
      <c r="G19" s="21" t="e">
        <f aca="false">'RA-LC'!U81</f>
        <v>#VALUE!</v>
      </c>
      <c r="H19" s="22" t="e">
        <f aca="false">'RA-LC'!V81</f>
        <v>#VALUE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'RA-HE'!T82</f>
        <v>#VALUE!</v>
      </c>
      <c r="D20" s="21" t="e">
        <f aca="false">'RA-HE'!U82</f>
        <v>#VALUE!</v>
      </c>
      <c r="E20" s="22" t="e">
        <f aca="false">'RA-HE'!V82</f>
        <v>#VALUE!</v>
      </c>
      <c r="F20" s="20" t="e">
        <f aca="false">'RA-LC'!T82</f>
        <v>#VALUE!</v>
      </c>
      <c r="G20" s="21" t="e">
        <f aca="false">'RA-LC'!U82</f>
        <v>#VALUE!</v>
      </c>
      <c r="H20" s="22" t="e">
        <f aca="false">'RA-LC'!V82</f>
        <v>#VALUE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'RA-HE'!T84</f>
        <v>#VALUE!</v>
      </c>
      <c r="D22" s="33" t="e">
        <f aca="false">'RA-HE'!U84</f>
        <v>#VALUE!</v>
      </c>
      <c r="E22" s="34" t="e">
        <f aca="false">'RA-HE'!V84</f>
        <v>#VALUE!</v>
      </c>
      <c r="F22" s="32" t="e">
        <f aca="false">'RA-LC'!T84</f>
        <v>#VALUE!</v>
      </c>
      <c r="G22" s="33" t="e">
        <f aca="false">'RA-LC'!U84</f>
        <v>#VALUE!</v>
      </c>
      <c r="H22" s="34" t="e">
        <f aca="false">'RA-LC'!V84</f>
        <v>#VALUE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'RA-HE'!T85</f>
        <v>#VALUE!</v>
      </c>
      <c r="D23" s="21" t="e">
        <f aca="false">'RA-HE'!U85</f>
        <v>#VALUE!</v>
      </c>
      <c r="E23" s="22" t="e">
        <f aca="false">'RA-HE'!V85</f>
        <v>#VALUE!</v>
      </c>
      <c r="F23" s="21" t="e">
        <f aca="false">'RA-LC'!T85</f>
        <v>#VALUE!</v>
      </c>
      <c r="G23" s="21" t="e">
        <f aca="false">'RA-LC'!U85</f>
        <v>#VALUE!</v>
      </c>
      <c r="H23" s="22" t="e">
        <f aca="false">'RA-LC'!V85</f>
        <v>#VALUE!</v>
      </c>
      <c r="I23" s="21" t="e">
        <f aca="false">'RA-HE10'!T105</f>
        <v>#VALUE!</v>
      </c>
      <c r="J23" s="21" t="e">
        <f aca="false">'RA-HE10'!U105</f>
        <v>#VALUE!</v>
      </c>
      <c r="K23" s="22" t="e">
        <f aca="false">'RA-HE10'!V105</f>
        <v>#VALUE!</v>
      </c>
    </row>
    <row r="24" customFormat="false" ht="12.75" hidden="false" customHeight="false" outlineLevel="0" collapsed="false">
      <c r="B24" s="24"/>
      <c r="C24" s="25" t="e">
        <f aca="false">'RA-HE'!W85</f>
        <v>#VALUE!</v>
      </c>
      <c r="D24" s="25" t="e">
        <f aca="false">'RA-HE'!X85</f>
        <v>#VALUE!</v>
      </c>
      <c r="E24" s="26" t="e">
        <f aca="false">'RA-HE'!Y85</f>
        <v>#VALUE!</v>
      </c>
      <c r="F24" s="25" t="e">
        <f aca="false">'RA-LC'!W85</f>
        <v>#VALUE!</v>
      </c>
      <c r="G24" s="25" t="e">
        <f aca="false">'RA-LC'!X85</f>
        <v>#VALUE!</v>
      </c>
      <c r="H24" s="26" t="e">
        <f aca="false">'RA-LC'!Y8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15" t="s">
        <v>19</v>
      </c>
      <c r="C25" s="27" t="n">
        <f aca="false">'RA-HE'!R87</f>
        <v>0.991676596401885</v>
      </c>
      <c r="D25" s="27"/>
      <c r="E25" s="27"/>
      <c r="F25" s="27" t="n">
        <f aca="false">'RA-LC'!R87</f>
        <v>1.00427307080043</v>
      </c>
      <c r="G25" s="27"/>
      <c r="H25" s="27"/>
      <c r="I25" s="27" t="n">
        <f aca="false">'RA-HE10'!R107</f>
        <v>0.975007253501537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n">
        <f aca="false">'RA-HE'!Q87</f>
        <v>0.982533479776053</v>
      </c>
      <c r="D26" s="28"/>
      <c r="E26" s="28"/>
      <c r="F26" s="28" t="n">
        <f aca="false">'RA-LC'!Q87</f>
        <v>0.973710859649236</v>
      </c>
      <c r="G26" s="28"/>
      <c r="H26" s="28"/>
      <c r="I26" s="28" t="n">
        <f aca="false">'RA-HE10'!Q107</f>
        <v>0.922929105377852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22</v>
      </c>
      <c r="D28" s="11"/>
      <c r="E28" s="11"/>
      <c r="F28" s="11" t="s">
        <v>23</v>
      </c>
      <c r="G28" s="11"/>
      <c r="H28" s="11"/>
      <c r="I28" s="11" t="s">
        <v>24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27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'LB-HE'!T104</f>
        <v>#VALUE!</v>
      </c>
      <c r="D35" s="33" t="e">
        <f aca="false">'LB-HE'!U104</f>
        <v>#VALUE!</v>
      </c>
      <c r="E35" s="34" t="e">
        <f aca="false">'LB-HE'!V104</f>
        <v>#VALUE!</v>
      </c>
      <c r="F35" s="32" t="e">
        <f aca="false">'LB-LC'!T104</f>
        <v>#VALUE!</v>
      </c>
      <c r="G35" s="33" t="e">
        <f aca="false">'LB-LC'!U104</f>
        <v>#VALUE!</v>
      </c>
      <c r="H35" s="34" t="e">
        <f aca="false">'LB-LC'!V104</f>
        <v>#VALUE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n">
        <f aca="false">'LB-HE'!R107</f>
        <v>0.998285905053763</v>
      </c>
      <c r="D38" s="27"/>
      <c r="E38" s="27"/>
      <c r="F38" s="27" t="n">
        <f aca="false">'LB-LC'!R107</f>
        <v>0.975352365633847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n">
        <f aca="false">'LB-HE'!Q107</f>
        <v>0.990551167638314</v>
      </c>
      <c r="D39" s="28"/>
      <c r="E39" s="28"/>
      <c r="F39" s="28" t="n">
        <f aca="false">'LB-LC'!Q107</f>
        <v>0.926542514828774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33</v>
      </c>
      <c r="D41" s="11"/>
      <c r="E41" s="11"/>
      <c r="F41" s="11" t="s">
        <v>34</v>
      </c>
      <c r="G41" s="11"/>
      <c r="H41" s="11"/>
      <c r="I41" s="11" t="s">
        <v>35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27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'LP-HE'!T104</f>
        <v>#VALUE!</v>
      </c>
      <c r="D48" s="33" t="e">
        <f aca="false">'LP-HE'!U104</f>
        <v>#VALUE!</v>
      </c>
      <c r="E48" s="34" t="e">
        <f aca="false">'LP-HE'!V104</f>
        <v>#VALUE!</v>
      </c>
      <c r="F48" s="32" t="e">
        <f aca="false">'LP-LC'!T104</f>
        <v>#VALUE!</v>
      </c>
      <c r="G48" s="33" t="e">
        <f aca="false">'LP-LC'!U104</f>
        <v>#VALUE!</v>
      </c>
      <c r="H48" s="34" t="e">
        <f aca="false">'LP-LC'!V104</f>
        <v>#VALUE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n">
        <f aca="false">'LP-HE'!R107</f>
        <v>1.00207795142422</v>
      </c>
      <c r="D51" s="27"/>
      <c r="E51" s="27"/>
      <c r="F51" s="27" t="n">
        <f aca="false">'LP-LC'!R107</f>
        <v>0.998261747668687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n">
        <f aca="false">'LP-HE'!Q107</f>
        <v>0.978436377143224</v>
      </c>
      <c r="D52" s="28"/>
      <c r="E52" s="28"/>
      <c r="F52" s="28" t="n">
        <f aca="false">'LP-LC'!Q107</f>
        <v>0.970322369678311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40" t="s">
        <v>26</v>
      </c>
      <c r="B2" s="40" t="s">
        <v>44</v>
      </c>
      <c r="AD2" s="41" t="s">
        <v>45</v>
      </c>
      <c r="AE2" s="42" t="s">
        <v>46</v>
      </c>
      <c r="AF2" s="42" t="s">
        <v>47</v>
      </c>
      <c r="AG2" s="42" t="s">
        <v>48</v>
      </c>
      <c r="AI2" s="41" t="s">
        <v>45</v>
      </c>
      <c r="AJ2" s="42" t="s">
        <v>46</v>
      </c>
      <c r="AK2" s="42" t="s">
        <v>47</v>
      </c>
      <c r="AL2" s="42" t="s">
        <v>48</v>
      </c>
    </row>
    <row r="3" customFormat="false" ht="15.75" hidden="false" customHeight="false" outlineLevel="0" collapsed="false">
      <c r="Z3" s="0" t="s">
        <v>49</v>
      </c>
      <c r="AA3" s="43" t="s">
        <v>5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1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6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8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9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30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2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4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3261.9888</v>
      </c>
      <c r="E3" s="0" t="n">
        <v>41.7774</v>
      </c>
      <c r="F3" s="0" t="n">
        <v>41.5547</v>
      </c>
      <c r="G3" s="0" t="n">
        <v>44.2336</v>
      </c>
      <c r="H3" s="0" t="n">
        <v>24332.42</v>
      </c>
      <c r="I3" s="0" t="n">
        <v>50.98</v>
      </c>
      <c r="J3" s="53" t="n">
        <f aca="false">H3/3600</f>
        <v>6.75900555555556</v>
      </c>
      <c r="L3" s="0" t="n">
        <v>13263.4096</v>
      </c>
      <c r="M3" s="0" t="n">
        <v>41.7772</v>
      </c>
      <c r="N3" s="0" t="n">
        <v>41.5531</v>
      </c>
      <c r="O3" s="0" t="n">
        <v>44.2333</v>
      </c>
      <c r="P3" s="0" t="n">
        <v>23414.51</v>
      </c>
      <c r="Q3" s="0" t="n">
        <v>50.19</v>
      </c>
      <c r="R3" s="54" t="n">
        <f aca="false">P3/3600</f>
        <v>6.504030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331.8272</v>
      </c>
      <c r="E4" s="0" t="n">
        <v>39.3008</v>
      </c>
      <c r="F4" s="0" t="n">
        <v>39.8962</v>
      </c>
      <c r="G4" s="0" t="n">
        <v>42.3486</v>
      </c>
      <c r="H4" s="0" t="n">
        <v>21356.91</v>
      </c>
      <c r="I4" s="0" t="n">
        <v>58.12</v>
      </c>
      <c r="J4" s="56" t="n">
        <f aca="false">H4/3600</f>
        <v>5.932475</v>
      </c>
      <c r="L4" s="0" t="n">
        <v>5332.9904</v>
      </c>
      <c r="M4" s="0" t="n">
        <v>39.3009</v>
      </c>
      <c r="N4" s="0" t="n">
        <v>39.8957</v>
      </c>
      <c r="O4" s="0" t="n">
        <v>42.3484</v>
      </c>
      <c r="P4" s="0" t="n">
        <v>21387.7</v>
      </c>
      <c r="Q4" s="0" t="n">
        <v>41.44</v>
      </c>
      <c r="R4" s="57" t="n">
        <f aca="false">P4/3600</f>
        <v>5.9410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6.2176</v>
      </c>
      <c r="E5" s="0" t="n">
        <v>36.7674</v>
      </c>
      <c r="F5" s="0" t="n">
        <v>38.6366</v>
      </c>
      <c r="G5" s="0" t="n">
        <v>40.8639</v>
      </c>
      <c r="H5" s="0" t="n">
        <v>19014.74</v>
      </c>
      <c r="I5" s="0" t="n">
        <v>37.83</v>
      </c>
      <c r="J5" s="56" t="n">
        <f aca="false">H5/3600</f>
        <v>5.28187222222222</v>
      </c>
      <c r="L5" s="0" t="n">
        <v>2556.4288</v>
      </c>
      <c r="M5" s="0" t="n">
        <v>36.7689</v>
      </c>
      <c r="N5" s="0" t="n">
        <v>38.6371</v>
      </c>
      <c r="O5" s="0" t="n">
        <v>40.862</v>
      </c>
      <c r="P5" s="0" t="n">
        <v>18737.73</v>
      </c>
      <c r="Q5" s="0" t="n">
        <v>37.27</v>
      </c>
      <c r="R5" s="57" t="n">
        <f aca="false">P5/3600</f>
        <v>5.20492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28.9872</v>
      </c>
      <c r="E6" s="0" t="n">
        <v>34.1204</v>
      </c>
      <c r="F6" s="0" t="n">
        <v>37.6838</v>
      </c>
      <c r="G6" s="0" t="n">
        <v>39.8111</v>
      </c>
      <c r="H6" s="0" t="n">
        <v>18694.7</v>
      </c>
      <c r="I6" s="0" t="n">
        <v>38.57</v>
      </c>
      <c r="J6" s="60" t="n">
        <f aca="false">H6/3600</f>
        <v>5.19297222222222</v>
      </c>
      <c r="L6" s="0" t="n">
        <v>1329.1296</v>
      </c>
      <c r="M6" s="0" t="n">
        <v>34.122</v>
      </c>
      <c r="N6" s="0" t="n">
        <v>37.6855</v>
      </c>
      <c r="O6" s="0" t="n">
        <v>39.8111</v>
      </c>
      <c r="P6" s="0" t="n">
        <v>19280.58</v>
      </c>
      <c r="Q6" s="0" t="n">
        <v>45.42</v>
      </c>
      <c r="R6" s="61" t="n">
        <f aca="false">P6/3600</f>
        <v>5.35571666666667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3217.6704</v>
      </c>
      <c r="E7" s="0" t="n">
        <v>40.4105</v>
      </c>
      <c r="F7" s="0" t="n">
        <v>45.0386</v>
      </c>
      <c r="G7" s="0" t="n">
        <v>44.6982</v>
      </c>
      <c r="H7" s="0" t="n">
        <v>32458.95</v>
      </c>
      <c r="I7" s="0" t="n">
        <v>71.02</v>
      </c>
      <c r="J7" s="53" t="n">
        <f aca="false">H7/3600</f>
        <v>9.016375</v>
      </c>
      <c r="L7" s="0" t="n">
        <v>33220.0592</v>
      </c>
      <c r="M7" s="0" t="n">
        <v>40.4115</v>
      </c>
      <c r="N7" s="0" t="n">
        <v>45.0383</v>
      </c>
      <c r="O7" s="0" t="n">
        <v>44.6957</v>
      </c>
      <c r="P7" s="0" t="n">
        <v>32631.9</v>
      </c>
      <c r="Q7" s="0" t="n">
        <v>73.49</v>
      </c>
      <c r="R7" s="54" t="n">
        <f aca="false">P7/3600</f>
        <v>9.06441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5834.664</v>
      </c>
      <c r="E8" s="0" t="n">
        <v>37.45</v>
      </c>
      <c r="F8" s="0" t="n">
        <v>43.1891</v>
      </c>
      <c r="G8" s="0" t="n">
        <v>43.3685</v>
      </c>
      <c r="H8" s="0" t="n">
        <v>28301.08</v>
      </c>
      <c r="I8" s="0" t="n">
        <v>61.72</v>
      </c>
      <c r="J8" s="56" t="n">
        <f aca="false">H8/3600</f>
        <v>7.86141111111111</v>
      </c>
      <c r="L8" s="0" t="n">
        <v>15832.2288</v>
      </c>
      <c r="M8" s="0" t="n">
        <v>37.4498</v>
      </c>
      <c r="N8" s="0" t="n">
        <v>43.1875</v>
      </c>
      <c r="O8" s="0" t="n">
        <v>43.3714</v>
      </c>
      <c r="P8" s="0" t="n">
        <v>32983.05</v>
      </c>
      <c r="Q8" s="0" t="n">
        <v>82.77</v>
      </c>
      <c r="R8" s="57" t="n">
        <f aca="false">P8/3600</f>
        <v>9.1619583333333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314.272</v>
      </c>
      <c r="E9" s="0" t="n">
        <v>34.5189</v>
      </c>
      <c r="F9" s="0" t="n">
        <v>41.5974</v>
      </c>
      <c r="G9" s="0" t="n">
        <v>42.1135</v>
      </c>
      <c r="H9" s="0" t="n">
        <v>26651.06</v>
      </c>
      <c r="I9" s="0" t="n">
        <v>66.49</v>
      </c>
      <c r="J9" s="56" t="n">
        <f aca="false">H9/3600</f>
        <v>7.40307222222222</v>
      </c>
      <c r="L9" s="0" t="n">
        <v>8314.5728</v>
      </c>
      <c r="M9" s="0" t="n">
        <v>34.5199</v>
      </c>
      <c r="N9" s="0" t="n">
        <v>41.594</v>
      </c>
      <c r="O9" s="0" t="n">
        <v>42.1132</v>
      </c>
      <c r="P9" s="0" t="n">
        <v>26310.41</v>
      </c>
      <c r="Q9" s="0" t="n">
        <v>58.54</v>
      </c>
      <c r="R9" s="57" t="n">
        <f aca="false">P9/3600</f>
        <v>7.30844722222222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648.5728</v>
      </c>
      <c r="E10" s="0" t="n">
        <v>31.747</v>
      </c>
      <c r="F10" s="0" t="n">
        <v>40.3595</v>
      </c>
      <c r="G10" s="0" t="n">
        <v>41.0834</v>
      </c>
      <c r="H10" s="0" t="n">
        <v>23723.4</v>
      </c>
      <c r="I10" s="0" t="n">
        <v>55.95</v>
      </c>
      <c r="J10" s="60" t="n">
        <f aca="false">H10/3600</f>
        <v>6.58983333333333</v>
      </c>
      <c r="L10" s="0" t="n">
        <v>4648.1072</v>
      </c>
      <c r="M10" s="0" t="n">
        <v>31.7463</v>
      </c>
      <c r="N10" s="0" t="n">
        <v>40.3589</v>
      </c>
      <c r="O10" s="0" t="n">
        <v>41.0891</v>
      </c>
      <c r="P10" s="0" t="n">
        <v>23495.91</v>
      </c>
      <c r="Q10" s="0" t="n">
        <v>49.18</v>
      </c>
      <c r="R10" s="61" t="n">
        <f aca="false">P10/3600</f>
        <v>6.52664166666667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855.8152</v>
      </c>
      <c r="E11" s="0" t="n">
        <v>41.734</v>
      </c>
      <c r="F11" s="0" t="n">
        <v>43.583</v>
      </c>
      <c r="G11" s="0" t="n">
        <v>45.2961</v>
      </c>
      <c r="H11" s="0" t="n">
        <v>20802.71</v>
      </c>
      <c r="I11" s="0" t="n">
        <v>48.77</v>
      </c>
      <c r="J11" s="53" t="n">
        <f aca="false">H11/3600</f>
        <v>5.77853055555556</v>
      </c>
      <c r="L11" s="0" t="n">
        <v>4856.7296</v>
      </c>
      <c r="M11" s="0" t="n">
        <v>41.7351</v>
      </c>
      <c r="N11" s="0" t="n">
        <v>43.5831</v>
      </c>
      <c r="O11" s="0" t="n">
        <v>45.2954</v>
      </c>
      <c r="P11" s="0" t="n">
        <v>20878.52</v>
      </c>
      <c r="Q11" s="0" t="n">
        <v>47.45</v>
      </c>
      <c r="R11" s="53" t="n">
        <f aca="false">P11/3600</f>
        <v>5.79958888888889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11.0904</v>
      </c>
      <c r="E12" s="0" t="n">
        <v>39.8871</v>
      </c>
      <c r="F12" s="0" t="n">
        <v>42.2808</v>
      </c>
      <c r="G12" s="0" t="n">
        <v>43.462</v>
      </c>
      <c r="H12" s="0" t="n">
        <v>18483.74</v>
      </c>
      <c r="I12" s="0" t="n">
        <v>38.9</v>
      </c>
      <c r="J12" s="56" t="n">
        <f aca="false">H12/3600</f>
        <v>5.13437222222222</v>
      </c>
      <c r="L12" s="0" t="n">
        <v>2211.9944</v>
      </c>
      <c r="M12" s="0" t="n">
        <v>39.8882</v>
      </c>
      <c r="N12" s="0" t="n">
        <v>42.2812</v>
      </c>
      <c r="O12" s="0" t="n">
        <v>43.4599</v>
      </c>
      <c r="P12" s="0" t="n">
        <v>18711.09</v>
      </c>
      <c r="Q12" s="0" t="n">
        <v>40.57</v>
      </c>
      <c r="R12" s="56" t="n">
        <f aca="false">P12/3600</f>
        <v>5.197525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4.0696</v>
      </c>
      <c r="E13" s="0" t="n">
        <v>37.5736</v>
      </c>
      <c r="F13" s="0" t="n">
        <v>41.1755</v>
      </c>
      <c r="G13" s="0" t="n">
        <v>42.1492</v>
      </c>
      <c r="H13" s="0" t="n">
        <v>17241.86</v>
      </c>
      <c r="I13" s="0" t="n">
        <v>37.58</v>
      </c>
      <c r="J13" s="56" t="n">
        <f aca="false">H13/3600</f>
        <v>4.78940555555556</v>
      </c>
      <c r="L13" s="0" t="n">
        <v>1083.7248</v>
      </c>
      <c r="M13" s="0" t="n">
        <v>37.5724</v>
      </c>
      <c r="N13" s="0" t="n">
        <v>41.1751</v>
      </c>
      <c r="O13" s="0" t="n">
        <v>42.1491</v>
      </c>
      <c r="P13" s="0" t="n">
        <v>17477.04</v>
      </c>
      <c r="Q13" s="0" t="n">
        <v>38.22</v>
      </c>
      <c r="R13" s="56" t="n">
        <f aca="false">P13/3600</f>
        <v>4.85473333333333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8.5856</v>
      </c>
      <c r="E14" s="0" t="n">
        <v>35.1763</v>
      </c>
      <c r="F14" s="0" t="n">
        <v>40.3386</v>
      </c>
      <c r="G14" s="0" t="n">
        <v>41.3311</v>
      </c>
      <c r="H14" s="0" t="n">
        <v>15916.84</v>
      </c>
      <c r="I14" s="0" t="n">
        <v>33.02</v>
      </c>
      <c r="J14" s="60" t="n">
        <f aca="false">H14/3600</f>
        <v>4.42134444444444</v>
      </c>
      <c r="L14" s="0" t="n">
        <v>548.7728</v>
      </c>
      <c r="M14" s="0" t="n">
        <v>35.1779</v>
      </c>
      <c r="N14" s="0" t="n">
        <v>40.3383</v>
      </c>
      <c r="O14" s="0" t="n">
        <v>41.3313</v>
      </c>
      <c r="P14" s="0" t="n">
        <v>16033.06</v>
      </c>
      <c r="Q14" s="0" t="n">
        <v>34.48</v>
      </c>
      <c r="R14" s="60" t="n">
        <f aca="false">P14/3600</f>
        <v>4.45362777777778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769.34</v>
      </c>
      <c r="E15" s="0" t="n">
        <v>40.1545</v>
      </c>
      <c r="F15" s="0" t="n">
        <v>42.5138</v>
      </c>
      <c r="G15" s="0" t="n">
        <v>43.8337</v>
      </c>
      <c r="H15" s="0" t="n">
        <v>19993.28</v>
      </c>
      <c r="I15" s="0" t="n">
        <v>49.39</v>
      </c>
      <c r="J15" s="53" t="n">
        <f aca="false">H15/3600</f>
        <v>5.55368888888889</v>
      </c>
      <c r="L15" s="0" t="n">
        <v>7768.3968</v>
      </c>
      <c r="M15" s="0" t="n">
        <v>40.1543</v>
      </c>
      <c r="N15" s="0" t="n">
        <v>42.5139</v>
      </c>
      <c r="O15" s="0" t="n">
        <v>43.8344</v>
      </c>
      <c r="P15" s="0" t="n">
        <v>20359.83</v>
      </c>
      <c r="Q15" s="0" t="n">
        <v>46.95</v>
      </c>
      <c r="R15" s="53" t="n">
        <f aca="false">P15/3600</f>
        <v>5.65550833333333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9.9496</v>
      </c>
      <c r="E16" s="0" t="n">
        <v>37.6564</v>
      </c>
      <c r="F16" s="0" t="n">
        <v>40.7602</v>
      </c>
      <c r="G16" s="0" t="n">
        <v>41.5669</v>
      </c>
      <c r="H16" s="0" t="n">
        <v>17509.58</v>
      </c>
      <c r="I16" s="0" t="n">
        <v>37.78</v>
      </c>
      <c r="J16" s="56" t="n">
        <f aca="false">H16/3600</f>
        <v>4.86377222222222</v>
      </c>
      <c r="L16" s="0" t="n">
        <v>3370.6216</v>
      </c>
      <c r="M16" s="0" t="n">
        <v>37.6568</v>
      </c>
      <c r="N16" s="0" t="n">
        <v>40.7614</v>
      </c>
      <c r="O16" s="0" t="n">
        <v>41.5658</v>
      </c>
      <c r="P16" s="0" t="n">
        <v>18266.73</v>
      </c>
      <c r="Q16" s="0" t="n">
        <v>45.71</v>
      </c>
      <c r="R16" s="56" t="n">
        <f aca="false">P16/3600</f>
        <v>5.07409166666667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55.648</v>
      </c>
      <c r="E17" s="0" t="n">
        <v>35.0635</v>
      </c>
      <c r="F17" s="0" t="n">
        <v>39.2678</v>
      </c>
      <c r="G17" s="0" t="n">
        <v>40.0158</v>
      </c>
      <c r="H17" s="0" t="n">
        <v>17822.42</v>
      </c>
      <c r="I17" s="0" t="n">
        <v>35.5</v>
      </c>
      <c r="J17" s="56" t="n">
        <f aca="false">H17/3600</f>
        <v>4.95067222222222</v>
      </c>
      <c r="L17" s="0" t="n">
        <v>1555.864</v>
      </c>
      <c r="M17" s="0" t="n">
        <v>35.0616</v>
      </c>
      <c r="N17" s="0" t="n">
        <v>39.2681</v>
      </c>
      <c r="O17" s="0" t="n">
        <v>40.0171</v>
      </c>
      <c r="P17" s="0" t="n">
        <v>15760.59</v>
      </c>
      <c r="Q17" s="0" t="n">
        <v>33.57</v>
      </c>
      <c r="R17" s="56" t="n">
        <f aca="false">P17/3600</f>
        <v>4.37794166666667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5.532</v>
      </c>
      <c r="E18" s="0" t="n">
        <v>32.5416</v>
      </c>
      <c r="F18" s="0" t="n">
        <v>38.1569</v>
      </c>
      <c r="G18" s="0" t="n">
        <v>39.1521</v>
      </c>
      <c r="H18" s="0" t="n">
        <v>15665.55</v>
      </c>
      <c r="I18" s="0" t="n">
        <v>34.72</v>
      </c>
      <c r="J18" s="60" t="n">
        <f aca="false">H18/3600</f>
        <v>4.35154166666667</v>
      </c>
      <c r="L18" s="0" t="n">
        <v>725.1848</v>
      </c>
      <c r="M18" s="0" t="n">
        <v>32.5391</v>
      </c>
      <c r="N18" s="0" t="n">
        <v>38.1557</v>
      </c>
      <c r="O18" s="0" t="n">
        <v>39.1511</v>
      </c>
      <c r="P18" s="0" t="n">
        <v>15872.36</v>
      </c>
      <c r="Q18" s="0" t="n">
        <v>32.43</v>
      </c>
      <c r="R18" s="60" t="n">
        <f aca="false">P18/3600</f>
        <v>4.40898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8525</v>
      </c>
      <c r="E19" s="0" t="n">
        <v>38.5627</v>
      </c>
      <c r="F19" s="0" t="n">
        <v>40.1191</v>
      </c>
      <c r="G19" s="0" t="n">
        <v>43.6409</v>
      </c>
      <c r="H19" s="0" t="n">
        <v>45997.6</v>
      </c>
      <c r="I19" s="0" t="n">
        <v>91.41</v>
      </c>
      <c r="J19" s="53" t="n">
        <f aca="false">H19/3600</f>
        <v>12.7771111111111</v>
      </c>
      <c r="L19" s="0" t="n">
        <v>18520.096</v>
      </c>
      <c r="M19" s="0" t="n">
        <v>38.5626</v>
      </c>
      <c r="N19" s="0" t="n">
        <v>40.1187</v>
      </c>
      <c r="O19" s="0" t="n">
        <v>43.6411</v>
      </c>
      <c r="P19" s="0" t="n">
        <v>45145.49</v>
      </c>
      <c r="Q19" s="0" t="n">
        <v>87.89</v>
      </c>
      <c r="R19" s="53" t="n">
        <f aca="false">P19/3600</f>
        <v>12.540413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18.356</v>
      </c>
      <c r="E20" s="0" t="n">
        <v>36.9595</v>
      </c>
      <c r="F20" s="0" t="n">
        <v>39.1705</v>
      </c>
      <c r="G20" s="0" t="n">
        <v>41.9888</v>
      </c>
      <c r="H20" s="0" t="n">
        <v>37551.51</v>
      </c>
      <c r="I20" s="0" t="n">
        <v>72.82</v>
      </c>
      <c r="J20" s="56" t="n">
        <f aca="false">H20/3600</f>
        <v>10.430975</v>
      </c>
      <c r="L20" s="0" t="n">
        <v>5817.1384</v>
      </c>
      <c r="M20" s="0" t="n">
        <v>36.9597</v>
      </c>
      <c r="N20" s="0" t="n">
        <v>39.1712</v>
      </c>
      <c r="O20" s="0" t="n">
        <v>41.9843</v>
      </c>
      <c r="P20" s="0" t="n">
        <v>37511.98</v>
      </c>
      <c r="Q20" s="0" t="n">
        <v>77.43</v>
      </c>
      <c r="R20" s="56" t="n">
        <f aca="false">P20/3600</f>
        <v>10.41999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18.7592</v>
      </c>
      <c r="E21" s="0" t="n">
        <v>35.0779</v>
      </c>
      <c r="F21" s="0" t="n">
        <v>38.3708</v>
      </c>
      <c r="G21" s="0" t="n">
        <v>40.5063</v>
      </c>
      <c r="H21" s="0" t="n">
        <v>33547.33</v>
      </c>
      <c r="I21" s="0" t="n">
        <v>65.76</v>
      </c>
      <c r="J21" s="56" t="n">
        <f aca="false">H21/3600</f>
        <v>9.31870277777778</v>
      </c>
      <c r="L21" s="0" t="n">
        <v>2719.436</v>
      </c>
      <c r="M21" s="0" t="n">
        <v>35.0782</v>
      </c>
      <c r="N21" s="0" t="n">
        <v>38.3703</v>
      </c>
      <c r="O21" s="0" t="n">
        <v>40.5077</v>
      </c>
      <c r="P21" s="0" t="n">
        <v>33638.78</v>
      </c>
      <c r="Q21" s="0" t="n">
        <v>60.42</v>
      </c>
      <c r="R21" s="56" t="n">
        <f aca="false">P21/3600</f>
        <v>9.3441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9.9864</v>
      </c>
      <c r="E22" s="0" t="n">
        <v>32.919</v>
      </c>
      <c r="F22" s="0" t="n">
        <v>37.687</v>
      </c>
      <c r="G22" s="0" t="n">
        <v>39.3857</v>
      </c>
      <c r="H22" s="0" t="n">
        <v>31774.13</v>
      </c>
      <c r="I22" s="0" t="n">
        <v>60.23</v>
      </c>
      <c r="J22" s="60" t="n">
        <f aca="false">H22/3600</f>
        <v>8.82614722222222</v>
      </c>
      <c r="L22" s="0" t="n">
        <v>1389.4392</v>
      </c>
      <c r="M22" s="0" t="n">
        <v>32.9169</v>
      </c>
      <c r="N22" s="0" t="n">
        <v>37.6848</v>
      </c>
      <c r="O22" s="0" t="n">
        <v>39.3864</v>
      </c>
      <c r="P22" s="0" t="n">
        <v>32217.74</v>
      </c>
      <c r="Q22" s="0" t="n">
        <v>57.52</v>
      </c>
      <c r="R22" s="60" t="n">
        <f aca="false">P22/3600</f>
        <v>8.94937222222222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585.0008</v>
      </c>
      <c r="E23" s="0" t="n">
        <v>39.2482</v>
      </c>
      <c r="F23" s="0" t="n">
        <v>43.8617</v>
      </c>
      <c r="G23" s="0" t="n">
        <v>45.1462</v>
      </c>
      <c r="H23" s="0" t="n">
        <v>52092.28</v>
      </c>
      <c r="I23" s="0" t="n">
        <v>107.86</v>
      </c>
      <c r="J23" s="53" t="n">
        <f aca="false">H23/3600</f>
        <v>14.4700777777778</v>
      </c>
      <c r="L23" s="0" t="n">
        <v>17584.444</v>
      </c>
      <c r="M23" s="0" t="n">
        <v>39.2483</v>
      </c>
      <c r="N23" s="0" t="n">
        <v>43.8611</v>
      </c>
      <c r="O23" s="0" t="n">
        <v>45.143</v>
      </c>
      <c r="P23" s="0" t="n">
        <v>49695.44</v>
      </c>
      <c r="Q23" s="0" t="n">
        <v>93.92</v>
      </c>
      <c r="R23" s="53" t="n">
        <f aca="false">P23/3600</f>
        <v>13.8042888888889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115.2776</v>
      </c>
      <c r="E24" s="0" t="n">
        <v>37.5948</v>
      </c>
      <c r="F24" s="0" t="n">
        <v>42.664</v>
      </c>
      <c r="G24" s="0" t="n">
        <v>43.2623</v>
      </c>
      <c r="H24" s="0" t="n">
        <v>44639.65</v>
      </c>
      <c r="I24" s="0" t="n">
        <v>99.34</v>
      </c>
      <c r="J24" s="56" t="n">
        <f aca="false">H24/3600</f>
        <v>12.3999027777778</v>
      </c>
      <c r="L24" s="0" t="n">
        <v>6112.9888</v>
      </c>
      <c r="M24" s="0" t="n">
        <v>37.5942</v>
      </c>
      <c r="N24" s="0" t="n">
        <v>42.6652</v>
      </c>
      <c r="O24" s="0" t="n">
        <v>43.265</v>
      </c>
      <c r="P24" s="0" t="n">
        <v>43897.83</v>
      </c>
      <c r="Q24" s="0" t="n">
        <v>86.75</v>
      </c>
      <c r="R24" s="56" t="n">
        <f aca="false">P24/3600</f>
        <v>12.1938416666667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863.6208</v>
      </c>
      <c r="E25" s="0" t="n">
        <v>35.7836</v>
      </c>
      <c r="F25" s="0" t="n">
        <v>41.4903</v>
      </c>
      <c r="G25" s="0" t="n">
        <v>41.5028</v>
      </c>
      <c r="H25" s="0" t="n">
        <v>40180.16</v>
      </c>
      <c r="I25" s="0" t="n">
        <v>79.64</v>
      </c>
      <c r="J25" s="56" t="n">
        <f aca="false">H25/3600</f>
        <v>11.1611555555556</v>
      </c>
      <c r="L25" s="0" t="n">
        <v>2862.1528</v>
      </c>
      <c r="M25" s="0" t="n">
        <v>35.7826</v>
      </c>
      <c r="N25" s="0" t="n">
        <v>41.488</v>
      </c>
      <c r="O25" s="0" t="n">
        <v>41.5</v>
      </c>
      <c r="P25" s="0" t="n">
        <v>39828.85</v>
      </c>
      <c r="Q25" s="0" t="n">
        <v>79.43</v>
      </c>
      <c r="R25" s="56" t="n">
        <f aca="false">P25/3600</f>
        <v>11.0635694444444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00.044</v>
      </c>
      <c r="E26" s="0" t="n">
        <v>33.8262</v>
      </c>
      <c r="F26" s="0" t="n">
        <v>40.5572</v>
      </c>
      <c r="G26" s="0" t="n">
        <v>40.2054</v>
      </c>
      <c r="H26" s="0" t="n">
        <v>37627.83</v>
      </c>
      <c r="I26" s="0" t="n">
        <v>86.27</v>
      </c>
      <c r="J26" s="60" t="n">
        <f aca="false">H26/3600</f>
        <v>10.452175</v>
      </c>
      <c r="L26" s="0" t="n">
        <v>1499.3888</v>
      </c>
      <c r="M26" s="0" t="n">
        <v>33.8244</v>
      </c>
      <c r="N26" s="0" t="n">
        <v>40.5562</v>
      </c>
      <c r="O26" s="0" t="n">
        <v>40.1984</v>
      </c>
      <c r="P26" s="0" t="n">
        <v>37002.17</v>
      </c>
      <c r="Q26" s="0" t="n">
        <v>78</v>
      </c>
      <c r="R26" s="60" t="n">
        <f aca="false">P26/3600</f>
        <v>10.2783805555556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40174.7392</v>
      </c>
      <c r="E27" s="0" t="n">
        <v>37.5156</v>
      </c>
      <c r="F27" s="0" t="n">
        <v>42.1588</v>
      </c>
      <c r="G27" s="0" t="n">
        <v>44.2946</v>
      </c>
      <c r="H27" s="0" t="n">
        <v>63034.47</v>
      </c>
      <c r="I27" s="0" t="n">
        <v>147.12</v>
      </c>
      <c r="J27" s="53" t="n">
        <f aca="false">H27/3600</f>
        <v>17.509575</v>
      </c>
      <c r="L27" s="0" t="n">
        <v>40175.4632</v>
      </c>
      <c r="M27" s="0" t="n">
        <v>37.5161</v>
      </c>
      <c r="N27" s="0" t="n">
        <v>42.1585</v>
      </c>
      <c r="O27" s="0" t="n">
        <v>44.2946</v>
      </c>
      <c r="P27" s="0" t="n">
        <v>61728.86</v>
      </c>
      <c r="Q27" s="0" t="n">
        <v>136.48</v>
      </c>
      <c r="R27" s="53" t="n">
        <f aca="false">P27/3600</f>
        <v>17.1469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7331.6072</v>
      </c>
      <c r="E28" s="0" t="n">
        <v>35.399</v>
      </c>
      <c r="F28" s="0" t="n">
        <v>40.9158</v>
      </c>
      <c r="G28" s="0" t="n">
        <v>43.1687</v>
      </c>
      <c r="H28" s="0" t="n">
        <v>45561.64</v>
      </c>
      <c r="I28" s="0" t="n">
        <v>92.26</v>
      </c>
      <c r="J28" s="56" t="n">
        <f aca="false">H28/3600</f>
        <v>12.6560111111111</v>
      </c>
      <c r="L28" s="0" t="n">
        <v>7332.4856</v>
      </c>
      <c r="M28" s="0" t="n">
        <v>35.3988</v>
      </c>
      <c r="N28" s="0" t="n">
        <v>40.9204</v>
      </c>
      <c r="O28" s="0" t="n">
        <v>43.1682</v>
      </c>
      <c r="P28" s="0" t="n">
        <v>43586.6</v>
      </c>
      <c r="Q28" s="0" t="n">
        <v>83.43</v>
      </c>
      <c r="R28" s="56" t="n">
        <f aca="false">P28/3600</f>
        <v>12.107388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75.8336</v>
      </c>
      <c r="E29" s="0" t="n">
        <v>33.9847</v>
      </c>
      <c r="F29" s="0" t="n">
        <v>39.7127</v>
      </c>
      <c r="G29" s="0" t="n">
        <v>42.1767</v>
      </c>
      <c r="H29" s="0" t="n">
        <v>41819.89</v>
      </c>
      <c r="I29" s="0" t="n">
        <v>98.98</v>
      </c>
      <c r="J29" s="56" t="n">
        <f aca="false">H29/3600</f>
        <v>11.6166361111111</v>
      </c>
      <c r="L29" s="0" t="n">
        <v>2276.3944</v>
      </c>
      <c r="M29" s="0" t="n">
        <v>33.9854</v>
      </c>
      <c r="N29" s="0" t="n">
        <v>39.7154</v>
      </c>
      <c r="O29" s="0" t="n">
        <v>42.1775</v>
      </c>
      <c r="P29" s="0" t="n">
        <v>40706.98</v>
      </c>
      <c r="Q29" s="0" t="n">
        <v>80.43</v>
      </c>
      <c r="R29" s="56" t="n">
        <f aca="false">P29/3600</f>
        <v>11.307494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86.7768</v>
      </c>
      <c r="E30" s="0" t="n">
        <v>32.2119</v>
      </c>
      <c r="F30" s="0" t="n">
        <v>38.8019</v>
      </c>
      <c r="G30" s="0" t="n">
        <v>41.4031</v>
      </c>
      <c r="H30" s="0" t="n">
        <v>39571.22</v>
      </c>
      <c r="I30" s="0" t="n">
        <v>89.87</v>
      </c>
      <c r="J30" s="60" t="n">
        <f aca="false">H30/3600</f>
        <v>10.9920055555556</v>
      </c>
      <c r="L30" s="0" t="n">
        <v>987.7448</v>
      </c>
      <c r="M30" s="0" t="n">
        <v>32.2116</v>
      </c>
      <c r="N30" s="0" t="n">
        <v>38.8028</v>
      </c>
      <c r="O30" s="0" t="n">
        <v>41.4041</v>
      </c>
      <c r="P30" s="0" t="n">
        <v>38848.86</v>
      </c>
      <c r="Q30" s="0" t="n">
        <v>76.16</v>
      </c>
      <c r="R30" s="60" t="n">
        <f aca="false">P30/3600</f>
        <v>10.79135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492.288</v>
      </c>
      <c r="E31" s="0" t="n">
        <v>40.5414</v>
      </c>
      <c r="F31" s="0" t="n">
        <v>43.1518</v>
      </c>
      <c r="G31" s="0" t="n">
        <v>43.7793</v>
      </c>
      <c r="H31" s="0" t="n">
        <v>9215.46</v>
      </c>
      <c r="I31" s="0" t="n">
        <v>17.27</v>
      </c>
      <c r="J31" s="53" t="n">
        <f aca="false">H31/3600</f>
        <v>2.55985</v>
      </c>
      <c r="L31" s="0" t="n">
        <v>3493.3528</v>
      </c>
      <c r="M31" s="0" t="n">
        <v>40.5418</v>
      </c>
      <c r="N31" s="0" t="n">
        <v>43.1536</v>
      </c>
      <c r="O31" s="0" t="n">
        <v>43.7812</v>
      </c>
      <c r="P31" s="0" t="n">
        <v>7507.04</v>
      </c>
      <c r="Q31" s="0" t="n">
        <v>13.73</v>
      </c>
      <c r="R31" s="53" t="n">
        <f aca="false">P31/3600</f>
        <v>2.08528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675.0696</v>
      </c>
      <c r="E32" s="0" t="n">
        <v>37.4694</v>
      </c>
      <c r="F32" s="0" t="n">
        <v>40.896</v>
      </c>
      <c r="G32" s="0" t="n">
        <v>41.2087</v>
      </c>
      <c r="H32" s="0" t="n">
        <v>8158.59</v>
      </c>
      <c r="I32" s="0" t="n">
        <v>16.05</v>
      </c>
      <c r="J32" s="56" t="n">
        <f aca="false">H32/3600</f>
        <v>2.266275</v>
      </c>
      <c r="L32" s="0" t="n">
        <v>1674.8736</v>
      </c>
      <c r="M32" s="0" t="n">
        <v>37.4684</v>
      </c>
      <c r="N32" s="0" t="n">
        <v>40.8928</v>
      </c>
      <c r="O32" s="0" t="n">
        <v>41.2094</v>
      </c>
      <c r="P32" s="0" t="n">
        <v>7839.41</v>
      </c>
      <c r="Q32" s="0" t="n">
        <v>13.43</v>
      </c>
      <c r="R32" s="56" t="n">
        <f aca="false">P32/3600</f>
        <v>2.17761388888889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25.7544</v>
      </c>
      <c r="E33" s="0" t="n">
        <v>34.5898</v>
      </c>
      <c r="F33" s="0" t="n">
        <v>39.0426</v>
      </c>
      <c r="G33" s="0" t="n">
        <v>39.124</v>
      </c>
      <c r="H33" s="0" t="n">
        <v>7309.01</v>
      </c>
      <c r="I33" s="0" t="n">
        <v>12.72</v>
      </c>
      <c r="J33" s="56" t="n">
        <f aca="false">H33/3600</f>
        <v>2.03028055555556</v>
      </c>
      <c r="L33" s="0" t="n">
        <v>825.3688</v>
      </c>
      <c r="M33" s="0" t="n">
        <v>34.5919</v>
      </c>
      <c r="N33" s="0" t="n">
        <v>39.0454</v>
      </c>
      <c r="O33" s="0" t="n">
        <v>39.1218</v>
      </c>
      <c r="P33" s="0" t="n">
        <v>7197.03</v>
      </c>
      <c r="Q33" s="0" t="n">
        <v>12.5</v>
      </c>
      <c r="R33" s="56" t="n">
        <f aca="false">P33/3600</f>
        <v>1.999175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6.8744</v>
      </c>
      <c r="E34" s="0" t="n">
        <v>32.1175</v>
      </c>
      <c r="F34" s="0" t="n">
        <v>37.7087</v>
      </c>
      <c r="G34" s="0" t="n">
        <v>37.5863</v>
      </c>
      <c r="H34" s="0" t="n">
        <v>6800.92</v>
      </c>
      <c r="I34" s="0" t="n">
        <v>11.65</v>
      </c>
      <c r="J34" s="60" t="n">
        <f aca="false">H34/3600</f>
        <v>1.88914444444444</v>
      </c>
      <c r="L34" s="0" t="n">
        <v>436.6816</v>
      </c>
      <c r="M34" s="0" t="n">
        <v>32.119</v>
      </c>
      <c r="N34" s="0" t="n">
        <v>37.7055</v>
      </c>
      <c r="O34" s="0" t="n">
        <v>37.5837</v>
      </c>
      <c r="P34" s="0" t="n">
        <v>6788.78</v>
      </c>
      <c r="Q34" s="0" t="n">
        <v>11.42</v>
      </c>
      <c r="R34" s="60" t="n">
        <f aca="false">P34/3600</f>
        <v>1.88577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83.5536</v>
      </c>
      <c r="E35" s="0" t="n">
        <v>40.2996</v>
      </c>
      <c r="F35" s="0" t="n">
        <v>43.6217</v>
      </c>
      <c r="G35" s="0" t="n">
        <v>45.1506</v>
      </c>
      <c r="H35" s="0" t="n">
        <v>10423.66</v>
      </c>
      <c r="I35" s="0" t="n">
        <v>19.36</v>
      </c>
      <c r="J35" s="53" t="n">
        <f aca="false">H35/3600</f>
        <v>2.89546111111111</v>
      </c>
      <c r="L35" s="0" t="n">
        <v>3682.988</v>
      </c>
      <c r="M35" s="0" t="n">
        <v>40.2998</v>
      </c>
      <c r="N35" s="0" t="n">
        <v>43.6192</v>
      </c>
      <c r="O35" s="0" t="n">
        <v>45.15</v>
      </c>
      <c r="P35" s="0" t="n">
        <v>10515.81</v>
      </c>
      <c r="Q35" s="0" t="n">
        <v>20.32</v>
      </c>
      <c r="R35" s="53" t="n">
        <f aca="false">P35/3600</f>
        <v>2.92105833333333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26.236</v>
      </c>
      <c r="E36" s="0" t="n">
        <v>37.8296</v>
      </c>
      <c r="F36" s="0" t="n">
        <v>41.7456</v>
      </c>
      <c r="G36" s="0" t="n">
        <v>42.9476</v>
      </c>
      <c r="H36" s="0" t="n">
        <v>9197.04</v>
      </c>
      <c r="I36" s="0" t="n">
        <v>16.8</v>
      </c>
      <c r="J36" s="56" t="n">
        <f aca="false">H36/3600</f>
        <v>2.55473333333333</v>
      </c>
      <c r="L36" s="0" t="n">
        <v>1726.5136</v>
      </c>
      <c r="M36" s="0" t="n">
        <v>37.8299</v>
      </c>
      <c r="N36" s="0" t="n">
        <v>41.7459</v>
      </c>
      <c r="O36" s="0" t="n">
        <v>42.9445</v>
      </c>
      <c r="P36" s="0" t="n">
        <v>9363.51</v>
      </c>
      <c r="Q36" s="0" t="n">
        <v>17.42</v>
      </c>
      <c r="R36" s="56" t="n">
        <f aca="false">P36/3600</f>
        <v>2.60097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69.1064</v>
      </c>
      <c r="E37" s="0" t="n">
        <v>35.1054</v>
      </c>
      <c r="F37" s="0" t="n">
        <v>40.1361</v>
      </c>
      <c r="G37" s="0" t="n">
        <v>41.103</v>
      </c>
      <c r="H37" s="0" t="n">
        <v>8494.7</v>
      </c>
      <c r="I37" s="0" t="n">
        <v>15.75</v>
      </c>
      <c r="J37" s="56" t="n">
        <f aca="false">H37/3600</f>
        <v>2.35963888888889</v>
      </c>
      <c r="L37" s="0" t="n">
        <v>868.8528</v>
      </c>
      <c r="M37" s="0" t="n">
        <v>35.1017</v>
      </c>
      <c r="N37" s="0" t="n">
        <v>40.1361</v>
      </c>
      <c r="O37" s="0" t="n">
        <v>41.0989</v>
      </c>
      <c r="P37" s="0" t="n">
        <v>8379.14</v>
      </c>
      <c r="Q37" s="0" t="n">
        <v>14.62</v>
      </c>
      <c r="R37" s="56" t="n">
        <f aca="false">P37/3600</f>
        <v>2.327538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8.7712</v>
      </c>
      <c r="E38" s="0" t="n">
        <v>32.3639</v>
      </c>
      <c r="F38" s="0" t="n">
        <v>38.8283</v>
      </c>
      <c r="G38" s="0" t="n">
        <v>39.7139</v>
      </c>
      <c r="H38" s="0" t="n">
        <v>7992.03</v>
      </c>
      <c r="I38" s="0" t="n">
        <v>14.58</v>
      </c>
      <c r="J38" s="60" t="n">
        <f aca="false">H38/3600</f>
        <v>2.22000833333333</v>
      </c>
      <c r="L38" s="0" t="n">
        <v>458.8352</v>
      </c>
      <c r="M38" s="0" t="n">
        <v>32.3642</v>
      </c>
      <c r="N38" s="0" t="n">
        <v>38.8384</v>
      </c>
      <c r="O38" s="0" t="n">
        <v>39.712</v>
      </c>
      <c r="P38" s="0" t="n">
        <v>7925.07</v>
      </c>
      <c r="Q38" s="0" t="n">
        <v>14.47</v>
      </c>
      <c r="R38" s="60" t="n">
        <f aca="false">P38/3600</f>
        <v>2.20140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874.2584</v>
      </c>
      <c r="E39" s="0" t="n">
        <v>38.4737</v>
      </c>
      <c r="F39" s="0" t="n">
        <v>41.523</v>
      </c>
      <c r="G39" s="0" t="n">
        <v>42.5716</v>
      </c>
      <c r="H39" s="0" t="n">
        <v>10114.08</v>
      </c>
      <c r="I39" s="0" t="n">
        <v>21.91</v>
      </c>
      <c r="J39" s="53" t="n">
        <f aca="false">H39/3600</f>
        <v>2.80946666666667</v>
      </c>
      <c r="L39" s="0" t="n">
        <v>6871.8328</v>
      </c>
      <c r="M39" s="0" t="n">
        <v>38.4736</v>
      </c>
      <c r="N39" s="0" t="n">
        <v>41.5233</v>
      </c>
      <c r="O39" s="0" t="n">
        <v>42.572</v>
      </c>
      <c r="P39" s="0" t="n">
        <v>10111.45</v>
      </c>
      <c r="Q39" s="0" t="n">
        <v>23.21</v>
      </c>
      <c r="R39" s="53" t="n">
        <f aca="false">P39/3600</f>
        <v>2.808736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25.724</v>
      </c>
      <c r="E40" s="0" t="n">
        <v>34.9929</v>
      </c>
      <c r="F40" s="0" t="n">
        <v>39.0029</v>
      </c>
      <c r="G40" s="0" t="n">
        <v>39.9463</v>
      </c>
      <c r="H40" s="0" t="n">
        <v>8558.22</v>
      </c>
      <c r="I40" s="0" t="n">
        <v>17.75</v>
      </c>
      <c r="J40" s="56" t="n">
        <f aca="false">H40/3600</f>
        <v>2.37728333333333</v>
      </c>
      <c r="L40" s="0" t="n">
        <v>3124.1968</v>
      </c>
      <c r="M40" s="0" t="n">
        <v>34.9904</v>
      </c>
      <c r="N40" s="0" t="n">
        <v>39.0059</v>
      </c>
      <c r="O40" s="0" t="n">
        <v>39.9474</v>
      </c>
      <c r="P40" s="0" t="n">
        <v>8769.51</v>
      </c>
      <c r="Q40" s="0" t="n">
        <v>19.02</v>
      </c>
      <c r="R40" s="56" t="n">
        <f aca="false">P40/3600</f>
        <v>2.43597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80.0248</v>
      </c>
      <c r="E41" s="0" t="n">
        <v>31.7953</v>
      </c>
      <c r="F41" s="0" t="n">
        <v>37.1689</v>
      </c>
      <c r="G41" s="0" t="n">
        <v>38.0271</v>
      </c>
      <c r="H41" s="0" t="n">
        <v>7749.33</v>
      </c>
      <c r="I41" s="0" t="n">
        <v>16.07</v>
      </c>
      <c r="J41" s="56" t="n">
        <f aca="false">H41/3600</f>
        <v>2.15259166666667</v>
      </c>
      <c r="L41" s="0" t="n">
        <v>1480.4464</v>
      </c>
      <c r="M41" s="0" t="n">
        <v>31.7953</v>
      </c>
      <c r="N41" s="0" t="n">
        <v>37.1676</v>
      </c>
      <c r="O41" s="0" t="n">
        <v>38.0274</v>
      </c>
      <c r="P41" s="0" t="n">
        <v>7727.76</v>
      </c>
      <c r="Q41" s="0" t="n">
        <v>16.92</v>
      </c>
      <c r="R41" s="56" t="n">
        <f aca="false">P41/3600</f>
        <v>2.1466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704.3264</v>
      </c>
      <c r="E42" s="0" t="n">
        <v>28.8288</v>
      </c>
      <c r="F42" s="0" t="n">
        <v>35.9096</v>
      </c>
      <c r="G42" s="0" t="n">
        <v>36.6547</v>
      </c>
      <c r="H42" s="0" t="n">
        <v>7002.76</v>
      </c>
      <c r="I42" s="0" t="n">
        <v>14.18</v>
      </c>
      <c r="J42" s="60" t="n">
        <f aca="false">H42/3600</f>
        <v>1.94521111111111</v>
      </c>
      <c r="L42" s="0" t="n">
        <v>703.9176</v>
      </c>
      <c r="M42" s="0" t="n">
        <v>28.8278</v>
      </c>
      <c r="N42" s="0" t="n">
        <v>35.9137</v>
      </c>
      <c r="O42" s="0" t="n">
        <v>36.654</v>
      </c>
      <c r="P42" s="0" t="n">
        <v>7049.2</v>
      </c>
      <c r="Q42" s="0" t="n">
        <v>15.46</v>
      </c>
      <c r="R42" s="60" t="n">
        <f aca="false">P42/3600</f>
        <v>1.95811111111111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867.9176</v>
      </c>
      <c r="E43" s="0" t="n">
        <v>39.1548</v>
      </c>
      <c r="F43" s="0" t="n">
        <v>41.5436</v>
      </c>
      <c r="G43" s="0" t="n">
        <v>42.9996</v>
      </c>
      <c r="H43" s="0" t="n">
        <v>7083.02</v>
      </c>
      <c r="I43" s="0" t="n">
        <v>15.82</v>
      </c>
      <c r="J43" s="53" t="n">
        <f aca="false">H43/3600</f>
        <v>1.96750555555556</v>
      </c>
      <c r="L43" s="0" t="n">
        <v>4867.5184</v>
      </c>
      <c r="M43" s="0" t="n">
        <v>39.1531</v>
      </c>
      <c r="N43" s="0" t="n">
        <v>41.5493</v>
      </c>
      <c r="O43" s="0" t="n">
        <v>43.0032</v>
      </c>
      <c r="P43" s="0" t="n">
        <v>7057.06</v>
      </c>
      <c r="Q43" s="0" t="n">
        <v>14.88</v>
      </c>
      <c r="R43" s="53" t="n">
        <f aca="false">P43/3600</f>
        <v>1.960294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1.612</v>
      </c>
      <c r="E44" s="0" t="n">
        <v>35.9483</v>
      </c>
      <c r="F44" s="0" t="n">
        <v>39.2948</v>
      </c>
      <c r="G44" s="0" t="n">
        <v>40.8948</v>
      </c>
      <c r="H44" s="0" t="n">
        <v>6068.52</v>
      </c>
      <c r="I44" s="0" t="n">
        <v>13.68</v>
      </c>
      <c r="J44" s="56" t="n">
        <f aca="false">H44/3600</f>
        <v>1.6857</v>
      </c>
      <c r="L44" s="0" t="n">
        <v>2052.1456</v>
      </c>
      <c r="M44" s="0" t="n">
        <v>35.9478</v>
      </c>
      <c r="N44" s="0" t="n">
        <v>39.2972</v>
      </c>
      <c r="O44" s="0" t="n">
        <v>40.8984</v>
      </c>
      <c r="P44" s="0" t="n">
        <v>6231.4</v>
      </c>
      <c r="Q44" s="0" t="n">
        <v>13.6</v>
      </c>
      <c r="R44" s="56" t="n">
        <f aca="false">P44/3600</f>
        <v>1.730944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1.6888</v>
      </c>
      <c r="E45" s="0" t="n">
        <v>33.0999</v>
      </c>
      <c r="F45" s="0" t="n">
        <v>37.4643</v>
      </c>
      <c r="G45" s="0" t="n">
        <v>39.2161</v>
      </c>
      <c r="H45" s="0" t="n">
        <v>5329.8</v>
      </c>
      <c r="I45" s="0" t="n">
        <v>10.47</v>
      </c>
      <c r="J45" s="56" t="n">
        <f aca="false">H45/3600</f>
        <v>1.4805</v>
      </c>
      <c r="L45" s="0" t="n">
        <v>962.4752</v>
      </c>
      <c r="M45" s="0" t="n">
        <v>33.1006</v>
      </c>
      <c r="N45" s="0" t="n">
        <v>37.468</v>
      </c>
      <c r="O45" s="0" t="n">
        <v>39.2127</v>
      </c>
      <c r="P45" s="0" t="n">
        <v>5286.61</v>
      </c>
      <c r="Q45" s="0" t="n">
        <v>10.29</v>
      </c>
      <c r="R45" s="56" t="n">
        <f aca="false">P45/3600</f>
        <v>1.46850277777778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70.3544</v>
      </c>
      <c r="E46" s="0" t="n">
        <v>30.4505</v>
      </c>
      <c r="F46" s="0" t="n">
        <v>36.1634</v>
      </c>
      <c r="G46" s="0" t="n">
        <v>37.9341</v>
      </c>
      <c r="H46" s="0" t="n">
        <v>4807.66</v>
      </c>
      <c r="I46" s="0" t="n">
        <v>9.38</v>
      </c>
      <c r="J46" s="60" t="n">
        <f aca="false">H46/3600</f>
        <v>1.33546111111111</v>
      </c>
      <c r="L46" s="0" t="n">
        <v>470.3816</v>
      </c>
      <c r="M46" s="0" t="n">
        <v>30.4522</v>
      </c>
      <c r="N46" s="0" t="n">
        <v>36.1606</v>
      </c>
      <c r="O46" s="0" t="n">
        <v>37.9245</v>
      </c>
      <c r="P46" s="0" t="n">
        <v>4902.63</v>
      </c>
      <c r="Q46" s="0" t="n">
        <v>9.9</v>
      </c>
      <c r="R46" s="60" t="n">
        <f aca="false">P46/3600</f>
        <v>1.36184166666667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26.3384</v>
      </c>
      <c r="E47" s="0" t="n">
        <v>40.81</v>
      </c>
      <c r="F47" s="0" t="n">
        <v>44.0969</v>
      </c>
      <c r="G47" s="0" t="n">
        <v>43.2703</v>
      </c>
      <c r="H47" s="0" t="n">
        <v>2135.65</v>
      </c>
      <c r="I47" s="0" t="n">
        <v>4.5</v>
      </c>
      <c r="J47" s="53" t="n">
        <f aca="false">H47/3600</f>
        <v>0.593236111111111</v>
      </c>
      <c r="L47" s="0" t="n">
        <v>1525.7704</v>
      </c>
      <c r="M47" s="0" t="n">
        <v>40.8068</v>
      </c>
      <c r="N47" s="0" t="n">
        <v>44.0907</v>
      </c>
      <c r="O47" s="0" t="n">
        <v>43.2766</v>
      </c>
      <c r="P47" s="0" t="n">
        <v>2446.38</v>
      </c>
      <c r="Q47" s="0" t="n">
        <v>4.95</v>
      </c>
      <c r="R47" s="53" t="n">
        <f aca="false">P47/3600</f>
        <v>0.6795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4.0328</v>
      </c>
      <c r="E48" s="0" t="n">
        <v>37.0593</v>
      </c>
      <c r="F48" s="0" t="n">
        <v>41.5458</v>
      </c>
      <c r="G48" s="0" t="n">
        <v>40.332</v>
      </c>
      <c r="H48" s="0" t="n">
        <v>2150.27</v>
      </c>
      <c r="I48" s="0" t="n">
        <v>4.24</v>
      </c>
      <c r="J48" s="56" t="n">
        <f aca="false">H48/3600</f>
        <v>0.597297222222222</v>
      </c>
      <c r="L48" s="0" t="n">
        <v>763.84</v>
      </c>
      <c r="M48" s="0" t="n">
        <v>37.0606</v>
      </c>
      <c r="N48" s="0" t="n">
        <v>41.548</v>
      </c>
      <c r="O48" s="0" t="n">
        <v>40.3236</v>
      </c>
      <c r="P48" s="0" t="n">
        <v>1887.53</v>
      </c>
      <c r="Q48" s="0" t="n">
        <v>3.71</v>
      </c>
      <c r="R48" s="56" t="n">
        <f aca="false">P48/3600</f>
        <v>0.524313888888889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78.8832</v>
      </c>
      <c r="E49" s="0" t="n">
        <v>33.7009</v>
      </c>
      <c r="F49" s="0" t="n">
        <v>39.5612</v>
      </c>
      <c r="G49" s="0" t="n">
        <v>38.04</v>
      </c>
      <c r="H49" s="0" t="n">
        <v>1785.72</v>
      </c>
      <c r="I49" s="0" t="n">
        <v>3.68</v>
      </c>
      <c r="J49" s="56" t="n">
        <f aca="false">H49/3600</f>
        <v>0.496033333333333</v>
      </c>
      <c r="L49" s="0" t="n">
        <v>379.2536</v>
      </c>
      <c r="M49" s="0" t="n">
        <v>33.7031</v>
      </c>
      <c r="N49" s="0" t="n">
        <v>39.5663</v>
      </c>
      <c r="O49" s="0" t="n">
        <v>38.0501</v>
      </c>
      <c r="P49" s="0" t="n">
        <v>1712.05</v>
      </c>
      <c r="Q49" s="0" t="n">
        <v>3.17</v>
      </c>
      <c r="R49" s="56" t="n">
        <f aca="false">P49/3600</f>
        <v>0.4755694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8688</v>
      </c>
      <c r="E50" s="0" t="n">
        <v>30.892</v>
      </c>
      <c r="F50" s="0" t="n">
        <v>38.1362</v>
      </c>
      <c r="G50" s="0" t="n">
        <v>36.4355</v>
      </c>
      <c r="H50" s="0" t="n">
        <v>1800.71</v>
      </c>
      <c r="I50" s="0" t="n">
        <v>3</v>
      </c>
      <c r="J50" s="60" t="n">
        <f aca="false">H50/3600</f>
        <v>0.500197222222222</v>
      </c>
      <c r="L50" s="0" t="n">
        <v>197.008</v>
      </c>
      <c r="M50" s="0" t="n">
        <v>30.8862</v>
      </c>
      <c r="N50" s="0" t="n">
        <v>38.1315</v>
      </c>
      <c r="O50" s="0" t="n">
        <v>36.4303</v>
      </c>
      <c r="P50" s="0" t="n">
        <v>1578.68</v>
      </c>
      <c r="Q50" s="0" t="n">
        <v>2.89</v>
      </c>
      <c r="R50" s="60" t="n">
        <f aca="false">P50/3600</f>
        <v>0.438522222222222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629.4952</v>
      </c>
      <c r="E51" s="0" t="n">
        <v>38.2873</v>
      </c>
      <c r="F51" s="0" t="n">
        <v>43.1924</v>
      </c>
      <c r="G51" s="0" t="n">
        <v>44.2645</v>
      </c>
      <c r="H51" s="0" t="n">
        <v>2622.96</v>
      </c>
      <c r="I51" s="0" t="n">
        <v>5.95</v>
      </c>
      <c r="J51" s="53" t="n">
        <f aca="false">H51/3600</f>
        <v>0.7286</v>
      </c>
      <c r="L51" s="0" t="n">
        <v>1628.6144</v>
      </c>
      <c r="M51" s="0" t="n">
        <v>38.2861</v>
      </c>
      <c r="N51" s="0" t="n">
        <v>43.196</v>
      </c>
      <c r="O51" s="0" t="n">
        <v>44.2497</v>
      </c>
      <c r="P51" s="0" t="n">
        <v>2612.99</v>
      </c>
      <c r="Q51" s="0" t="n">
        <v>6.07</v>
      </c>
      <c r="R51" s="53" t="n">
        <f aca="false">P51/3600</f>
        <v>0.725830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31.7864</v>
      </c>
      <c r="E52" s="0" t="n">
        <v>35.1137</v>
      </c>
      <c r="F52" s="0" t="n">
        <v>41.0507</v>
      </c>
      <c r="G52" s="0" t="n">
        <v>42.1023</v>
      </c>
      <c r="H52" s="0" t="n">
        <v>2238.32</v>
      </c>
      <c r="I52" s="0" t="n">
        <v>4.99</v>
      </c>
      <c r="J52" s="56" t="n">
        <f aca="false">H52/3600</f>
        <v>0.621755555555556</v>
      </c>
      <c r="L52" s="0" t="n">
        <v>630.9776</v>
      </c>
      <c r="M52" s="0" t="n">
        <v>35.1101</v>
      </c>
      <c r="N52" s="0" t="n">
        <v>41.0539</v>
      </c>
      <c r="O52" s="0" t="n">
        <v>42.0898</v>
      </c>
      <c r="P52" s="0" t="n">
        <v>1973.08</v>
      </c>
      <c r="Q52" s="0" t="n">
        <v>4.57</v>
      </c>
      <c r="R52" s="56" t="n">
        <f aca="false">P52/3600</f>
        <v>0.548077777777778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85.5152</v>
      </c>
      <c r="E53" s="0" t="n">
        <v>32.2464</v>
      </c>
      <c r="F53" s="0" t="n">
        <v>39.5872</v>
      </c>
      <c r="G53" s="0" t="n">
        <v>40.5287</v>
      </c>
      <c r="H53" s="0" t="n">
        <v>1750.26</v>
      </c>
      <c r="I53" s="0" t="n">
        <v>4.07</v>
      </c>
      <c r="J53" s="56" t="n">
        <f aca="false">H53/3600</f>
        <v>0.486183333333333</v>
      </c>
      <c r="L53" s="0" t="n">
        <v>285.3144</v>
      </c>
      <c r="M53" s="0" t="n">
        <v>32.2476</v>
      </c>
      <c r="N53" s="0" t="n">
        <v>39.5808</v>
      </c>
      <c r="O53" s="0" t="n">
        <v>40.5482</v>
      </c>
      <c r="P53" s="0" t="n">
        <v>1966.11</v>
      </c>
      <c r="Q53" s="0" t="n">
        <v>4.65</v>
      </c>
      <c r="R53" s="56" t="n">
        <f aca="false">P53/3600</f>
        <v>0.546141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43.6032</v>
      </c>
      <c r="E54" s="0" t="n">
        <v>29.4787</v>
      </c>
      <c r="F54" s="0" t="n">
        <v>38.5067</v>
      </c>
      <c r="G54" s="0" t="n">
        <v>39.4254</v>
      </c>
      <c r="H54" s="0" t="n">
        <v>1853.58</v>
      </c>
      <c r="I54" s="0" t="n">
        <v>4.17</v>
      </c>
      <c r="J54" s="60" t="n">
        <f aca="false">H54/3600</f>
        <v>0.514883333333333</v>
      </c>
      <c r="L54" s="0" t="n">
        <v>143.8384</v>
      </c>
      <c r="M54" s="0" t="n">
        <v>29.4821</v>
      </c>
      <c r="N54" s="0" t="n">
        <v>38.5175</v>
      </c>
      <c r="O54" s="0" t="n">
        <v>39.4148</v>
      </c>
      <c r="P54" s="0" t="n">
        <v>1683.17</v>
      </c>
      <c r="Q54" s="0" t="n">
        <v>3.9</v>
      </c>
      <c r="R54" s="60" t="n">
        <f aca="false">P54/3600</f>
        <v>0.467547222222222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663.6416</v>
      </c>
      <c r="E55" s="0" t="n">
        <v>38.3865</v>
      </c>
      <c r="F55" s="0" t="n">
        <v>41.3633</v>
      </c>
      <c r="G55" s="0" t="n">
        <v>42.3108</v>
      </c>
      <c r="H55" s="0" t="n">
        <v>2242.62</v>
      </c>
      <c r="I55" s="0" t="n">
        <v>4.36</v>
      </c>
      <c r="J55" s="53" t="n">
        <f aca="false">H55/3600</f>
        <v>0.62295</v>
      </c>
      <c r="L55" s="0" t="n">
        <v>1665.5488</v>
      </c>
      <c r="M55" s="0" t="n">
        <v>38.3877</v>
      </c>
      <c r="N55" s="0" t="n">
        <v>41.365</v>
      </c>
      <c r="O55" s="0" t="n">
        <v>42.312</v>
      </c>
      <c r="P55" s="0" t="n">
        <v>2190.81</v>
      </c>
      <c r="Q55" s="0" t="n">
        <v>4.99</v>
      </c>
      <c r="R55" s="53" t="n">
        <f aca="false">P55/3600</f>
        <v>0.60855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64.6384</v>
      </c>
      <c r="E56" s="0" t="n">
        <v>35.0154</v>
      </c>
      <c r="F56" s="0" t="n">
        <v>38.8103</v>
      </c>
      <c r="G56" s="0" t="n">
        <v>39.5598</v>
      </c>
      <c r="H56" s="0" t="n">
        <v>1672.71</v>
      </c>
      <c r="I56" s="0" t="n">
        <v>3.75</v>
      </c>
      <c r="J56" s="56" t="n">
        <f aca="false">H56/3600</f>
        <v>0.464641666666667</v>
      </c>
      <c r="L56" s="0" t="n">
        <v>764.7144</v>
      </c>
      <c r="M56" s="0" t="n">
        <v>35.0184</v>
      </c>
      <c r="N56" s="0" t="n">
        <v>38.8166</v>
      </c>
      <c r="O56" s="0" t="n">
        <v>39.5662</v>
      </c>
      <c r="P56" s="0" t="n">
        <v>1630.03</v>
      </c>
      <c r="Q56" s="0" t="n">
        <v>3.39</v>
      </c>
      <c r="R56" s="56" t="n">
        <f aca="false">P56/3600</f>
        <v>0.452786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57.4032</v>
      </c>
      <c r="E57" s="0" t="n">
        <v>31.782</v>
      </c>
      <c r="F57" s="0" t="n">
        <v>36.8701</v>
      </c>
      <c r="G57" s="0" t="n">
        <v>37.5436</v>
      </c>
      <c r="H57" s="0" t="n">
        <v>1680.99</v>
      </c>
      <c r="I57" s="0" t="n">
        <v>3.22</v>
      </c>
      <c r="J57" s="56" t="n">
        <f aca="false">H57/3600</f>
        <v>0.466941666666667</v>
      </c>
      <c r="L57" s="0" t="n">
        <v>357.132</v>
      </c>
      <c r="M57" s="0" t="n">
        <v>31.786</v>
      </c>
      <c r="N57" s="0" t="n">
        <v>36.8675</v>
      </c>
      <c r="O57" s="0" t="n">
        <v>37.5471</v>
      </c>
      <c r="P57" s="0" t="n">
        <v>1466.79</v>
      </c>
      <c r="Q57" s="0" t="n">
        <v>2.77</v>
      </c>
      <c r="R57" s="56" t="n">
        <f aca="false">P57/3600</f>
        <v>0.407441666666667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6.8168</v>
      </c>
      <c r="E58" s="0" t="n">
        <v>28.8407</v>
      </c>
      <c r="F58" s="0" t="n">
        <v>35.5082</v>
      </c>
      <c r="G58" s="0" t="n">
        <v>36.1252</v>
      </c>
      <c r="H58" s="0" t="n">
        <v>1359.39</v>
      </c>
      <c r="I58" s="0" t="n">
        <v>2.44</v>
      </c>
      <c r="J58" s="60" t="n">
        <f aca="false">H58/3600</f>
        <v>0.377608333333333</v>
      </c>
      <c r="L58" s="0" t="n">
        <v>166.7456</v>
      </c>
      <c r="M58" s="0" t="n">
        <v>28.8372</v>
      </c>
      <c r="N58" s="0" t="n">
        <v>35.5078</v>
      </c>
      <c r="O58" s="0" t="n">
        <v>36.1265</v>
      </c>
      <c r="P58" s="0" t="n">
        <v>1354.49</v>
      </c>
      <c r="Q58" s="0" t="n">
        <v>2.41</v>
      </c>
      <c r="R58" s="60" t="n">
        <f aca="false">P58/3600</f>
        <v>0.376247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224.2016</v>
      </c>
      <c r="E59" s="0" t="n">
        <v>39.6261</v>
      </c>
      <c r="F59" s="0" t="n">
        <v>41.6572</v>
      </c>
      <c r="G59" s="0" t="n">
        <v>42.7228</v>
      </c>
      <c r="H59" s="0" t="n">
        <v>1470.11</v>
      </c>
      <c r="I59" s="0" t="n">
        <v>3.29</v>
      </c>
      <c r="J59" s="53" t="n">
        <f aca="false">H59/3600</f>
        <v>0.408363888888889</v>
      </c>
      <c r="L59" s="0" t="n">
        <v>1224.1376</v>
      </c>
      <c r="M59" s="0" t="n">
        <v>39.6267</v>
      </c>
      <c r="N59" s="0" t="n">
        <v>41.6605</v>
      </c>
      <c r="O59" s="0" t="n">
        <v>42.7279</v>
      </c>
      <c r="P59" s="0" t="n">
        <v>1665.23</v>
      </c>
      <c r="Q59" s="0" t="n">
        <v>3.92</v>
      </c>
      <c r="R59" s="53" t="n">
        <f aca="false">P59/3600</f>
        <v>0.46256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8.22</v>
      </c>
      <c r="E60" s="0" t="n">
        <v>35.8723</v>
      </c>
      <c r="F60" s="0" t="n">
        <v>39.029</v>
      </c>
      <c r="G60" s="0" t="n">
        <v>40.2487</v>
      </c>
      <c r="H60" s="0" t="n">
        <v>1291.59</v>
      </c>
      <c r="I60" s="0" t="n">
        <v>2.79</v>
      </c>
      <c r="J60" s="56" t="n">
        <f aca="false">H60/3600</f>
        <v>0.358775</v>
      </c>
      <c r="L60" s="0" t="n">
        <v>598.1664</v>
      </c>
      <c r="M60" s="0" t="n">
        <v>35.8743</v>
      </c>
      <c r="N60" s="0" t="n">
        <v>39.0284</v>
      </c>
      <c r="O60" s="0" t="n">
        <v>40.2533</v>
      </c>
      <c r="P60" s="0" t="n">
        <v>1265.71</v>
      </c>
      <c r="Q60" s="0" t="n">
        <v>2.7</v>
      </c>
      <c r="R60" s="56" t="n">
        <f aca="false">P60/3600</f>
        <v>0.351586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0.7816</v>
      </c>
      <c r="E61" s="0" t="n">
        <v>32.4578</v>
      </c>
      <c r="F61" s="0" t="n">
        <v>37.0865</v>
      </c>
      <c r="G61" s="0" t="n">
        <v>38.2953</v>
      </c>
      <c r="H61" s="0" t="n">
        <v>1275.05</v>
      </c>
      <c r="I61" s="0" t="n">
        <v>2.53</v>
      </c>
      <c r="J61" s="56" t="n">
        <f aca="false">H61/3600</f>
        <v>0.354180555555556</v>
      </c>
      <c r="L61" s="0" t="n">
        <v>290.7728</v>
      </c>
      <c r="M61" s="0" t="n">
        <v>32.4543</v>
      </c>
      <c r="N61" s="0" t="n">
        <v>37.0935</v>
      </c>
      <c r="O61" s="0" t="n">
        <v>38.3078</v>
      </c>
      <c r="P61" s="0" t="n">
        <v>1300.96</v>
      </c>
      <c r="Q61" s="0" t="n">
        <v>3.21</v>
      </c>
      <c r="R61" s="56" t="n">
        <f aca="false">P61/3600</f>
        <v>0.3613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3.0704</v>
      </c>
      <c r="E62" s="0" t="n">
        <v>29.64</v>
      </c>
      <c r="F62" s="0" t="n">
        <v>35.6892</v>
      </c>
      <c r="G62" s="0" t="n">
        <v>36.7687</v>
      </c>
      <c r="H62" s="0" t="n">
        <v>1158.77</v>
      </c>
      <c r="I62" s="0" t="n">
        <v>2.18</v>
      </c>
      <c r="J62" s="60" t="n">
        <f aca="false">H62/3600</f>
        <v>0.321880555555556</v>
      </c>
      <c r="L62" s="0" t="n">
        <v>143.3936</v>
      </c>
      <c r="M62" s="0" t="n">
        <v>29.6433</v>
      </c>
      <c r="N62" s="0" t="n">
        <v>35.6952</v>
      </c>
      <c r="O62" s="0" t="n">
        <v>36.777</v>
      </c>
      <c r="P62" s="0" t="n">
        <v>1157.86</v>
      </c>
      <c r="Q62" s="0" t="n">
        <v>2.24</v>
      </c>
      <c r="R62" s="60" t="n">
        <f aca="false">P62/3600</f>
        <v>0.321627777777778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25.7496</v>
      </c>
      <c r="E63" s="0" t="n">
        <v>40.6762</v>
      </c>
      <c r="F63" s="0" t="n">
        <v>43.1065</v>
      </c>
      <c r="G63" s="0" t="n">
        <v>43.6791</v>
      </c>
      <c r="H63" s="0" t="n">
        <v>8808.91</v>
      </c>
      <c r="I63" s="0" t="n">
        <v>16.43</v>
      </c>
      <c r="J63" s="53" t="n">
        <f aca="false">H63/3600</f>
        <v>2.44691944444444</v>
      </c>
      <c r="L63" s="0" t="n">
        <v>3624.328</v>
      </c>
      <c r="M63" s="0" t="n">
        <v>40.676</v>
      </c>
      <c r="N63" s="0" t="n">
        <v>43.1065</v>
      </c>
      <c r="O63" s="0" t="n">
        <v>43.6751</v>
      </c>
      <c r="P63" s="0" t="n">
        <v>9022.94</v>
      </c>
      <c r="Q63" s="0" t="n">
        <v>17.15</v>
      </c>
      <c r="R63" s="53" t="n">
        <f aca="false">P63/3600</f>
        <v>2.50637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782.5</v>
      </c>
      <c r="E64" s="0" t="n">
        <v>37.5276</v>
      </c>
      <c r="F64" s="0" t="n">
        <v>40.6219</v>
      </c>
      <c r="G64" s="0" t="n">
        <v>40.8912</v>
      </c>
      <c r="H64" s="0" t="n">
        <v>7804.28</v>
      </c>
      <c r="I64" s="0" t="n">
        <v>14.33</v>
      </c>
      <c r="J64" s="56" t="n">
        <f aca="false">H64/3600</f>
        <v>2.16785555555556</v>
      </c>
      <c r="L64" s="0" t="n">
        <v>1781.7704</v>
      </c>
      <c r="M64" s="0" t="n">
        <v>37.5282</v>
      </c>
      <c r="N64" s="0" t="n">
        <v>40.6195</v>
      </c>
      <c r="O64" s="0" t="n">
        <v>40.8974</v>
      </c>
      <c r="P64" s="0" t="n">
        <v>8107.63</v>
      </c>
      <c r="Q64" s="0" t="n">
        <v>14.82</v>
      </c>
      <c r="R64" s="56" t="n">
        <f aca="false">P64/3600</f>
        <v>2.252119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897.4968</v>
      </c>
      <c r="E65" s="0" t="n">
        <v>34.5496</v>
      </c>
      <c r="F65" s="0" t="n">
        <v>38.531</v>
      </c>
      <c r="G65" s="0" t="n">
        <v>38.5764</v>
      </c>
      <c r="H65" s="0" t="n">
        <v>7245.61</v>
      </c>
      <c r="I65" s="0" t="n">
        <v>12.72</v>
      </c>
      <c r="J65" s="56" t="n">
        <f aca="false">H65/3600</f>
        <v>2.01266944444444</v>
      </c>
      <c r="L65" s="0" t="n">
        <v>897.3152</v>
      </c>
      <c r="M65" s="0" t="n">
        <v>34.5503</v>
      </c>
      <c r="N65" s="0" t="n">
        <v>38.5303</v>
      </c>
      <c r="O65" s="0" t="n">
        <v>38.5756</v>
      </c>
      <c r="P65" s="0" t="n">
        <v>7140.56</v>
      </c>
      <c r="Q65" s="0" t="n">
        <v>12.67</v>
      </c>
      <c r="R65" s="56" t="n">
        <f aca="false">P65/3600</f>
        <v>1.9834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3.4968</v>
      </c>
      <c r="E66" s="0" t="n">
        <v>31.9223</v>
      </c>
      <c r="F66" s="0" t="n">
        <v>36.9708</v>
      </c>
      <c r="G66" s="0" t="n">
        <v>36.924</v>
      </c>
      <c r="H66" s="0" t="n">
        <v>6726.87</v>
      </c>
      <c r="I66" s="0" t="n">
        <v>11.91</v>
      </c>
      <c r="J66" s="60" t="n">
        <f aca="false">H66/3600</f>
        <v>1.868575</v>
      </c>
      <c r="L66" s="0" t="n">
        <v>483.1776</v>
      </c>
      <c r="M66" s="0" t="n">
        <v>31.9211</v>
      </c>
      <c r="N66" s="0" t="n">
        <v>36.9799</v>
      </c>
      <c r="O66" s="0" t="n">
        <v>36.9242</v>
      </c>
      <c r="P66" s="0" t="n">
        <v>6813.18</v>
      </c>
      <c r="Q66" s="0" t="n">
        <v>12.62</v>
      </c>
      <c r="R66" s="60" t="n">
        <f aca="false">P66/3600</f>
        <v>1.89255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47.8002</v>
      </c>
      <c r="E67" s="0" t="n">
        <v>42.4454</v>
      </c>
      <c r="F67" s="0" t="n">
        <v>45.8767</v>
      </c>
      <c r="G67" s="0" t="n">
        <v>45.9427</v>
      </c>
      <c r="H67" s="0" t="n">
        <v>18935.84</v>
      </c>
      <c r="I67" s="0" t="n">
        <v>33.58</v>
      </c>
      <c r="J67" s="53" t="n">
        <f aca="false">H67/3600</f>
        <v>5.25995555555556</v>
      </c>
      <c r="L67" s="0" t="n">
        <v>5547.9576</v>
      </c>
      <c r="M67" s="0" t="n">
        <v>42.4507</v>
      </c>
      <c r="N67" s="0" t="n">
        <v>45.8785</v>
      </c>
      <c r="O67" s="0" t="n">
        <v>45.9375</v>
      </c>
      <c r="P67" s="0" t="n">
        <v>18984.93</v>
      </c>
      <c r="Q67" s="0" t="n">
        <v>34.82</v>
      </c>
      <c r="R67" s="53" t="n">
        <f aca="false">P67/3600</f>
        <v>5.27359166666667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36.163</v>
      </c>
      <c r="E68" s="0" t="n">
        <v>38.461</v>
      </c>
      <c r="F68" s="0" t="n">
        <v>43.1724</v>
      </c>
      <c r="G68" s="0" t="n">
        <v>43.2203</v>
      </c>
      <c r="H68" s="0" t="n">
        <v>17087.38</v>
      </c>
      <c r="I68" s="0" t="n">
        <v>34.1</v>
      </c>
      <c r="J68" s="56" t="n">
        <f aca="false">H68/3600</f>
        <v>4.74649444444445</v>
      </c>
      <c r="L68" s="0" t="n">
        <v>2836.439</v>
      </c>
      <c r="M68" s="0" t="n">
        <v>38.4617</v>
      </c>
      <c r="N68" s="0" t="n">
        <v>43.1718</v>
      </c>
      <c r="O68" s="0" t="n">
        <v>43.2191</v>
      </c>
      <c r="P68" s="0" t="n">
        <v>16582.78</v>
      </c>
      <c r="Q68" s="0" t="n">
        <v>30.96</v>
      </c>
      <c r="R68" s="56" t="n">
        <f aca="false">P68/3600</f>
        <v>4.60632777777778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399.1616</v>
      </c>
      <c r="E69" s="0" t="n">
        <v>34.8074</v>
      </c>
      <c r="F69" s="0" t="n">
        <v>41.0821</v>
      </c>
      <c r="G69" s="0" t="n">
        <v>40.8689</v>
      </c>
      <c r="H69" s="0" t="n">
        <v>14373.43</v>
      </c>
      <c r="I69" s="0" t="n">
        <v>25.09</v>
      </c>
      <c r="J69" s="56" t="n">
        <f aca="false">H69/3600</f>
        <v>3.99261944444444</v>
      </c>
      <c r="L69" s="0" t="n">
        <v>1399.6248</v>
      </c>
      <c r="M69" s="0" t="n">
        <v>34.8092</v>
      </c>
      <c r="N69" s="0" t="n">
        <v>41.084</v>
      </c>
      <c r="O69" s="0" t="n">
        <v>40.8641</v>
      </c>
      <c r="P69" s="0" t="n">
        <v>14402.16</v>
      </c>
      <c r="Q69" s="0" t="n">
        <v>26.48</v>
      </c>
      <c r="R69" s="56" t="n">
        <f aca="false">P69/3600</f>
        <v>4.000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5.7526</v>
      </c>
      <c r="E70" s="0" t="n">
        <v>31.7745</v>
      </c>
      <c r="F70" s="0" t="n">
        <v>39.6132</v>
      </c>
      <c r="G70" s="0" t="n">
        <v>38.9374</v>
      </c>
      <c r="H70" s="0" t="n">
        <v>13488.65</v>
      </c>
      <c r="I70" s="0" t="n">
        <v>26.66</v>
      </c>
      <c r="J70" s="60" t="n">
        <f aca="false">H70/3600</f>
        <v>3.74684722222222</v>
      </c>
      <c r="L70" s="0" t="n">
        <v>705.5803</v>
      </c>
      <c r="M70" s="0" t="n">
        <v>31.7773</v>
      </c>
      <c r="N70" s="0" t="n">
        <v>39.6113</v>
      </c>
      <c r="O70" s="0" t="n">
        <v>38.94</v>
      </c>
      <c r="P70" s="0" t="n">
        <v>13106.27</v>
      </c>
      <c r="Q70" s="0" t="n">
        <v>23.12</v>
      </c>
      <c r="R70" s="60" t="n">
        <f aca="false">P70/3600</f>
        <v>3.64063055555556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12.3968</v>
      </c>
      <c r="E71" s="0" t="n">
        <v>47.6792</v>
      </c>
      <c r="F71" s="0" t="n">
        <v>45.644</v>
      </c>
      <c r="G71" s="0" t="n">
        <v>45.7415</v>
      </c>
      <c r="H71" s="0" t="n">
        <v>7528.25</v>
      </c>
      <c r="I71" s="0" t="n">
        <v>10.63</v>
      </c>
      <c r="J71" s="53" t="n">
        <f aca="false">H71/3600</f>
        <v>2.09118055555556</v>
      </c>
      <c r="L71" s="0" t="n">
        <v>1511.4192</v>
      </c>
      <c r="M71" s="0" t="n">
        <v>47.6837</v>
      </c>
      <c r="N71" s="0" t="n">
        <v>45.6436</v>
      </c>
      <c r="O71" s="0" t="n">
        <v>45.7407</v>
      </c>
      <c r="P71" s="0" t="n">
        <v>6982.17</v>
      </c>
      <c r="Q71" s="0" t="n">
        <v>8.1</v>
      </c>
      <c r="R71" s="53" t="n">
        <f aca="false">P71/3600</f>
        <v>1.939491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36.7368</v>
      </c>
      <c r="E72" s="0" t="n">
        <v>43.6762</v>
      </c>
      <c r="F72" s="0" t="n">
        <v>41.6795</v>
      </c>
      <c r="G72" s="0" t="n">
        <v>41.9505</v>
      </c>
      <c r="H72" s="0" t="n">
        <v>7167.73</v>
      </c>
      <c r="I72" s="0" t="n">
        <v>9.81</v>
      </c>
      <c r="J72" s="56" t="n">
        <f aca="false">H72/3600</f>
        <v>1.99103611111111</v>
      </c>
      <c r="L72" s="0" t="n">
        <v>1134.6536</v>
      </c>
      <c r="M72" s="0" t="n">
        <v>43.6781</v>
      </c>
      <c r="N72" s="0" t="n">
        <v>41.6794</v>
      </c>
      <c r="O72" s="0" t="n">
        <v>41.9514</v>
      </c>
      <c r="P72" s="0" t="n">
        <v>7352.92</v>
      </c>
      <c r="Q72" s="0" t="n">
        <v>11.95</v>
      </c>
      <c r="R72" s="56" t="n">
        <f aca="false">P72/3600</f>
        <v>2.04247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3.6104</v>
      </c>
      <c r="E73" s="0" t="n">
        <v>39.1177</v>
      </c>
      <c r="F73" s="0" t="n">
        <v>39.5465</v>
      </c>
      <c r="G73" s="0" t="n">
        <v>39.9816</v>
      </c>
      <c r="H73" s="0" t="n">
        <v>6942.65</v>
      </c>
      <c r="I73" s="0" t="n">
        <v>10.36</v>
      </c>
      <c r="J73" s="56" t="n">
        <f aca="false">H73/3600</f>
        <v>1.92851388888889</v>
      </c>
      <c r="L73" s="0" t="n">
        <v>853.6264</v>
      </c>
      <c r="M73" s="0" t="n">
        <v>39.1159</v>
      </c>
      <c r="N73" s="0" t="n">
        <v>39.5463</v>
      </c>
      <c r="O73" s="0" t="n">
        <v>39.9812</v>
      </c>
      <c r="P73" s="0" t="n">
        <v>7011.51</v>
      </c>
      <c r="Q73" s="0" t="n">
        <v>11.47</v>
      </c>
      <c r="R73" s="56" t="n">
        <f aca="false">P73/3600</f>
        <v>1.94764166666667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20.5256</v>
      </c>
      <c r="E74" s="0" t="n">
        <v>34.3598</v>
      </c>
      <c r="F74" s="0" t="n">
        <v>38.3617</v>
      </c>
      <c r="G74" s="0" t="n">
        <v>38.6858</v>
      </c>
      <c r="H74" s="0" t="n">
        <v>6894.02</v>
      </c>
      <c r="I74" s="0" t="n">
        <v>11.3</v>
      </c>
      <c r="J74" s="60" t="n">
        <f aca="false">H74/3600</f>
        <v>1.91500555555556</v>
      </c>
      <c r="L74" s="0" t="n">
        <v>619.5664</v>
      </c>
      <c r="M74" s="0" t="n">
        <v>34.3601</v>
      </c>
      <c r="N74" s="0" t="n">
        <v>38.3639</v>
      </c>
      <c r="O74" s="0" t="n">
        <v>38.6874</v>
      </c>
      <c r="P74" s="0" t="n">
        <v>7039.63</v>
      </c>
      <c r="Q74" s="0" t="n">
        <v>12.73</v>
      </c>
      <c r="R74" s="60" t="n">
        <f aca="false">P74/3600</f>
        <v>1.95545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51.7699</v>
      </c>
      <c r="E75" s="0" t="n">
        <v>50.2519</v>
      </c>
      <c r="F75" s="0" t="n">
        <v>53.5605</v>
      </c>
      <c r="G75" s="0" t="n">
        <v>54.5309</v>
      </c>
      <c r="H75" s="0" t="n">
        <v>12290.64</v>
      </c>
      <c r="I75" s="0" t="n">
        <v>21.18</v>
      </c>
      <c r="J75" s="53" t="n">
        <f aca="false">H75/3600</f>
        <v>3.41406666666667</v>
      </c>
      <c r="L75" s="0" t="n">
        <v>851.9725</v>
      </c>
      <c r="M75" s="0" t="n">
        <v>50.2517</v>
      </c>
      <c r="N75" s="0" t="n">
        <v>53.5618</v>
      </c>
      <c r="O75" s="0" t="n">
        <v>54.5328</v>
      </c>
      <c r="P75" s="0" t="n">
        <v>12727.03</v>
      </c>
      <c r="Q75" s="0" t="n">
        <v>23.65</v>
      </c>
      <c r="R75" s="53" t="n">
        <f aca="false">P75/3600</f>
        <v>3.535286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29.2912</v>
      </c>
      <c r="E76" s="0" t="n">
        <v>46.6512</v>
      </c>
      <c r="F76" s="0" t="n">
        <v>50.5102</v>
      </c>
      <c r="G76" s="0" t="n">
        <v>51.6787</v>
      </c>
      <c r="H76" s="0" t="n">
        <v>12224.98</v>
      </c>
      <c r="I76" s="0" t="n">
        <v>25.73</v>
      </c>
      <c r="J76" s="56" t="n">
        <f aca="false">H76/3600</f>
        <v>3.39582777777778</v>
      </c>
      <c r="L76" s="0" t="n">
        <v>529.3357</v>
      </c>
      <c r="M76" s="0" t="n">
        <v>46.6516</v>
      </c>
      <c r="N76" s="0" t="n">
        <v>50.5078</v>
      </c>
      <c r="O76" s="0" t="n">
        <v>51.6811</v>
      </c>
      <c r="P76" s="0" t="n">
        <v>12064</v>
      </c>
      <c r="Q76" s="0" t="n">
        <v>22.01</v>
      </c>
      <c r="R76" s="56" t="n">
        <f aca="false">P76/3600</f>
        <v>3.35111111111111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37.2682</v>
      </c>
      <c r="E77" s="0" t="n">
        <v>43.1487</v>
      </c>
      <c r="F77" s="0" t="n">
        <v>48.1781</v>
      </c>
      <c r="G77" s="0" t="n">
        <v>49.3608</v>
      </c>
      <c r="H77" s="0" t="n">
        <v>11825.05</v>
      </c>
      <c r="I77" s="0" t="n">
        <v>23.34</v>
      </c>
      <c r="J77" s="56" t="n">
        <f aca="false">H77/3600</f>
        <v>3.28473611111111</v>
      </c>
      <c r="L77" s="0" t="n">
        <v>337.1587</v>
      </c>
      <c r="M77" s="0" t="n">
        <v>43.1485</v>
      </c>
      <c r="N77" s="0" t="n">
        <v>48.1779</v>
      </c>
      <c r="O77" s="0" t="n">
        <v>49.3593</v>
      </c>
      <c r="P77" s="0" t="n">
        <v>11621.02</v>
      </c>
      <c r="Q77" s="0" t="n">
        <v>21.27</v>
      </c>
      <c r="R77" s="56" t="n">
        <f aca="false">P77/3600</f>
        <v>3.22806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1.1235</v>
      </c>
      <c r="E78" s="0" t="n">
        <v>39.6079</v>
      </c>
      <c r="F78" s="0" t="n">
        <v>46.4531</v>
      </c>
      <c r="G78" s="0" t="n">
        <v>47.7684</v>
      </c>
      <c r="H78" s="0" t="n">
        <v>11511.93</v>
      </c>
      <c r="I78" s="0" t="n">
        <v>23.07</v>
      </c>
      <c r="J78" s="60" t="n">
        <f aca="false">H78/3600</f>
        <v>3.19775833333333</v>
      </c>
      <c r="L78" s="0" t="n">
        <v>221.0851</v>
      </c>
      <c r="M78" s="0" t="n">
        <v>39.6051</v>
      </c>
      <c r="N78" s="0" t="n">
        <v>46.4467</v>
      </c>
      <c r="O78" s="0" t="n">
        <v>47.7672</v>
      </c>
      <c r="P78" s="0" t="n">
        <v>11665.87</v>
      </c>
      <c r="Q78" s="0" t="n">
        <v>20.99</v>
      </c>
      <c r="R78" s="60" t="n">
        <f aca="false">P78/3600</f>
        <v>3.24051944444444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9.2070664332427</v>
      </c>
      <c r="J86" s="72" t="n">
        <f aca="false">GEOMEAN(J3:J78)</f>
        <v>2.65497039580373</v>
      </c>
      <c r="Q86" s="72" t="n">
        <f aca="false">GEOMEAN(Q3:Q78)</f>
        <v>18.8715858189438</v>
      </c>
      <c r="R86" s="72" t="n">
        <f aca="false">GEOMEAN(R3:R78)</f>
        <v>2.63287200565841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82533479776053</v>
      </c>
      <c r="R87" s="73" t="n">
        <f aca="false">R86/J86</f>
        <v>0.991676596401885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683538888888889</v>
      </c>
      <c r="J88" s="72" t="n">
        <f aca="false">SUM(J3:J78)</f>
        <v>326.393519444444</v>
      </c>
      <c r="Q88" s="72" t="n">
        <f aca="false">SUM(Q3:Q78)/3600</f>
        <v>0.655855555555556</v>
      </c>
      <c r="R88" s="72" t="n">
        <f aca="false">SUM(R3:R78)</f>
        <v>324.049575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9.612822417433</v>
      </c>
      <c r="J93" s="72" t="n">
        <f aca="false">GEOMEAN(J3:J10,J11:J62)</f>
        <v>2.61857456273374</v>
      </c>
      <c r="Q93" s="72" t="n">
        <f aca="false">GEOMEAN(Q3:Q10,Q11:Q62)</f>
        <v>19.2135658842011</v>
      </c>
      <c r="R93" s="72" t="n">
        <f aca="false">GEOMEAN(R3:R10,R11:R62)</f>
        <v>2.59079789555811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79643086306792</v>
      </c>
      <c r="R94" s="73" t="n">
        <f aca="false">R93/J93</f>
        <v>0.98939244748996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27</v>
      </c>
      <c r="B3" s="15" t="s">
        <v>44</v>
      </c>
      <c r="C3" s="15" t="n">
        <v>22</v>
      </c>
      <c r="D3" s="0" t="n">
        <v>12669.92</v>
      </c>
      <c r="E3" s="0" t="n">
        <v>41.3873</v>
      </c>
      <c r="F3" s="0" t="n">
        <v>41.2714</v>
      </c>
      <c r="G3" s="0" t="n">
        <v>43.8917</v>
      </c>
      <c r="H3" s="0" t="n">
        <v>16659.33</v>
      </c>
      <c r="I3" s="0" t="n">
        <v>43.72</v>
      </c>
      <c r="J3" s="53" t="n">
        <f aca="false">H3/3600</f>
        <v>4.62759166666667</v>
      </c>
      <c r="L3" s="0" t="n">
        <v>12675.8912</v>
      </c>
      <c r="M3" s="0" t="n">
        <v>41.3882</v>
      </c>
      <c r="N3" s="0" t="n">
        <v>41.2721</v>
      </c>
      <c r="O3" s="0" t="n">
        <v>43.8909</v>
      </c>
      <c r="P3" s="0" t="n">
        <v>17216.98</v>
      </c>
      <c r="Q3" s="0" t="n">
        <v>43.25</v>
      </c>
      <c r="R3" s="54" t="n">
        <f aca="false">P3/3600</f>
        <v>4.7824944444444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264.3648</v>
      </c>
      <c r="E4" s="0" t="n">
        <v>38.9241</v>
      </c>
      <c r="F4" s="0" t="n">
        <v>39.6375</v>
      </c>
      <c r="G4" s="0" t="n">
        <v>42.0925</v>
      </c>
      <c r="H4" s="0" t="n">
        <v>15544.8</v>
      </c>
      <c r="I4" s="0" t="n">
        <v>36.53</v>
      </c>
      <c r="J4" s="56" t="n">
        <f aca="false">H4/3600</f>
        <v>4.318</v>
      </c>
      <c r="L4" s="0" t="n">
        <v>5265.3504</v>
      </c>
      <c r="M4" s="0" t="n">
        <v>38.9246</v>
      </c>
      <c r="N4" s="0" t="n">
        <v>39.6383</v>
      </c>
      <c r="O4" s="0" t="n">
        <v>42.091</v>
      </c>
      <c r="P4" s="0" t="n">
        <v>15418.45</v>
      </c>
      <c r="Q4" s="0" t="n">
        <v>35.32</v>
      </c>
      <c r="R4" s="57" t="n">
        <f aca="false">P4/3600</f>
        <v>4.282902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2553.2544</v>
      </c>
      <c r="E5" s="0" t="n">
        <v>36.4048</v>
      </c>
      <c r="F5" s="0" t="n">
        <v>38.3672</v>
      </c>
      <c r="G5" s="0" t="n">
        <v>40.6516</v>
      </c>
      <c r="H5" s="0" t="n">
        <v>15390.09</v>
      </c>
      <c r="I5" s="0" t="n">
        <v>32.74</v>
      </c>
      <c r="J5" s="56" t="n">
        <f aca="false">H5/3600</f>
        <v>4.275025</v>
      </c>
      <c r="L5" s="0" t="n">
        <v>2555.608</v>
      </c>
      <c r="M5" s="0" t="n">
        <v>36.4059</v>
      </c>
      <c r="N5" s="0" t="n">
        <v>38.3676</v>
      </c>
      <c r="O5" s="0" t="n">
        <v>40.6529</v>
      </c>
      <c r="P5" s="0" t="n">
        <v>15018.3</v>
      </c>
      <c r="Q5" s="0" t="n">
        <v>30.12</v>
      </c>
      <c r="R5" s="57" t="n">
        <f aca="false">P5/3600</f>
        <v>4.1717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331.0528</v>
      </c>
      <c r="E6" s="0" t="n">
        <v>33.8015</v>
      </c>
      <c r="F6" s="0" t="n">
        <v>37.3492</v>
      </c>
      <c r="G6" s="0" t="n">
        <v>39.5966</v>
      </c>
      <c r="H6" s="0" t="n">
        <v>14594.64</v>
      </c>
      <c r="I6" s="0" t="n">
        <v>30.57</v>
      </c>
      <c r="J6" s="60" t="n">
        <f aca="false">H6/3600</f>
        <v>4.05406666666667</v>
      </c>
      <c r="L6" s="0" t="n">
        <v>1331.0928</v>
      </c>
      <c r="M6" s="0" t="n">
        <v>33.8016</v>
      </c>
      <c r="N6" s="0" t="n">
        <v>37.349</v>
      </c>
      <c r="O6" s="0" t="n">
        <v>39.5969</v>
      </c>
      <c r="P6" s="0" t="n">
        <v>14332.57</v>
      </c>
      <c r="Q6" s="0" t="n">
        <v>30.21</v>
      </c>
      <c r="R6" s="61" t="n">
        <f aca="false">P6/3600</f>
        <v>3.981269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32792.8144</v>
      </c>
      <c r="E7" s="0" t="n">
        <v>39.7977</v>
      </c>
      <c r="F7" s="0" t="n">
        <v>44.6167</v>
      </c>
      <c r="G7" s="0" t="n">
        <v>44.4396</v>
      </c>
      <c r="H7" s="0" t="n">
        <v>20596.26</v>
      </c>
      <c r="I7" s="0" t="n">
        <v>59.82</v>
      </c>
      <c r="J7" s="53" t="n">
        <f aca="false">H7/3600</f>
        <v>5.72118333333333</v>
      </c>
      <c r="L7" s="0" t="n">
        <v>32789.9568</v>
      </c>
      <c r="M7" s="0" t="n">
        <v>39.7983</v>
      </c>
      <c r="N7" s="0" t="n">
        <v>44.616</v>
      </c>
      <c r="O7" s="0" t="n">
        <v>44.4402</v>
      </c>
      <c r="P7" s="0" t="n">
        <v>21115.85</v>
      </c>
      <c r="Q7" s="0" t="n">
        <v>60.77</v>
      </c>
      <c r="R7" s="54" t="n">
        <f aca="false">P7/3600</f>
        <v>5.86551388888889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16078.5424</v>
      </c>
      <c r="E8" s="0" t="n">
        <v>36.9198</v>
      </c>
      <c r="F8" s="0" t="n">
        <v>42.7161</v>
      </c>
      <c r="G8" s="0" t="n">
        <v>43.042</v>
      </c>
      <c r="H8" s="0" t="n">
        <v>19349.55</v>
      </c>
      <c r="I8" s="0" t="n">
        <v>48.56</v>
      </c>
      <c r="J8" s="56" t="n">
        <f aca="false">H8/3600</f>
        <v>5.374875</v>
      </c>
      <c r="L8" s="0" t="n">
        <v>16082.0704</v>
      </c>
      <c r="M8" s="0" t="n">
        <v>36.9192</v>
      </c>
      <c r="N8" s="0" t="n">
        <v>42.7163</v>
      </c>
      <c r="O8" s="0" t="n">
        <v>43.042</v>
      </c>
      <c r="P8" s="0" t="n">
        <v>18977.73</v>
      </c>
      <c r="Q8" s="0" t="n">
        <v>47.39</v>
      </c>
      <c r="R8" s="57" t="n">
        <f aca="false">P8/3600</f>
        <v>5.27159166666667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8472.76</v>
      </c>
      <c r="E9" s="0" t="n">
        <v>34.0259</v>
      </c>
      <c r="F9" s="0" t="n">
        <v>41.0941</v>
      </c>
      <c r="G9" s="0" t="n">
        <v>41.6832</v>
      </c>
      <c r="H9" s="0" t="n">
        <v>18215.34</v>
      </c>
      <c r="I9" s="0" t="n">
        <v>42.2</v>
      </c>
      <c r="J9" s="56" t="n">
        <f aca="false">H9/3600</f>
        <v>5.05981666666667</v>
      </c>
      <c r="L9" s="0" t="n">
        <v>8474.4544</v>
      </c>
      <c r="M9" s="0" t="n">
        <v>34.0249</v>
      </c>
      <c r="N9" s="0" t="n">
        <v>41.0937</v>
      </c>
      <c r="O9" s="0" t="n">
        <v>41.6875</v>
      </c>
      <c r="P9" s="0" t="n">
        <v>17947.3</v>
      </c>
      <c r="Q9" s="0" t="n">
        <v>42.75</v>
      </c>
      <c r="R9" s="57" t="n">
        <f aca="false">P9/3600</f>
        <v>4.98536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4743.7936</v>
      </c>
      <c r="E10" s="0" t="n">
        <v>31.308</v>
      </c>
      <c r="F10" s="0" t="n">
        <v>39.8551</v>
      </c>
      <c r="G10" s="0" t="n">
        <v>40.6384</v>
      </c>
      <c r="H10" s="0" t="n">
        <v>16999.03</v>
      </c>
      <c r="I10" s="0" t="n">
        <v>37.52</v>
      </c>
      <c r="J10" s="60" t="n">
        <f aca="false">H10/3600</f>
        <v>4.72195277777778</v>
      </c>
      <c r="L10" s="0" t="n">
        <v>4744.7952</v>
      </c>
      <c r="M10" s="0" t="n">
        <v>31.3077</v>
      </c>
      <c r="N10" s="0" t="n">
        <v>39.8549</v>
      </c>
      <c r="O10" s="0" t="n">
        <v>40.6411</v>
      </c>
      <c r="P10" s="0" t="n">
        <v>17060.43</v>
      </c>
      <c r="Q10" s="0" t="n">
        <v>36.94</v>
      </c>
      <c r="R10" s="61" t="n">
        <f aca="false">P10/3600</f>
        <v>4.73900833333333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4907.576</v>
      </c>
      <c r="E11" s="0" t="n">
        <v>41.4061</v>
      </c>
      <c r="F11" s="0" t="n">
        <v>43.2715</v>
      </c>
      <c r="G11" s="0" t="n">
        <v>44.9863</v>
      </c>
      <c r="H11" s="0" t="n">
        <v>15029.66</v>
      </c>
      <c r="I11" s="0" t="n">
        <v>36.34</v>
      </c>
      <c r="J11" s="53" t="n">
        <f aca="false">H11/3600</f>
        <v>4.17490555555556</v>
      </c>
      <c r="L11" s="0" t="n">
        <v>4907.5128</v>
      </c>
      <c r="M11" s="0" t="n">
        <v>41.4062</v>
      </c>
      <c r="N11" s="0" t="n">
        <v>43.2727</v>
      </c>
      <c r="O11" s="0" t="n">
        <v>44.9877</v>
      </c>
      <c r="P11" s="0" t="n">
        <v>14899.58</v>
      </c>
      <c r="Q11" s="0" t="n">
        <v>35.74</v>
      </c>
      <c r="R11" s="53" t="n">
        <f aca="false">P11/3600</f>
        <v>4.138772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2235.7296</v>
      </c>
      <c r="E12" s="0" t="n">
        <v>39.5636</v>
      </c>
      <c r="F12" s="0" t="n">
        <v>41.975</v>
      </c>
      <c r="G12" s="0" t="n">
        <v>43.2695</v>
      </c>
      <c r="H12" s="0" t="n">
        <v>14044.86</v>
      </c>
      <c r="I12" s="0" t="n">
        <v>31.31</v>
      </c>
      <c r="J12" s="56" t="n">
        <f aca="false">H12/3600</f>
        <v>3.90135</v>
      </c>
      <c r="L12" s="0" t="n">
        <v>2235.7184</v>
      </c>
      <c r="M12" s="0" t="n">
        <v>39.5634</v>
      </c>
      <c r="N12" s="0" t="n">
        <v>41.9746</v>
      </c>
      <c r="O12" s="0" t="n">
        <v>43.2693</v>
      </c>
      <c r="P12" s="0" t="n">
        <v>13843.11</v>
      </c>
      <c r="Q12" s="0" t="n">
        <v>27.9</v>
      </c>
      <c r="R12" s="56" t="n">
        <f aca="false">P12/3600</f>
        <v>3.84530833333333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1089.376</v>
      </c>
      <c r="E13" s="0" t="n">
        <v>37.2607</v>
      </c>
      <c r="F13" s="0" t="n">
        <v>40.8254</v>
      </c>
      <c r="G13" s="0" t="n">
        <v>41.9952</v>
      </c>
      <c r="H13" s="0" t="n">
        <v>13555.68</v>
      </c>
      <c r="I13" s="0" t="n">
        <v>33</v>
      </c>
      <c r="J13" s="56" t="n">
        <f aca="false">H13/3600</f>
        <v>3.76546666666667</v>
      </c>
      <c r="L13" s="0" t="n">
        <v>1089.3576</v>
      </c>
      <c r="M13" s="0" t="n">
        <v>37.261</v>
      </c>
      <c r="N13" s="0" t="n">
        <v>40.8262</v>
      </c>
      <c r="O13" s="0" t="n">
        <v>41.9949</v>
      </c>
      <c r="P13" s="0" t="n">
        <v>13032.44</v>
      </c>
      <c r="Q13" s="0" t="n">
        <v>25.56</v>
      </c>
      <c r="R13" s="56" t="n">
        <f aca="false">P13/3600</f>
        <v>3.62012222222222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544.8664</v>
      </c>
      <c r="E14" s="0" t="n">
        <v>34.8766</v>
      </c>
      <c r="F14" s="0" t="n">
        <v>39.9668</v>
      </c>
      <c r="G14" s="0" t="n">
        <v>41.1488</v>
      </c>
      <c r="H14" s="0" t="n">
        <v>12747.7</v>
      </c>
      <c r="I14" s="0" t="n">
        <v>26.61</v>
      </c>
      <c r="J14" s="60" t="n">
        <f aca="false">H14/3600</f>
        <v>3.54102777777778</v>
      </c>
      <c r="L14" s="0" t="n">
        <v>544.8304</v>
      </c>
      <c r="M14" s="0" t="n">
        <v>34.8762</v>
      </c>
      <c r="N14" s="0" t="n">
        <v>39.9675</v>
      </c>
      <c r="O14" s="0" t="n">
        <v>41.1492</v>
      </c>
      <c r="P14" s="0" t="n">
        <v>12694.74</v>
      </c>
      <c r="Q14" s="0" t="n">
        <v>25.28</v>
      </c>
      <c r="R14" s="60" t="n">
        <f aca="false">P14/3600</f>
        <v>3.52631666666667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7601.5368</v>
      </c>
      <c r="E15" s="0" t="n">
        <v>39.8009</v>
      </c>
      <c r="F15" s="0" t="n">
        <v>42.102</v>
      </c>
      <c r="G15" s="0" t="n">
        <v>43.4595</v>
      </c>
      <c r="H15" s="0" t="n">
        <v>14497.76</v>
      </c>
      <c r="I15" s="0" t="n">
        <v>40.93</v>
      </c>
      <c r="J15" s="53" t="n">
        <f aca="false">H15/3600</f>
        <v>4.02715555555556</v>
      </c>
      <c r="L15" s="0" t="n">
        <v>7602.0088</v>
      </c>
      <c r="M15" s="0" t="n">
        <v>39.8006</v>
      </c>
      <c r="N15" s="0" t="n">
        <v>42.1022</v>
      </c>
      <c r="O15" s="0" t="n">
        <v>43.4596</v>
      </c>
      <c r="P15" s="0" t="n">
        <v>13866.39</v>
      </c>
      <c r="Q15" s="0" t="n">
        <v>37.68</v>
      </c>
      <c r="R15" s="53" t="n">
        <f aca="false">P15/3600</f>
        <v>3.851775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361.6536</v>
      </c>
      <c r="E16" s="0" t="n">
        <v>37.3517</v>
      </c>
      <c r="F16" s="0" t="n">
        <v>40.3195</v>
      </c>
      <c r="G16" s="0" t="n">
        <v>41.3943</v>
      </c>
      <c r="H16" s="0" t="n">
        <v>12840.37</v>
      </c>
      <c r="I16" s="0" t="n">
        <v>31.04</v>
      </c>
      <c r="J16" s="56" t="n">
        <f aca="false">H16/3600</f>
        <v>3.56676944444444</v>
      </c>
      <c r="L16" s="0" t="n">
        <v>3362.4864</v>
      </c>
      <c r="M16" s="0" t="n">
        <v>37.3518</v>
      </c>
      <c r="N16" s="0" t="n">
        <v>40.3186</v>
      </c>
      <c r="O16" s="0" t="n">
        <v>41.3931</v>
      </c>
      <c r="P16" s="0" t="n">
        <v>13083.85</v>
      </c>
      <c r="Q16" s="0" t="n">
        <v>31.95</v>
      </c>
      <c r="R16" s="56" t="n">
        <f aca="false">P16/3600</f>
        <v>3.63440277777778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565.0472</v>
      </c>
      <c r="E17" s="0" t="n">
        <v>34.8119</v>
      </c>
      <c r="F17" s="0" t="n">
        <v>38.7857</v>
      </c>
      <c r="G17" s="0" t="n">
        <v>39.8926</v>
      </c>
      <c r="H17" s="0" t="n">
        <v>12745.44</v>
      </c>
      <c r="I17" s="0" t="n">
        <v>29.51</v>
      </c>
      <c r="J17" s="56" t="n">
        <f aca="false">H17/3600</f>
        <v>3.5404</v>
      </c>
      <c r="L17" s="0" t="n">
        <v>1566.232</v>
      </c>
      <c r="M17" s="0" t="n">
        <v>34.814</v>
      </c>
      <c r="N17" s="0" t="n">
        <v>38.7854</v>
      </c>
      <c r="O17" s="0" t="n">
        <v>39.8929</v>
      </c>
      <c r="P17" s="0" t="n">
        <v>12518.81</v>
      </c>
      <c r="Q17" s="0" t="n">
        <v>27.92</v>
      </c>
      <c r="R17" s="56" t="n">
        <f aca="false">P17/3600</f>
        <v>3.47744722222222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29.9304</v>
      </c>
      <c r="E18" s="0" t="n">
        <v>32.3436</v>
      </c>
      <c r="F18" s="0" t="n">
        <v>37.6304</v>
      </c>
      <c r="G18" s="0" t="n">
        <v>38.9736</v>
      </c>
      <c r="H18" s="0" t="n">
        <v>12031.65</v>
      </c>
      <c r="I18" s="0" t="n">
        <v>25.26</v>
      </c>
      <c r="J18" s="60" t="n">
        <f aca="false">H18/3600</f>
        <v>3.342125</v>
      </c>
      <c r="L18" s="0" t="n">
        <v>728.912</v>
      </c>
      <c r="M18" s="0" t="n">
        <v>32.3422</v>
      </c>
      <c r="N18" s="0" t="n">
        <v>37.6303</v>
      </c>
      <c r="O18" s="0" t="n">
        <v>38.973</v>
      </c>
      <c r="P18" s="0" t="n">
        <v>11789.05</v>
      </c>
      <c r="Q18" s="0" t="n">
        <v>23.04</v>
      </c>
      <c r="R18" s="60" t="n">
        <f aca="false">P18/3600</f>
        <v>3.27473611111111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7604.9688</v>
      </c>
      <c r="E19" s="0" t="n">
        <v>38.2741</v>
      </c>
      <c r="F19" s="0" t="n">
        <v>39.846</v>
      </c>
      <c r="G19" s="0" t="n">
        <v>43.26</v>
      </c>
      <c r="H19" s="0" t="n">
        <v>31008.38</v>
      </c>
      <c r="I19" s="0" t="n">
        <v>76.14</v>
      </c>
      <c r="J19" s="53" t="n">
        <f aca="false">H19/3600</f>
        <v>8.61343888888889</v>
      </c>
      <c r="L19" s="0" t="n">
        <v>17598.5224</v>
      </c>
      <c r="M19" s="0" t="n">
        <v>38.2741</v>
      </c>
      <c r="N19" s="0" t="n">
        <v>39.8465</v>
      </c>
      <c r="O19" s="0" t="n">
        <v>43.258</v>
      </c>
      <c r="P19" s="0" t="n">
        <v>31440.37</v>
      </c>
      <c r="Q19" s="0" t="n">
        <v>75.88</v>
      </c>
      <c r="R19" s="53" t="n">
        <f aca="false">P19/3600</f>
        <v>8.7334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891.0536</v>
      </c>
      <c r="E20" s="0" t="n">
        <v>36.6737</v>
      </c>
      <c r="F20" s="0" t="n">
        <v>38.9134</v>
      </c>
      <c r="G20" s="0" t="n">
        <v>41.5926</v>
      </c>
      <c r="H20" s="0" t="n">
        <v>28188.2</v>
      </c>
      <c r="I20" s="0" t="n">
        <v>69.91</v>
      </c>
      <c r="J20" s="56" t="n">
        <f aca="false">H20/3600</f>
        <v>7.83005555555556</v>
      </c>
      <c r="L20" s="0" t="n">
        <v>5888.6792</v>
      </c>
      <c r="M20" s="0" t="n">
        <v>36.674</v>
      </c>
      <c r="N20" s="0" t="n">
        <v>38.9129</v>
      </c>
      <c r="O20" s="0" t="n">
        <v>41.5892</v>
      </c>
      <c r="P20" s="0" t="n">
        <v>27548.84</v>
      </c>
      <c r="Q20" s="0" t="n">
        <v>58.54</v>
      </c>
      <c r="R20" s="56" t="n">
        <f aca="false">P20/3600</f>
        <v>7.65245555555556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736.2904</v>
      </c>
      <c r="E21" s="0" t="n">
        <v>34.7707</v>
      </c>
      <c r="F21" s="0" t="n">
        <v>38.1194</v>
      </c>
      <c r="G21" s="0" t="n">
        <v>40.0877</v>
      </c>
      <c r="H21" s="0" t="n">
        <v>25885.12</v>
      </c>
      <c r="I21" s="0" t="n">
        <v>53.19</v>
      </c>
      <c r="J21" s="56" t="n">
        <f aca="false">H21/3600</f>
        <v>7.19031111111111</v>
      </c>
      <c r="L21" s="0" t="n">
        <v>2736.4712</v>
      </c>
      <c r="M21" s="0" t="n">
        <v>34.771</v>
      </c>
      <c r="N21" s="0" t="n">
        <v>38.1206</v>
      </c>
      <c r="O21" s="0" t="n">
        <v>40.088</v>
      </c>
      <c r="P21" s="0" t="n">
        <v>26547.56</v>
      </c>
      <c r="Q21" s="0" t="n">
        <v>51.64</v>
      </c>
      <c r="R21" s="56" t="n">
        <f aca="false">P21/3600</f>
        <v>7.37432222222222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384.6576</v>
      </c>
      <c r="E22" s="0" t="n">
        <v>32.602</v>
      </c>
      <c r="F22" s="0" t="n">
        <v>37.4251</v>
      </c>
      <c r="G22" s="0" t="n">
        <v>38.9247</v>
      </c>
      <c r="H22" s="0" t="n">
        <v>26093.19</v>
      </c>
      <c r="I22" s="0" t="n">
        <v>54.5</v>
      </c>
      <c r="J22" s="60" t="n">
        <f aca="false">H22/3600</f>
        <v>7.24810833333333</v>
      </c>
      <c r="L22" s="0" t="n">
        <v>1384.5976</v>
      </c>
      <c r="M22" s="0" t="n">
        <v>32.601</v>
      </c>
      <c r="N22" s="0" t="n">
        <v>37.4235</v>
      </c>
      <c r="O22" s="0" t="n">
        <v>38.9261</v>
      </c>
      <c r="P22" s="0" t="n">
        <v>25706.89</v>
      </c>
      <c r="Q22" s="0" t="n">
        <v>57.81</v>
      </c>
      <c r="R22" s="60" t="n">
        <f aca="false">P22/3600</f>
        <v>7.140802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17197.7144</v>
      </c>
      <c r="E23" s="0" t="n">
        <v>38.9332</v>
      </c>
      <c r="F23" s="0" t="n">
        <v>43.5631</v>
      </c>
      <c r="G23" s="0" t="n">
        <v>44.6688</v>
      </c>
      <c r="H23" s="0" t="n">
        <v>36430.57</v>
      </c>
      <c r="I23" s="0" t="n">
        <v>90.37</v>
      </c>
      <c r="J23" s="53" t="n">
        <f aca="false">H23/3600</f>
        <v>10.1196027777778</v>
      </c>
      <c r="L23" s="0" t="n">
        <v>17194.0744</v>
      </c>
      <c r="M23" s="0" t="n">
        <v>38.9329</v>
      </c>
      <c r="N23" s="0" t="n">
        <v>43.5606</v>
      </c>
      <c r="O23" s="0" t="n">
        <v>44.6714</v>
      </c>
      <c r="P23" s="0" t="n">
        <v>37876.93</v>
      </c>
      <c r="Q23" s="0" t="n">
        <v>85.31</v>
      </c>
      <c r="R23" s="53" t="n">
        <f aca="false">P23/3600</f>
        <v>10.5213694444444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6283.632</v>
      </c>
      <c r="E24" s="0" t="n">
        <v>37.3416</v>
      </c>
      <c r="F24" s="0" t="n">
        <v>42.3213</v>
      </c>
      <c r="G24" s="0" t="n">
        <v>42.7849</v>
      </c>
      <c r="H24" s="0" t="n">
        <v>32869.9</v>
      </c>
      <c r="I24" s="0" t="n">
        <v>70.46</v>
      </c>
      <c r="J24" s="56" t="n">
        <f aca="false">H24/3600</f>
        <v>9.13052777777778</v>
      </c>
      <c r="L24" s="0" t="n">
        <v>6282.5496</v>
      </c>
      <c r="M24" s="0" t="n">
        <v>37.3405</v>
      </c>
      <c r="N24" s="0" t="n">
        <v>42.3213</v>
      </c>
      <c r="O24" s="0" t="n">
        <v>42.7855</v>
      </c>
      <c r="P24" s="0" t="n">
        <v>32503.57</v>
      </c>
      <c r="Q24" s="0" t="n">
        <v>67.68</v>
      </c>
      <c r="R24" s="56" t="n">
        <f aca="false">P24/3600</f>
        <v>9.02876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2933.356</v>
      </c>
      <c r="E25" s="0" t="n">
        <v>35.4941</v>
      </c>
      <c r="F25" s="0" t="n">
        <v>41.122</v>
      </c>
      <c r="G25" s="0" t="n">
        <v>41.0405</v>
      </c>
      <c r="H25" s="0" t="n">
        <v>30056.45</v>
      </c>
      <c r="I25" s="0" t="n">
        <v>59.3</v>
      </c>
      <c r="J25" s="56" t="n">
        <f aca="false">H25/3600</f>
        <v>8.34901388888889</v>
      </c>
      <c r="L25" s="0" t="n">
        <v>2932.9472</v>
      </c>
      <c r="M25" s="0" t="n">
        <v>35.4945</v>
      </c>
      <c r="N25" s="0" t="n">
        <v>41.1255</v>
      </c>
      <c r="O25" s="0" t="n">
        <v>41.0468</v>
      </c>
      <c r="P25" s="0" t="n">
        <v>30355.75</v>
      </c>
      <c r="Q25" s="0" t="n">
        <v>60.64</v>
      </c>
      <c r="R25" s="56" t="n">
        <f aca="false">P25/3600</f>
        <v>8.432152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1518.1456</v>
      </c>
      <c r="E26" s="0" t="n">
        <v>33.5016</v>
      </c>
      <c r="F26" s="0" t="n">
        <v>40.1375</v>
      </c>
      <c r="G26" s="0" t="n">
        <v>39.716</v>
      </c>
      <c r="H26" s="0" t="n">
        <v>29267.57</v>
      </c>
      <c r="I26" s="0" t="n">
        <v>58.93</v>
      </c>
      <c r="J26" s="60" t="n">
        <f aca="false">H26/3600</f>
        <v>8.12988055555556</v>
      </c>
      <c r="L26" s="0" t="n">
        <v>1518.5824</v>
      </c>
      <c r="M26" s="0" t="n">
        <v>33.5011</v>
      </c>
      <c r="N26" s="0" t="n">
        <v>40.1399</v>
      </c>
      <c r="O26" s="0" t="n">
        <v>39.7186</v>
      </c>
      <c r="P26" s="0" t="n">
        <v>29224.27</v>
      </c>
      <c r="Q26" s="0" t="n">
        <v>60.9</v>
      </c>
      <c r="R26" s="60" t="n">
        <f aca="false">P26/3600</f>
        <v>8.11785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34401.756</v>
      </c>
      <c r="E27" s="0" t="n">
        <v>36.98</v>
      </c>
      <c r="F27" s="0" t="n">
        <v>41.9037</v>
      </c>
      <c r="G27" s="0" t="n">
        <v>44.0644</v>
      </c>
      <c r="H27" s="0" t="n">
        <v>42011.31</v>
      </c>
      <c r="I27" s="0" t="n">
        <v>145.23</v>
      </c>
      <c r="J27" s="53" t="n">
        <f aca="false">H27/3600</f>
        <v>11.6698083333333</v>
      </c>
      <c r="L27" s="0" t="n">
        <v>34407.3104</v>
      </c>
      <c r="M27" s="0" t="n">
        <v>36.9805</v>
      </c>
      <c r="N27" s="0" t="n">
        <v>41.906</v>
      </c>
      <c r="O27" s="0" t="n">
        <v>44.0654</v>
      </c>
      <c r="P27" s="0" t="n">
        <v>41381.66</v>
      </c>
      <c r="Q27" s="0" t="n">
        <v>113.27</v>
      </c>
      <c r="R27" s="53" t="n">
        <f aca="false">P27/3600</f>
        <v>11.4949055555556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728.8696</v>
      </c>
      <c r="E28" s="0" t="n">
        <v>35.1107</v>
      </c>
      <c r="F28" s="0" t="n">
        <v>40.648</v>
      </c>
      <c r="G28" s="0" t="n">
        <v>42.9559</v>
      </c>
      <c r="H28" s="0" t="n">
        <v>34471.29</v>
      </c>
      <c r="I28" s="0" t="n">
        <v>72.84</v>
      </c>
      <c r="J28" s="56" t="n">
        <f aca="false">H28/3600</f>
        <v>9.57535833333333</v>
      </c>
      <c r="L28" s="0" t="n">
        <v>6733.9272</v>
      </c>
      <c r="M28" s="0" t="n">
        <v>35.11</v>
      </c>
      <c r="N28" s="0" t="n">
        <v>40.6478</v>
      </c>
      <c r="O28" s="0" t="n">
        <v>42.9559</v>
      </c>
      <c r="P28" s="0" t="n">
        <v>34688.85</v>
      </c>
      <c r="Q28" s="0" t="n">
        <v>71.41</v>
      </c>
      <c r="R28" s="56" t="n">
        <f aca="false">P28/3600</f>
        <v>9.63579166666667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241.268</v>
      </c>
      <c r="E29" s="0" t="n">
        <v>33.6772</v>
      </c>
      <c r="F29" s="0" t="n">
        <v>39.4976</v>
      </c>
      <c r="G29" s="0" t="n">
        <v>41.8876</v>
      </c>
      <c r="H29" s="0" t="n">
        <v>31728.63</v>
      </c>
      <c r="I29" s="0" t="n">
        <v>64.79</v>
      </c>
      <c r="J29" s="56" t="n">
        <f aca="false">H29/3600</f>
        <v>8.81350833333333</v>
      </c>
      <c r="L29" s="0" t="n">
        <v>2242.7896</v>
      </c>
      <c r="M29" s="0" t="n">
        <v>33.678</v>
      </c>
      <c r="N29" s="0" t="n">
        <v>39.4978</v>
      </c>
      <c r="O29" s="0" t="n">
        <v>41.8872</v>
      </c>
      <c r="P29" s="0" t="n">
        <v>32036.15</v>
      </c>
      <c r="Q29" s="0" t="n">
        <v>61.81</v>
      </c>
      <c r="R29" s="56" t="n">
        <f aca="false">P29/3600</f>
        <v>8.89893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972.8432</v>
      </c>
      <c r="E30" s="0" t="n">
        <v>31.8311</v>
      </c>
      <c r="F30" s="0" t="n">
        <v>38.5954</v>
      </c>
      <c r="G30" s="0" t="n">
        <v>41.037</v>
      </c>
      <c r="H30" s="0" t="n">
        <v>31457.85</v>
      </c>
      <c r="I30" s="0" t="n">
        <v>67.4</v>
      </c>
      <c r="J30" s="60" t="n">
        <f aca="false">H30/3600</f>
        <v>8.73829166666667</v>
      </c>
      <c r="L30" s="0" t="n">
        <v>973.1864</v>
      </c>
      <c r="M30" s="0" t="n">
        <v>31.8305</v>
      </c>
      <c r="N30" s="0" t="n">
        <v>38.5962</v>
      </c>
      <c r="O30" s="0" t="n">
        <v>41.0381</v>
      </c>
      <c r="P30" s="0" t="n">
        <v>31175.29</v>
      </c>
      <c r="Q30" s="0" t="n">
        <v>58.78</v>
      </c>
      <c r="R30" s="60" t="n">
        <f aca="false">P30/3600</f>
        <v>8.6598027777777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0</v>
      </c>
      <c r="C31" s="15" t="n">
        <v>22</v>
      </c>
      <c r="D31" s="0" t="n">
        <v>3514.1088</v>
      </c>
      <c r="E31" s="0" t="n">
        <v>40.126</v>
      </c>
      <c r="F31" s="0" t="n">
        <v>42.5505</v>
      </c>
      <c r="G31" s="0" t="n">
        <v>42.9923</v>
      </c>
      <c r="H31" s="0" t="n">
        <v>6208.94</v>
      </c>
      <c r="I31" s="0" t="n">
        <v>14.99</v>
      </c>
      <c r="J31" s="53" t="n">
        <f aca="false">H31/3600</f>
        <v>1.72470555555556</v>
      </c>
      <c r="L31" s="0" t="n">
        <v>3513.1536</v>
      </c>
      <c r="M31" s="0" t="n">
        <v>40.1253</v>
      </c>
      <c r="N31" s="0" t="n">
        <v>42.5506</v>
      </c>
      <c r="O31" s="0" t="n">
        <v>42.9921</v>
      </c>
      <c r="P31" s="0" t="n">
        <v>6207.29</v>
      </c>
      <c r="Q31" s="0" t="n">
        <v>14.82</v>
      </c>
      <c r="R31" s="53" t="n">
        <f aca="false">P31/3600</f>
        <v>1.724247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714.8448</v>
      </c>
      <c r="E32" s="0" t="n">
        <v>37.1245</v>
      </c>
      <c r="F32" s="0" t="n">
        <v>40.2655</v>
      </c>
      <c r="G32" s="0" t="n">
        <v>40.3698</v>
      </c>
      <c r="H32" s="0" t="n">
        <v>5743.8</v>
      </c>
      <c r="I32" s="0" t="n">
        <v>12.78</v>
      </c>
      <c r="J32" s="56" t="n">
        <f aca="false">H32/3600</f>
        <v>1.5955</v>
      </c>
      <c r="L32" s="0" t="n">
        <v>1714.8008</v>
      </c>
      <c r="M32" s="0" t="n">
        <v>37.1256</v>
      </c>
      <c r="N32" s="0" t="n">
        <v>40.2604</v>
      </c>
      <c r="O32" s="0" t="n">
        <v>40.3646</v>
      </c>
      <c r="P32" s="0" t="n">
        <v>5835.26</v>
      </c>
      <c r="Q32" s="0" t="n">
        <v>12.54</v>
      </c>
      <c r="R32" s="56" t="n">
        <f aca="false">P32/3600</f>
        <v>1.62090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842.132</v>
      </c>
      <c r="E33" s="0" t="n">
        <v>34.2594</v>
      </c>
      <c r="F33" s="0" t="n">
        <v>38.3646</v>
      </c>
      <c r="G33" s="0" t="n">
        <v>38.2033</v>
      </c>
      <c r="H33" s="0" t="n">
        <v>5387.56</v>
      </c>
      <c r="I33" s="0" t="n">
        <v>10.78</v>
      </c>
      <c r="J33" s="56" t="n">
        <f aca="false">H33/3600</f>
        <v>1.49654444444444</v>
      </c>
      <c r="L33" s="0" t="n">
        <v>842.548</v>
      </c>
      <c r="M33" s="0" t="n">
        <v>34.2606</v>
      </c>
      <c r="N33" s="0" t="n">
        <v>38.3616</v>
      </c>
      <c r="O33" s="0" t="n">
        <v>38.2043</v>
      </c>
      <c r="P33" s="0" t="n">
        <v>5368.08</v>
      </c>
      <c r="Q33" s="0" t="n">
        <v>10.68</v>
      </c>
      <c r="R33" s="56" t="n">
        <f aca="false">P33/3600</f>
        <v>1.49113333333333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438.5064</v>
      </c>
      <c r="E34" s="0" t="n">
        <v>31.7523</v>
      </c>
      <c r="F34" s="0" t="n">
        <v>36.9198</v>
      </c>
      <c r="G34" s="0" t="n">
        <v>36.595</v>
      </c>
      <c r="H34" s="0" t="n">
        <v>5067.34</v>
      </c>
      <c r="I34" s="0" t="n">
        <v>10.36</v>
      </c>
      <c r="J34" s="60" t="n">
        <f aca="false">H34/3600</f>
        <v>1.40759444444444</v>
      </c>
      <c r="L34" s="0" t="n">
        <v>438.7432</v>
      </c>
      <c r="M34" s="0" t="n">
        <v>31.7539</v>
      </c>
      <c r="N34" s="0" t="n">
        <v>36.9171</v>
      </c>
      <c r="O34" s="0" t="n">
        <v>36.5978</v>
      </c>
      <c r="P34" s="0" t="n">
        <v>5119.64</v>
      </c>
      <c r="Q34" s="0" t="n">
        <v>9.61</v>
      </c>
      <c r="R34" s="60" t="n">
        <f aca="false">P34/3600</f>
        <v>1.42212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3612.0576</v>
      </c>
      <c r="E35" s="0" t="n">
        <v>39.8596</v>
      </c>
      <c r="F35" s="0" t="n">
        <v>43.1595</v>
      </c>
      <c r="G35" s="0" t="n">
        <v>44.5501</v>
      </c>
      <c r="H35" s="0" t="n">
        <v>7270.98</v>
      </c>
      <c r="I35" s="0" t="n">
        <v>17.64</v>
      </c>
      <c r="J35" s="53" t="n">
        <f aca="false">H35/3600</f>
        <v>2.01971666666667</v>
      </c>
      <c r="L35" s="0" t="n">
        <v>3611.8296</v>
      </c>
      <c r="M35" s="0" t="n">
        <v>39.8604</v>
      </c>
      <c r="N35" s="0" t="n">
        <v>43.1622</v>
      </c>
      <c r="O35" s="0" t="n">
        <v>44.5469</v>
      </c>
      <c r="P35" s="0" t="n">
        <v>7116.62</v>
      </c>
      <c r="Q35" s="0" t="n">
        <v>16.92</v>
      </c>
      <c r="R35" s="53" t="n">
        <f aca="false">P35/3600</f>
        <v>1.9768388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709.744</v>
      </c>
      <c r="E36" s="0" t="n">
        <v>37.3562</v>
      </c>
      <c r="F36" s="0" t="n">
        <v>41.2858</v>
      </c>
      <c r="G36" s="0" t="n">
        <v>42.3431</v>
      </c>
      <c r="H36" s="0" t="n">
        <v>6961.14</v>
      </c>
      <c r="I36" s="0" t="n">
        <v>14.71</v>
      </c>
      <c r="J36" s="56" t="n">
        <f aca="false">H36/3600</f>
        <v>1.93365</v>
      </c>
      <c r="L36" s="0" t="n">
        <v>1709.5424</v>
      </c>
      <c r="M36" s="0" t="n">
        <v>37.3564</v>
      </c>
      <c r="N36" s="0" t="n">
        <v>41.2848</v>
      </c>
      <c r="O36" s="0" t="n">
        <v>42.3338</v>
      </c>
      <c r="P36" s="0" t="n">
        <v>6942.69</v>
      </c>
      <c r="Q36" s="0" t="n">
        <v>17.32</v>
      </c>
      <c r="R36" s="56" t="n">
        <f aca="false">P36/3600</f>
        <v>1.928525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57.0728</v>
      </c>
      <c r="E37" s="0" t="n">
        <v>34.6409</v>
      </c>
      <c r="F37" s="0" t="n">
        <v>39.6168</v>
      </c>
      <c r="G37" s="0" t="n">
        <v>40.4852</v>
      </c>
      <c r="H37" s="0" t="n">
        <v>6436.67</v>
      </c>
      <c r="I37" s="0" t="n">
        <v>13.04</v>
      </c>
      <c r="J37" s="56" t="n">
        <f aca="false">H37/3600</f>
        <v>1.78796388888889</v>
      </c>
      <c r="L37" s="0" t="n">
        <v>857.7928</v>
      </c>
      <c r="M37" s="0" t="n">
        <v>34.6399</v>
      </c>
      <c r="N37" s="0" t="n">
        <v>39.625</v>
      </c>
      <c r="O37" s="0" t="n">
        <v>40.4822</v>
      </c>
      <c r="P37" s="0" t="n">
        <v>6306.42</v>
      </c>
      <c r="Q37" s="0" t="n">
        <v>12.63</v>
      </c>
      <c r="R37" s="56" t="n">
        <f aca="false">P37/3600</f>
        <v>1.751783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50.5864</v>
      </c>
      <c r="E38" s="0" t="n">
        <v>31.9378</v>
      </c>
      <c r="F38" s="0" t="n">
        <v>38.3731</v>
      </c>
      <c r="G38" s="0" t="n">
        <v>39.1056</v>
      </c>
      <c r="H38" s="0" t="n">
        <v>6893.65</v>
      </c>
      <c r="I38" s="0" t="n">
        <v>12.39</v>
      </c>
      <c r="J38" s="60" t="n">
        <f aca="false">H38/3600</f>
        <v>1.91490277777778</v>
      </c>
      <c r="L38" s="0" t="n">
        <v>450.788</v>
      </c>
      <c r="M38" s="0" t="n">
        <v>31.9337</v>
      </c>
      <c r="N38" s="0" t="n">
        <v>38.3749</v>
      </c>
      <c r="O38" s="0" t="n">
        <v>39.1031</v>
      </c>
      <c r="P38" s="0" t="n">
        <v>6260.97</v>
      </c>
      <c r="Q38" s="0" t="n">
        <v>12.24</v>
      </c>
      <c r="R38" s="60" t="n">
        <f aca="false">P38/3600</f>
        <v>1.73915833333333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6740.2608</v>
      </c>
      <c r="E39" s="0" t="n">
        <v>37.7863</v>
      </c>
      <c r="F39" s="0" t="n">
        <v>40.8738</v>
      </c>
      <c r="G39" s="0" t="n">
        <v>41.8714</v>
      </c>
      <c r="H39" s="0" t="n">
        <v>6816.88</v>
      </c>
      <c r="I39" s="0" t="n">
        <v>20.64</v>
      </c>
      <c r="J39" s="53" t="n">
        <f aca="false">H39/3600</f>
        <v>1.89357777777778</v>
      </c>
      <c r="L39" s="0" t="n">
        <v>6739.5304</v>
      </c>
      <c r="M39" s="0" t="n">
        <v>37.7869</v>
      </c>
      <c r="N39" s="0" t="n">
        <v>40.8751</v>
      </c>
      <c r="O39" s="0" t="n">
        <v>41.8709</v>
      </c>
      <c r="P39" s="0" t="n">
        <v>6553.73</v>
      </c>
      <c r="Q39" s="0" t="n">
        <v>18.59</v>
      </c>
      <c r="R39" s="53" t="n">
        <f aca="false">P39/3600</f>
        <v>1.820480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3107.744</v>
      </c>
      <c r="E40" s="0" t="n">
        <v>34.3896</v>
      </c>
      <c r="F40" s="0" t="n">
        <v>38.5073</v>
      </c>
      <c r="G40" s="0" t="n">
        <v>39.4038</v>
      </c>
      <c r="H40" s="0" t="n">
        <v>5885.76</v>
      </c>
      <c r="I40" s="0" t="n">
        <v>14.34</v>
      </c>
      <c r="J40" s="56" t="n">
        <f aca="false">H40/3600</f>
        <v>1.63493333333333</v>
      </c>
      <c r="L40" s="0" t="n">
        <v>3108.1968</v>
      </c>
      <c r="M40" s="0" t="n">
        <v>34.3895</v>
      </c>
      <c r="N40" s="0" t="n">
        <v>38.5071</v>
      </c>
      <c r="O40" s="0" t="n">
        <v>39.4056</v>
      </c>
      <c r="P40" s="0" t="n">
        <v>5916.25</v>
      </c>
      <c r="Q40" s="0" t="n">
        <v>15.46</v>
      </c>
      <c r="R40" s="56" t="n">
        <f aca="false">P40/3600</f>
        <v>1.643402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461.4488</v>
      </c>
      <c r="E41" s="0" t="n">
        <v>31.3171</v>
      </c>
      <c r="F41" s="0" t="n">
        <v>36.7413</v>
      </c>
      <c r="G41" s="0" t="n">
        <v>37.5319</v>
      </c>
      <c r="H41" s="0" t="n">
        <v>5494.04</v>
      </c>
      <c r="I41" s="0" t="n">
        <v>12.58</v>
      </c>
      <c r="J41" s="56" t="n">
        <f aca="false">H41/3600</f>
        <v>1.52612222222222</v>
      </c>
      <c r="L41" s="0" t="n">
        <v>1461.3616</v>
      </c>
      <c r="M41" s="0" t="n">
        <v>31.3154</v>
      </c>
      <c r="N41" s="0" t="n">
        <v>36.7411</v>
      </c>
      <c r="O41" s="0" t="n">
        <v>37.5366</v>
      </c>
      <c r="P41" s="0" t="n">
        <v>5468.35</v>
      </c>
      <c r="Q41" s="0" t="n">
        <v>13.15</v>
      </c>
      <c r="R41" s="56" t="n">
        <f aca="false">P41/3600</f>
        <v>1.5189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689.7424</v>
      </c>
      <c r="E42" s="0" t="n">
        <v>28.4947</v>
      </c>
      <c r="F42" s="0" t="n">
        <v>35.4855</v>
      </c>
      <c r="G42" s="0" t="n">
        <v>36.1807</v>
      </c>
      <c r="H42" s="0" t="n">
        <v>5868.34</v>
      </c>
      <c r="I42" s="0" t="n">
        <v>11.18</v>
      </c>
      <c r="J42" s="60" t="n">
        <f aca="false">H42/3600</f>
        <v>1.63009444444444</v>
      </c>
      <c r="L42" s="0" t="n">
        <v>690.204</v>
      </c>
      <c r="M42" s="0" t="n">
        <v>28.497</v>
      </c>
      <c r="N42" s="0" t="n">
        <v>35.4899</v>
      </c>
      <c r="O42" s="0" t="n">
        <v>36.1827</v>
      </c>
      <c r="P42" s="0" t="n">
        <v>5289.37</v>
      </c>
      <c r="Q42" s="0" t="n">
        <v>11.52</v>
      </c>
      <c r="R42" s="60" t="n">
        <f aca="false">P42/3600</f>
        <v>1.46926944444444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4685.724</v>
      </c>
      <c r="E43" s="0" t="n">
        <v>38.6166</v>
      </c>
      <c r="F43" s="0" t="n">
        <v>41.017</v>
      </c>
      <c r="G43" s="0" t="n">
        <v>42.4651</v>
      </c>
      <c r="H43" s="0" t="n">
        <v>4662.55</v>
      </c>
      <c r="I43" s="0" t="n">
        <v>12.39</v>
      </c>
      <c r="J43" s="53" t="n">
        <f aca="false">H43/3600</f>
        <v>1.29515277777778</v>
      </c>
      <c r="L43" s="0" t="n">
        <v>4689.6056</v>
      </c>
      <c r="M43" s="0" t="n">
        <v>38.6173</v>
      </c>
      <c r="N43" s="0" t="n">
        <v>41.0191</v>
      </c>
      <c r="O43" s="0" t="n">
        <v>42.4603</v>
      </c>
      <c r="P43" s="0" t="n">
        <v>4473.84</v>
      </c>
      <c r="Q43" s="0" t="n">
        <v>11.32</v>
      </c>
      <c r="R43" s="53" t="n">
        <f aca="false">P43/3600</f>
        <v>1.24273333333333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2052.8</v>
      </c>
      <c r="E44" s="0" t="n">
        <v>35.573</v>
      </c>
      <c r="F44" s="0" t="n">
        <v>38.8146</v>
      </c>
      <c r="G44" s="0" t="n">
        <v>40.4032</v>
      </c>
      <c r="H44" s="0" t="n">
        <v>4293.54</v>
      </c>
      <c r="I44" s="0" t="n">
        <v>11.22</v>
      </c>
      <c r="J44" s="56" t="n">
        <f aca="false">H44/3600</f>
        <v>1.19265</v>
      </c>
      <c r="L44" s="0" t="n">
        <v>2052.576</v>
      </c>
      <c r="M44" s="0" t="n">
        <v>35.5726</v>
      </c>
      <c r="N44" s="0" t="n">
        <v>38.8166</v>
      </c>
      <c r="O44" s="0" t="n">
        <v>40.4009</v>
      </c>
      <c r="P44" s="0" t="n">
        <v>4133.11</v>
      </c>
      <c r="Q44" s="0" t="n">
        <v>9.77</v>
      </c>
      <c r="R44" s="56" t="n">
        <f aca="false">P44/3600</f>
        <v>1.14808611111111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60.7256</v>
      </c>
      <c r="E45" s="0" t="n">
        <v>32.7285</v>
      </c>
      <c r="F45" s="0" t="n">
        <v>37.0335</v>
      </c>
      <c r="G45" s="0" t="n">
        <v>38.6992</v>
      </c>
      <c r="H45" s="0" t="n">
        <v>3772.86</v>
      </c>
      <c r="I45" s="0" t="n">
        <v>8.23</v>
      </c>
      <c r="J45" s="56" t="n">
        <f aca="false">H45/3600</f>
        <v>1.04801666666667</v>
      </c>
      <c r="L45" s="0" t="n">
        <v>961.268</v>
      </c>
      <c r="M45" s="0" t="n">
        <v>32.7296</v>
      </c>
      <c r="N45" s="0" t="n">
        <v>37.0317</v>
      </c>
      <c r="O45" s="0" t="n">
        <v>38.6953</v>
      </c>
      <c r="P45" s="0" t="n">
        <v>3557.83</v>
      </c>
      <c r="Q45" s="0" t="n">
        <v>9.51</v>
      </c>
      <c r="R45" s="56" t="n">
        <f aca="false">P45/3600</f>
        <v>0.988286111111111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467.9272</v>
      </c>
      <c r="E46" s="0" t="n">
        <v>30.1539</v>
      </c>
      <c r="F46" s="0" t="n">
        <v>35.7326</v>
      </c>
      <c r="G46" s="0" t="n">
        <v>37.3648</v>
      </c>
      <c r="H46" s="0" t="n">
        <v>3479.92</v>
      </c>
      <c r="I46" s="0" t="n">
        <v>7.77</v>
      </c>
      <c r="J46" s="60" t="n">
        <f aca="false">H46/3600</f>
        <v>0.966644444444444</v>
      </c>
      <c r="L46" s="0" t="n">
        <v>468.152</v>
      </c>
      <c r="M46" s="0" t="n">
        <v>30.1516</v>
      </c>
      <c r="N46" s="0" t="n">
        <v>35.7328</v>
      </c>
      <c r="O46" s="0" t="n">
        <v>37.3722</v>
      </c>
      <c r="P46" s="0" t="n">
        <v>3502.51</v>
      </c>
      <c r="Q46" s="0" t="n">
        <v>7.26</v>
      </c>
      <c r="R46" s="60" t="n">
        <f aca="false">P46/3600</f>
        <v>0.97291944444444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1511.74</v>
      </c>
      <c r="E47" s="0" t="n">
        <v>40.1903</v>
      </c>
      <c r="F47" s="0" t="n">
        <v>43.347</v>
      </c>
      <c r="G47" s="0" t="n">
        <v>42.4734</v>
      </c>
      <c r="H47" s="0" t="n">
        <v>1619.41</v>
      </c>
      <c r="I47" s="0" t="n">
        <v>4.29</v>
      </c>
      <c r="J47" s="53" t="n">
        <f aca="false">H47/3600</f>
        <v>0.449836111111111</v>
      </c>
      <c r="L47" s="0" t="n">
        <v>1512.2896</v>
      </c>
      <c r="M47" s="0" t="n">
        <v>40.1911</v>
      </c>
      <c r="N47" s="0" t="n">
        <v>43.3535</v>
      </c>
      <c r="O47" s="0" t="n">
        <v>42.4797</v>
      </c>
      <c r="P47" s="0" t="n">
        <v>1656.81</v>
      </c>
      <c r="Q47" s="0" t="n">
        <v>4.42</v>
      </c>
      <c r="R47" s="53" t="n">
        <f aca="false">P47/3600</f>
        <v>0.46022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767.4944</v>
      </c>
      <c r="E48" s="0" t="n">
        <v>36.6139</v>
      </c>
      <c r="F48" s="0" t="n">
        <v>40.9021</v>
      </c>
      <c r="G48" s="0" t="n">
        <v>39.6747</v>
      </c>
      <c r="H48" s="0" t="n">
        <v>1512.99</v>
      </c>
      <c r="I48" s="0" t="n">
        <v>3.62</v>
      </c>
      <c r="J48" s="56" t="n">
        <f aca="false">H48/3600</f>
        <v>0.420275</v>
      </c>
      <c r="L48" s="0" t="n">
        <v>767.1376</v>
      </c>
      <c r="M48" s="0" t="n">
        <v>36.6129</v>
      </c>
      <c r="N48" s="0" t="n">
        <v>40.899</v>
      </c>
      <c r="O48" s="0" t="n">
        <v>39.6724</v>
      </c>
      <c r="P48" s="0" t="n">
        <v>1347.38</v>
      </c>
      <c r="Q48" s="0" t="n">
        <v>3.09</v>
      </c>
      <c r="R48" s="56" t="n">
        <f aca="false">P48/3600</f>
        <v>0.374272222222222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381.0176</v>
      </c>
      <c r="E49" s="0" t="n">
        <v>33.351</v>
      </c>
      <c r="F49" s="0" t="n">
        <v>38.9513</v>
      </c>
      <c r="G49" s="0" t="n">
        <v>37.4675</v>
      </c>
      <c r="H49" s="0" t="n">
        <v>1403.34</v>
      </c>
      <c r="I49" s="0" t="n">
        <v>3.05</v>
      </c>
      <c r="J49" s="56" t="n">
        <f aca="false">H49/3600</f>
        <v>0.389816666666667</v>
      </c>
      <c r="L49" s="0" t="n">
        <v>381.3376</v>
      </c>
      <c r="M49" s="0" t="n">
        <v>33.3533</v>
      </c>
      <c r="N49" s="0" t="n">
        <v>38.9637</v>
      </c>
      <c r="O49" s="0" t="n">
        <v>37.4659</v>
      </c>
      <c r="P49" s="0" t="n">
        <v>1185.72</v>
      </c>
      <c r="Q49" s="0" t="n">
        <v>2.46</v>
      </c>
      <c r="R49" s="56" t="n">
        <f aca="false">P49/3600</f>
        <v>0.32936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96.4424</v>
      </c>
      <c r="E50" s="0" t="n">
        <v>30.6046</v>
      </c>
      <c r="F50" s="0" t="n">
        <v>37.5135</v>
      </c>
      <c r="G50" s="0" t="n">
        <v>35.8734</v>
      </c>
      <c r="H50" s="0" t="n">
        <v>1170.4</v>
      </c>
      <c r="I50" s="0" t="n">
        <v>2.43</v>
      </c>
      <c r="J50" s="60" t="n">
        <f aca="false">H50/3600</f>
        <v>0.325111111111111</v>
      </c>
      <c r="L50" s="0" t="n">
        <v>196.3304</v>
      </c>
      <c r="M50" s="0" t="n">
        <v>30.6033</v>
      </c>
      <c r="N50" s="0" t="n">
        <v>37.5177</v>
      </c>
      <c r="O50" s="0" t="n">
        <v>35.8863</v>
      </c>
      <c r="P50" s="0" t="n">
        <v>1196.92</v>
      </c>
      <c r="Q50" s="0" t="n">
        <v>2.57</v>
      </c>
      <c r="R50" s="60" t="n">
        <f aca="false">P50/3600</f>
        <v>0.332477777777778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563.2432</v>
      </c>
      <c r="E51" s="0" t="n">
        <v>37.4582</v>
      </c>
      <c r="F51" s="0" t="n">
        <v>42.7626</v>
      </c>
      <c r="G51" s="0" t="n">
        <v>43.7588</v>
      </c>
      <c r="H51" s="0" t="n">
        <v>1610.97</v>
      </c>
      <c r="I51" s="0" t="n">
        <v>4.91</v>
      </c>
      <c r="J51" s="53" t="n">
        <f aca="false">H51/3600</f>
        <v>0.447491666666667</v>
      </c>
      <c r="L51" s="0" t="n">
        <v>1564.0432</v>
      </c>
      <c r="M51" s="0" t="n">
        <v>37.4577</v>
      </c>
      <c r="N51" s="0" t="n">
        <v>42.7633</v>
      </c>
      <c r="O51" s="0" t="n">
        <v>43.7537</v>
      </c>
      <c r="P51" s="0" t="n">
        <v>1780.3</v>
      </c>
      <c r="Q51" s="0" t="n">
        <v>5.41</v>
      </c>
      <c r="R51" s="53" t="n">
        <f aca="false">P51/3600</f>
        <v>0.494527777777778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607.6576</v>
      </c>
      <c r="E52" s="0" t="n">
        <v>34.204</v>
      </c>
      <c r="F52" s="0" t="n">
        <v>40.8565</v>
      </c>
      <c r="G52" s="0" t="n">
        <v>41.7151</v>
      </c>
      <c r="H52" s="0" t="n">
        <v>1417.65</v>
      </c>
      <c r="I52" s="0" t="n">
        <v>3.95</v>
      </c>
      <c r="J52" s="56" t="n">
        <f aca="false">H52/3600</f>
        <v>0.393791666666667</v>
      </c>
      <c r="L52" s="0" t="n">
        <v>607.4048</v>
      </c>
      <c r="M52" s="0" t="n">
        <v>34.2024</v>
      </c>
      <c r="N52" s="0" t="n">
        <v>40.8558</v>
      </c>
      <c r="O52" s="0" t="n">
        <v>41.7172</v>
      </c>
      <c r="P52" s="0" t="n">
        <v>1614.59</v>
      </c>
      <c r="Q52" s="0" t="n">
        <v>4.31</v>
      </c>
      <c r="R52" s="56" t="n">
        <f aca="false">P52/3600</f>
        <v>0.448497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273.088</v>
      </c>
      <c r="E53" s="0" t="n">
        <v>31.4755</v>
      </c>
      <c r="F53" s="0" t="n">
        <v>39.3271</v>
      </c>
      <c r="G53" s="0" t="n">
        <v>40.2001</v>
      </c>
      <c r="H53" s="0" t="n">
        <v>1514.46</v>
      </c>
      <c r="I53" s="0" t="n">
        <v>3.66</v>
      </c>
      <c r="J53" s="56" t="n">
        <f aca="false">H53/3600</f>
        <v>0.420683333333333</v>
      </c>
      <c r="L53" s="0" t="n">
        <v>273.1392</v>
      </c>
      <c r="M53" s="0" t="n">
        <v>31.4775</v>
      </c>
      <c r="N53" s="0" t="n">
        <v>39.329</v>
      </c>
      <c r="O53" s="0" t="n">
        <v>40.1959</v>
      </c>
      <c r="P53" s="0" t="n">
        <v>1593.2</v>
      </c>
      <c r="Q53" s="0" t="n">
        <v>3.25</v>
      </c>
      <c r="R53" s="56" t="n">
        <f aca="false">P53/3600</f>
        <v>0.442555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137.172</v>
      </c>
      <c r="E54" s="0" t="n">
        <v>28.8492</v>
      </c>
      <c r="F54" s="0" t="n">
        <v>38.2143</v>
      </c>
      <c r="G54" s="0" t="n">
        <v>38.9952</v>
      </c>
      <c r="H54" s="0" t="n">
        <v>1302.09</v>
      </c>
      <c r="I54" s="0" t="n">
        <v>3.12</v>
      </c>
      <c r="J54" s="60" t="n">
        <f aca="false">H54/3600</f>
        <v>0.361691666666667</v>
      </c>
      <c r="L54" s="0" t="n">
        <v>137.0688</v>
      </c>
      <c r="M54" s="0" t="n">
        <v>28.8483</v>
      </c>
      <c r="N54" s="0" t="n">
        <v>38.2174</v>
      </c>
      <c r="O54" s="0" t="n">
        <v>39.0054</v>
      </c>
      <c r="P54" s="0" t="n">
        <v>1473.76</v>
      </c>
      <c r="Q54" s="0" t="n">
        <v>3.33</v>
      </c>
      <c r="R54" s="60" t="n">
        <f aca="false">P54/3600</f>
        <v>0.409377777777778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598.028</v>
      </c>
      <c r="E55" s="0" t="n">
        <v>37.7164</v>
      </c>
      <c r="F55" s="0" t="n">
        <v>40.7102</v>
      </c>
      <c r="G55" s="0" t="n">
        <v>41.5781</v>
      </c>
      <c r="H55" s="0" t="n">
        <v>1330.63</v>
      </c>
      <c r="I55" s="0" t="n">
        <v>4.63</v>
      </c>
      <c r="J55" s="53" t="n">
        <f aca="false">H55/3600</f>
        <v>0.369619444444445</v>
      </c>
      <c r="L55" s="0" t="n">
        <v>1598.1048</v>
      </c>
      <c r="M55" s="0" t="n">
        <v>37.718</v>
      </c>
      <c r="N55" s="0" t="n">
        <v>40.7138</v>
      </c>
      <c r="O55" s="0" t="n">
        <v>41.5813</v>
      </c>
      <c r="P55" s="0" t="n">
        <v>1456.47</v>
      </c>
      <c r="Q55" s="0" t="n">
        <v>4.4</v>
      </c>
      <c r="R55" s="53" t="n">
        <f aca="false">P55/3600</f>
        <v>0.40457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37.9744</v>
      </c>
      <c r="E56" s="0" t="n">
        <v>34.4469</v>
      </c>
      <c r="F56" s="0" t="n">
        <v>38.2947</v>
      </c>
      <c r="G56" s="0" t="n">
        <v>39.0151</v>
      </c>
      <c r="H56" s="0" t="n">
        <v>1192.48</v>
      </c>
      <c r="I56" s="0" t="n">
        <v>3.58</v>
      </c>
      <c r="J56" s="56" t="n">
        <f aca="false">H56/3600</f>
        <v>0.331244444444444</v>
      </c>
      <c r="L56" s="0" t="n">
        <v>737.6752</v>
      </c>
      <c r="M56" s="0" t="n">
        <v>34.4471</v>
      </c>
      <c r="N56" s="0" t="n">
        <v>38.2868</v>
      </c>
      <c r="O56" s="0" t="n">
        <v>39.0156</v>
      </c>
      <c r="P56" s="0" t="n">
        <v>1310</v>
      </c>
      <c r="Q56" s="0" t="n">
        <v>3.3</v>
      </c>
      <c r="R56" s="56" t="n">
        <f aca="false">P56/3600</f>
        <v>0.36388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347.372</v>
      </c>
      <c r="E57" s="0" t="n">
        <v>31.3914</v>
      </c>
      <c r="F57" s="0" t="n">
        <v>36.431</v>
      </c>
      <c r="G57" s="0" t="n">
        <v>37.0825</v>
      </c>
      <c r="H57" s="0" t="n">
        <v>1087.35</v>
      </c>
      <c r="I57" s="0" t="n">
        <v>2.67</v>
      </c>
      <c r="J57" s="56" t="n">
        <f aca="false">H57/3600</f>
        <v>0.302041666666667</v>
      </c>
      <c r="L57" s="0" t="n">
        <v>347.144</v>
      </c>
      <c r="M57" s="0" t="n">
        <v>31.3877</v>
      </c>
      <c r="N57" s="0" t="n">
        <v>36.4178</v>
      </c>
      <c r="O57" s="0" t="n">
        <v>37.0775</v>
      </c>
      <c r="P57" s="0" t="n">
        <v>1222.6</v>
      </c>
      <c r="Q57" s="0" t="n">
        <v>2.93</v>
      </c>
      <c r="R57" s="56" t="n">
        <f aca="false">P57/3600</f>
        <v>0.339611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162.588</v>
      </c>
      <c r="E58" s="0" t="n">
        <v>28.5987</v>
      </c>
      <c r="F58" s="0" t="n">
        <v>35.0747</v>
      </c>
      <c r="G58" s="0" t="n">
        <v>35.6226</v>
      </c>
      <c r="H58" s="0" t="n">
        <v>1046.54</v>
      </c>
      <c r="I58" s="0" t="n">
        <v>2.3</v>
      </c>
      <c r="J58" s="60" t="n">
        <f aca="false">H58/3600</f>
        <v>0.290705555555556</v>
      </c>
      <c r="L58" s="0" t="n">
        <v>162.5976</v>
      </c>
      <c r="M58" s="0" t="n">
        <v>28.6035</v>
      </c>
      <c r="N58" s="0" t="n">
        <v>35.0781</v>
      </c>
      <c r="O58" s="0" t="n">
        <v>35.6231</v>
      </c>
      <c r="P58" s="0" t="n">
        <v>1045.5</v>
      </c>
      <c r="Q58" s="0" t="n">
        <v>2.3</v>
      </c>
      <c r="R58" s="60" t="n">
        <f aca="false">P58/3600</f>
        <v>0.290416666666667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1190.0808</v>
      </c>
      <c r="E59" s="0" t="n">
        <v>38.9898</v>
      </c>
      <c r="F59" s="0" t="n">
        <v>41.0401</v>
      </c>
      <c r="G59" s="0" t="n">
        <v>42.1234</v>
      </c>
      <c r="H59" s="0" t="n">
        <v>954.02</v>
      </c>
      <c r="I59" s="0" t="n">
        <v>2.85</v>
      </c>
      <c r="J59" s="53" t="n">
        <f aca="false">H59/3600</f>
        <v>0.265005555555556</v>
      </c>
      <c r="L59" s="0" t="n">
        <v>1190.1344</v>
      </c>
      <c r="M59" s="0" t="n">
        <v>38.9946</v>
      </c>
      <c r="N59" s="0" t="n">
        <v>41.0433</v>
      </c>
      <c r="O59" s="0" t="n">
        <v>42.1227</v>
      </c>
      <c r="P59" s="0" t="n">
        <v>925.07</v>
      </c>
      <c r="Q59" s="0" t="n">
        <v>2.51</v>
      </c>
      <c r="R59" s="53" t="n">
        <f aca="false">P59/3600</f>
        <v>0.256963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593.3448</v>
      </c>
      <c r="E60" s="0" t="n">
        <v>35.4165</v>
      </c>
      <c r="F60" s="0" t="n">
        <v>38.5013</v>
      </c>
      <c r="G60" s="0" t="n">
        <v>39.6647</v>
      </c>
      <c r="H60" s="0" t="n">
        <v>852.2</v>
      </c>
      <c r="I60" s="0" t="n">
        <v>2.26</v>
      </c>
      <c r="J60" s="56" t="n">
        <f aca="false">H60/3600</f>
        <v>0.236722222222222</v>
      </c>
      <c r="L60" s="0" t="n">
        <v>592.8576</v>
      </c>
      <c r="M60" s="0" t="n">
        <v>35.4144</v>
      </c>
      <c r="N60" s="0" t="n">
        <v>38.4918</v>
      </c>
      <c r="O60" s="0" t="n">
        <v>39.6622</v>
      </c>
      <c r="P60" s="0" t="n">
        <v>821.79</v>
      </c>
      <c r="Q60" s="0" t="n">
        <v>2.03</v>
      </c>
      <c r="R60" s="56" t="n">
        <f aca="false">P60/3600</f>
        <v>0.22827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88.6312</v>
      </c>
      <c r="E61" s="0" t="n">
        <v>32.0992</v>
      </c>
      <c r="F61" s="0" t="n">
        <v>36.5764</v>
      </c>
      <c r="G61" s="0" t="n">
        <v>37.7195</v>
      </c>
      <c r="H61" s="0" t="n">
        <v>890.53</v>
      </c>
      <c r="I61" s="0" t="n">
        <v>2.19</v>
      </c>
      <c r="J61" s="56" t="n">
        <f aca="false">H61/3600</f>
        <v>0.247369444444444</v>
      </c>
      <c r="L61" s="0" t="n">
        <v>289.2648</v>
      </c>
      <c r="M61" s="0" t="n">
        <v>32.1054</v>
      </c>
      <c r="N61" s="0" t="n">
        <v>36.5866</v>
      </c>
      <c r="O61" s="0" t="n">
        <v>37.7235</v>
      </c>
      <c r="P61" s="0" t="n">
        <v>907.77</v>
      </c>
      <c r="Q61" s="0" t="n">
        <v>2.26</v>
      </c>
      <c r="R61" s="56" t="n">
        <f aca="false">P61/3600</f>
        <v>0.25215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142.5</v>
      </c>
      <c r="E62" s="0" t="n">
        <v>29.3991</v>
      </c>
      <c r="F62" s="0" t="n">
        <v>35.1818</v>
      </c>
      <c r="G62" s="0" t="n">
        <v>36.2867</v>
      </c>
      <c r="H62" s="0" t="n">
        <v>731.87</v>
      </c>
      <c r="I62" s="0" t="n">
        <v>1.68</v>
      </c>
      <c r="J62" s="60" t="n">
        <f aca="false">H62/3600</f>
        <v>0.203297222222222</v>
      </c>
      <c r="L62" s="0" t="n">
        <v>142.2944</v>
      </c>
      <c r="M62" s="0" t="n">
        <v>29.3894</v>
      </c>
      <c r="N62" s="0" t="n">
        <v>35.1792</v>
      </c>
      <c r="O62" s="0" t="n">
        <v>36.2855</v>
      </c>
      <c r="P62" s="0" t="n">
        <v>840.38</v>
      </c>
      <c r="Q62" s="0" t="n">
        <v>1.9</v>
      </c>
      <c r="R62" s="60" t="n">
        <f aca="false">P62/3600</f>
        <v>0.2334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66" t="s">
        <v>93</v>
      </c>
      <c r="B63" s="66" t="s">
        <v>52</v>
      </c>
      <c r="C63" s="66" t="n">
        <v>22</v>
      </c>
      <c r="D63" s="0" t="n">
        <v>3645.5024</v>
      </c>
      <c r="E63" s="0" t="n">
        <v>40.2006</v>
      </c>
      <c r="F63" s="0" t="n">
        <v>42.2865</v>
      </c>
      <c r="G63" s="0" t="n">
        <v>42.753</v>
      </c>
      <c r="H63" s="0" t="n">
        <v>6110.87</v>
      </c>
      <c r="I63" s="0" t="n">
        <v>14.85</v>
      </c>
      <c r="J63" s="53" t="n">
        <f aca="false">H63/3600</f>
        <v>1.69746388888889</v>
      </c>
      <c r="L63" s="0" t="n">
        <v>3645.1032</v>
      </c>
      <c r="M63" s="0" t="n">
        <v>40.2003</v>
      </c>
      <c r="N63" s="0" t="n">
        <v>42.2906</v>
      </c>
      <c r="O63" s="0" t="n">
        <v>42.7557</v>
      </c>
      <c r="P63" s="0" t="n">
        <v>6270.55</v>
      </c>
      <c r="Q63" s="0" t="n">
        <v>16.74</v>
      </c>
      <c r="R63" s="53" t="n">
        <f aca="false">P63/3600</f>
        <v>1.74181944444444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67"/>
      <c r="B64" s="67"/>
      <c r="C64" s="67" t="n">
        <v>27</v>
      </c>
      <c r="D64" s="0" t="n">
        <v>1822.5528</v>
      </c>
      <c r="E64" s="0" t="n">
        <v>37.1011</v>
      </c>
      <c r="F64" s="0" t="n">
        <v>39.7566</v>
      </c>
      <c r="G64" s="0" t="n">
        <v>39.9139</v>
      </c>
      <c r="H64" s="0" t="n">
        <v>5628.82</v>
      </c>
      <c r="I64" s="0" t="n">
        <v>12.6</v>
      </c>
      <c r="J64" s="56" t="n">
        <f aca="false">H64/3600</f>
        <v>1.56356111111111</v>
      </c>
      <c r="L64" s="0" t="n">
        <v>1822.956</v>
      </c>
      <c r="M64" s="0" t="n">
        <v>37.1017</v>
      </c>
      <c r="N64" s="0" t="n">
        <v>39.751</v>
      </c>
      <c r="O64" s="0" t="n">
        <v>39.9133</v>
      </c>
      <c r="P64" s="0" t="n">
        <v>5732.72</v>
      </c>
      <c r="Q64" s="0" t="n">
        <v>12.59</v>
      </c>
      <c r="R64" s="56" t="n">
        <f aca="false">P64/3600</f>
        <v>1.5924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67"/>
      <c r="B65" s="67"/>
      <c r="C65" s="67" t="n">
        <v>32</v>
      </c>
      <c r="D65" s="0" t="n">
        <v>918.4896</v>
      </c>
      <c r="E65" s="0" t="n">
        <v>34.1062</v>
      </c>
      <c r="F65" s="0" t="n">
        <v>37.6409</v>
      </c>
      <c r="G65" s="0" t="n">
        <v>37.6109</v>
      </c>
      <c r="H65" s="0" t="n">
        <v>5340.58</v>
      </c>
      <c r="I65" s="0" t="n">
        <v>10.69</v>
      </c>
      <c r="J65" s="56" t="n">
        <f aca="false">H65/3600</f>
        <v>1.48349444444444</v>
      </c>
      <c r="L65" s="0" t="n">
        <v>918.8912</v>
      </c>
      <c r="M65" s="0" t="n">
        <v>34.1086</v>
      </c>
      <c r="N65" s="0" t="n">
        <v>37.6386</v>
      </c>
      <c r="O65" s="0" t="n">
        <v>37.6145</v>
      </c>
      <c r="P65" s="0" t="n">
        <v>6295.87</v>
      </c>
      <c r="Q65" s="0" t="n">
        <v>13.03</v>
      </c>
      <c r="R65" s="56" t="n">
        <f aca="false">P65/3600</f>
        <v>1.74885277777778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67"/>
      <c r="B66" s="68"/>
      <c r="C66" s="68" t="n">
        <v>37</v>
      </c>
      <c r="D66" s="0" t="n">
        <v>487.5928</v>
      </c>
      <c r="E66" s="0" t="n">
        <v>31.4329</v>
      </c>
      <c r="F66" s="0" t="n">
        <v>36.048</v>
      </c>
      <c r="G66" s="0" t="n">
        <v>35.8913</v>
      </c>
      <c r="H66" s="0" t="n">
        <v>5049.9</v>
      </c>
      <c r="I66" s="0" t="n">
        <v>9.71</v>
      </c>
      <c r="J66" s="60" t="n">
        <f aca="false">H66/3600</f>
        <v>1.40275</v>
      </c>
      <c r="L66" s="0" t="n">
        <v>487.9064</v>
      </c>
      <c r="M66" s="0" t="n">
        <v>31.4327</v>
      </c>
      <c r="N66" s="0" t="n">
        <v>36.0428</v>
      </c>
      <c r="O66" s="0" t="n">
        <v>35.8978</v>
      </c>
      <c r="P66" s="0" t="n">
        <v>4898.62</v>
      </c>
      <c r="Q66" s="0" t="n">
        <v>8.54</v>
      </c>
      <c r="R66" s="60" t="n">
        <f aca="false">P66/3600</f>
        <v>1.36072777777778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67"/>
      <c r="B67" s="66" t="s">
        <v>65</v>
      </c>
      <c r="C67" s="66" t="n">
        <v>22</v>
      </c>
      <c r="D67" s="0" t="n">
        <v>5521.4347</v>
      </c>
      <c r="E67" s="0" t="n">
        <v>41.5681</v>
      </c>
      <c r="F67" s="0" t="n">
        <v>45.173</v>
      </c>
      <c r="G67" s="0" t="n">
        <v>45.0369</v>
      </c>
      <c r="H67" s="0" t="n">
        <v>13462.07</v>
      </c>
      <c r="I67" s="0" t="n">
        <v>29.84</v>
      </c>
      <c r="J67" s="53" t="n">
        <f aca="false">H67/3600</f>
        <v>3.73946388888889</v>
      </c>
      <c r="L67" s="0" t="n">
        <v>5522.0486</v>
      </c>
      <c r="M67" s="0" t="n">
        <v>41.5659</v>
      </c>
      <c r="N67" s="0" t="n">
        <v>45.1709</v>
      </c>
      <c r="O67" s="0" t="n">
        <v>45.034</v>
      </c>
      <c r="P67" s="0" t="n">
        <v>13079.81</v>
      </c>
      <c r="Q67" s="0" t="n">
        <v>30.95</v>
      </c>
      <c r="R67" s="53" t="n">
        <f aca="false">P67/3600</f>
        <v>3.63328055555556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67"/>
      <c r="B68" s="67"/>
      <c r="C68" s="67" t="n">
        <v>27</v>
      </c>
      <c r="D68" s="0" t="n">
        <v>2876.9861</v>
      </c>
      <c r="E68" s="0" t="n">
        <v>37.8006</v>
      </c>
      <c r="F68" s="0" t="n">
        <v>42.4488</v>
      </c>
      <c r="G68" s="0" t="n">
        <v>42.0092</v>
      </c>
      <c r="H68" s="0" t="n">
        <v>12031</v>
      </c>
      <c r="I68" s="0" t="n">
        <v>25.48</v>
      </c>
      <c r="J68" s="56" t="n">
        <f aca="false">H68/3600</f>
        <v>3.34194444444444</v>
      </c>
      <c r="L68" s="0" t="n">
        <v>2875.7947</v>
      </c>
      <c r="M68" s="0" t="n">
        <v>37.8017</v>
      </c>
      <c r="N68" s="0" t="n">
        <v>42.4533</v>
      </c>
      <c r="O68" s="0" t="n">
        <v>42.0098</v>
      </c>
      <c r="P68" s="0" t="n">
        <v>11915.08</v>
      </c>
      <c r="Q68" s="0" t="n">
        <v>26.33</v>
      </c>
      <c r="R68" s="56" t="n">
        <f aca="false">P68/3600</f>
        <v>3.3097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67"/>
      <c r="B69" s="67"/>
      <c r="C69" s="67" t="n">
        <v>32</v>
      </c>
      <c r="D69" s="0" t="n">
        <v>1419.6408</v>
      </c>
      <c r="E69" s="0" t="n">
        <v>34.1958</v>
      </c>
      <c r="F69" s="0" t="n">
        <v>40.363</v>
      </c>
      <c r="G69" s="0" t="n">
        <v>39.6819</v>
      </c>
      <c r="H69" s="0" t="n">
        <v>10914.61</v>
      </c>
      <c r="I69" s="0" t="n">
        <v>22.09</v>
      </c>
      <c r="J69" s="56" t="n">
        <f aca="false">H69/3600</f>
        <v>3.03183611111111</v>
      </c>
      <c r="L69" s="0" t="n">
        <v>1419.7829</v>
      </c>
      <c r="M69" s="0" t="n">
        <v>34.1956</v>
      </c>
      <c r="N69" s="0" t="n">
        <v>40.3631</v>
      </c>
      <c r="O69" s="0" t="n">
        <v>39.6789</v>
      </c>
      <c r="P69" s="0" t="n">
        <v>10740.37</v>
      </c>
      <c r="Q69" s="0" t="n">
        <v>22.5</v>
      </c>
      <c r="R69" s="56" t="n">
        <f aca="false">P69/3600</f>
        <v>2.98343611111111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67"/>
      <c r="B70" s="68"/>
      <c r="C70" s="68" t="n">
        <v>37</v>
      </c>
      <c r="D70" s="0" t="n">
        <v>702.3557</v>
      </c>
      <c r="E70" s="0" t="n">
        <v>31.1389</v>
      </c>
      <c r="F70" s="0" t="n">
        <v>38.8902</v>
      </c>
      <c r="G70" s="0" t="n">
        <v>37.9339</v>
      </c>
      <c r="H70" s="0" t="n">
        <v>10245.64</v>
      </c>
      <c r="I70" s="0" t="n">
        <v>19.43</v>
      </c>
      <c r="J70" s="60" t="n">
        <f aca="false">H70/3600</f>
        <v>2.84601111111111</v>
      </c>
      <c r="L70" s="0" t="n">
        <v>701.9923</v>
      </c>
      <c r="M70" s="0" t="n">
        <v>31.1394</v>
      </c>
      <c r="N70" s="0" t="n">
        <v>38.8891</v>
      </c>
      <c r="O70" s="0" t="n">
        <v>37.9378</v>
      </c>
      <c r="P70" s="0" t="n">
        <v>10202.01</v>
      </c>
      <c r="Q70" s="0" t="n">
        <v>20.16</v>
      </c>
      <c r="R70" s="60" t="n">
        <f aca="false">P70/3600</f>
        <v>2.833891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67"/>
      <c r="B71" s="66" t="s">
        <v>75</v>
      </c>
      <c r="C71" s="66" t="n">
        <v>22</v>
      </c>
      <c r="D71" s="0" t="n">
        <v>1526.644</v>
      </c>
      <c r="E71" s="0" t="n">
        <v>45.7317</v>
      </c>
      <c r="F71" s="0" t="n">
        <v>44.8299</v>
      </c>
      <c r="G71" s="0" t="n">
        <v>44.8252</v>
      </c>
      <c r="H71" s="0" t="n">
        <v>5626.83</v>
      </c>
      <c r="I71" s="0" t="n">
        <v>10.57</v>
      </c>
      <c r="J71" s="53" t="n">
        <f aca="false">H71/3600</f>
        <v>1.56300833333333</v>
      </c>
      <c r="L71" s="0" t="n">
        <v>1526.6568</v>
      </c>
      <c r="M71" s="0" t="n">
        <v>45.7319</v>
      </c>
      <c r="N71" s="0" t="n">
        <v>44.8299</v>
      </c>
      <c r="O71" s="0" t="n">
        <v>44.8249</v>
      </c>
      <c r="P71" s="0" t="n">
        <v>5739.41</v>
      </c>
      <c r="Q71" s="0" t="n">
        <v>9.31</v>
      </c>
      <c r="R71" s="53" t="n">
        <f aca="false">P71/3600</f>
        <v>1.59428055555556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67"/>
      <c r="B72" s="67"/>
      <c r="C72" s="67" t="n">
        <v>27</v>
      </c>
      <c r="D72" s="0" t="n">
        <v>1150.5064</v>
      </c>
      <c r="E72" s="0" t="n">
        <v>41.3495</v>
      </c>
      <c r="F72" s="0" t="n">
        <v>41.308</v>
      </c>
      <c r="G72" s="0" t="n">
        <v>41.2752</v>
      </c>
      <c r="H72" s="0" t="n">
        <v>5406.93</v>
      </c>
      <c r="I72" s="0" t="n">
        <v>10.14</v>
      </c>
      <c r="J72" s="56" t="n">
        <f aca="false">H72/3600</f>
        <v>1.501925</v>
      </c>
      <c r="L72" s="0" t="n">
        <v>1150.5056</v>
      </c>
      <c r="M72" s="0" t="n">
        <v>41.3495</v>
      </c>
      <c r="N72" s="0" t="n">
        <v>41.308</v>
      </c>
      <c r="O72" s="0" t="n">
        <v>41.2753</v>
      </c>
      <c r="P72" s="0" t="n">
        <v>5597.95</v>
      </c>
      <c r="Q72" s="0" t="n">
        <v>9.3</v>
      </c>
      <c r="R72" s="56" t="n">
        <f aca="false">P72/3600</f>
        <v>1.55498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67"/>
      <c r="B73" s="67"/>
      <c r="C73" s="67" t="n">
        <v>32</v>
      </c>
      <c r="D73" s="0" t="n">
        <v>855.0896</v>
      </c>
      <c r="E73" s="0" t="n">
        <v>36.6454</v>
      </c>
      <c r="F73" s="0" t="n">
        <v>39.1939</v>
      </c>
      <c r="G73" s="0" t="n">
        <v>39.1058</v>
      </c>
      <c r="H73" s="0" t="n">
        <v>5591.03</v>
      </c>
      <c r="I73" s="0" t="n">
        <v>9.74</v>
      </c>
      <c r="J73" s="56" t="n">
        <f aca="false">H73/3600</f>
        <v>1.55306388888889</v>
      </c>
      <c r="L73" s="0" t="n">
        <v>855.1976</v>
      </c>
      <c r="M73" s="0" t="n">
        <v>36.6452</v>
      </c>
      <c r="N73" s="0" t="n">
        <v>39.1943</v>
      </c>
      <c r="O73" s="0" t="n">
        <v>39.104</v>
      </c>
      <c r="P73" s="0" t="n">
        <v>5581.04</v>
      </c>
      <c r="Q73" s="0" t="n">
        <v>9.2</v>
      </c>
      <c r="R73" s="56" t="n">
        <f aca="false">P73/3600</f>
        <v>1.5502888888888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67"/>
      <c r="B74" s="68"/>
      <c r="C74" s="68" t="n">
        <v>37</v>
      </c>
      <c r="D74" s="0" t="n">
        <v>611.2288</v>
      </c>
      <c r="E74" s="0" t="n">
        <v>32.0279</v>
      </c>
      <c r="F74" s="0" t="n">
        <v>37.9057</v>
      </c>
      <c r="G74" s="0" t="n">
        <v>37.6027</v>
      </c>
      <c r="H74" s="0" t="n">
        <v>5497.25</v>
      </c>
      <c r="I74" s="0" t="n">
        <v>9.25</v>
      </c>
      <c r="J74" s="60" t="n">
        <f aca="false">H74/3600</f>
        <v>1.52701388888889</v>
      </c>
      <c r="L74" s="0" t="n">
        <v>611.2432</v>
      </c>
      <c r="M74" s="0" t="n">
        <v>32.0284</v>
      </c>
      <c r="N74" s="0" t="n">
        <v>37.9059</v>
      </c>
      <c r="O74" s="0" t="n">
        <v>37.6024</v>
      </c>
      <c r="P74" s="0" t="n">
        <v>5565.08</v>
      </c>
      <c r="Q74" s="0" t="n">
        <v>10.29</v>
      </c>
      <c r="R74" s="60" t="n">
        <f aca="false">P74/3600</f>
        <v>1.54585555555556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7"/>
      <c r="B75" s="66" t="s">
        <v>76</v>
      </c>
      <c r="C75" s="66" t="n">
        <v>22</v>
      </c>
      <c r="D75" s="0" t="n">
        <v>862.5565</v>
      </c>
      <c r="E75" s="0" t="n">
        <v>49.3713</v>
      </c>
      <c r="F75" s="0" t="n">
        <v>52.4694</v>
      </c>
      <c r="G75" s="0" t="n">
        <v>53.5279</v>
      </c>
      <c r="H75" s="0" t="n">
        <v>9178.02</v>
      </c>
      <c r="I75" s="0" t="n">
        <v>25.14</v>
      </c>
      <c r="J75" s="53" t="n">
        <f aca="false">H75/3600</f>
        <v>2.54945</v>
      </c>
      <c r="L75" s="0" t="n">
        <v>862.689</v>
      </c>
      <c r="M75" s="0" t="n">
        <v>49.3709</v>
      </c>
      <c r="N75" s="0" t="n">
        <v>52.4706</v>
      </c>
      <c r="O75" s="0" t="n">
        <v>53.5291</v>
      </c>
      <c r="P75" s="0" t="n">
        <v>9742.03</v>
      </c>
      <c r="Q75" s="0" t="n">
        <v>20.02</v>
      </c>
      <c r="R75" s="53" t="n">
        <f aca="false">P75/3600</f>
        <v>2.70611944444444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541.0048</v>
      </c>
      <c r="E76" s="0" t="n">
        <v>45.6613</v>
      </c>
      <c r="F76" s="0" t="n">
        <v>49.3452</v>
      </c>
      <c r="G76" s="0" t="n">
        <v>50.4652</v>
      </c>
      <c r="H76" s="0" t="n">
        <v>9431.97</v>
      </c>
      <c r="I76" s="0" t="n">
        <v>20.17</v>
      </c>
      <c r="J76" s="56" t="n">
        <f aca="false">H76/3600</f>
        <v>2.61999166666667</v>
      </c>
      <c r="L76" s="0" t="n">
        <v>541.0339</v>
      </c>
      <c r="M76" s="0" t="n">
        <v>45.6615</v>
      </c>
      <c r="N76" s="0" t="n">
        <v>49.3444</v>
      </c>
      <c r="O76" s="0" t="n">
        <v>50.4652</v>
      </c>
      <c r="P76" s="0" t="n">
        <v>9349.3</v>
      </c>
      <c r="Q76" s="0" t="n">
        <v>17.37</v>
      </c>
      <c r="R76" s="56" t="n">
        <f aca="false">P76/3600</f>
        <v>2.59702777777778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344.4118</v>
      </c>
      <c r="E77" s="0" t="n">
        <v>42.0299</v>
      </c>
      <c r="F77" s="0" t="n">
        <v>46.8969</v>
      </c>
      <c r="G77" s="0" t="n">
        <v>48.1565</v>
      </c>
      <c r="H77" s="0" t="n">
        <v>8950.16</v>
      </c>
      <c r="I77" s="0" t="n">
        <v>17.49</v>
      </c>
      <c r="J77" s="56" t="n">
        <f aca="false">H77/3600</f>
        <v>2.48615555555556</v>
      </c>
      <c r="L77" s="0" t="n">
        <v>344.4515</v>
      </c>
      <c r="M77" s="0" t="n">
        <v>42.0302</v>
      </c>
      <c r="N77" s="0" t="n">
        <v>46.8973</v>
      </c>
      <c r="O77" s="0" t="n">
        <v>48.1567</v>
      </c>
      <c r="P77" s="0" t="n">
        <v>9319.75</v>
      </c>
      <c r="Q77" s="0" t="n">
        <v>17.92</v>
      </c>
      <c r="R77" s="56" t="n">
        <f aca="false">P77/3600</f>
        <v>2.58881944444444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8"/>
      <c r="B78" s="68"/>
      <c r="C78" s="68" t="n">
        <v>37</v>
      </c>
      <c r="D78" s="0" t="n">
        <v>224.8054</v>
      </c>
      <c r="E78" s="0" t="n">
        <v>38.4307</v>
      </c>
      <c r="F78" s="0" t="n">
        <v>44.8571</v>
      </c>
      <c r="G78" s="0" t="n">
        <v>46.2059</v>
      </c>
      <c r="H78" s="0" t="n">
        <v>9193.35</v>
      </c>
      <c r="I78" s="0" t="n">
        <v>16.19</v>
      </c>
      <c r="J78" s="60" t="n">
        <f aca="false">H78/3600</f>
        <v>2.55370833333333</v>
      </c>
      <c r="L78" s="0" t="n">
        <v>224.777</v>
      </c>
      <c r="M78" s="0" t="n">
        <v>38.4308</v>
      </c>
      <c r="N78" s="0" t="n">
        <v>44.8581</v>
      </c>
      <c r="O78" s="0" t="n">
        <v>46.2075</v>
      </c>
      <c r="P78" s="0" t="n">
        <v>9287.57</v>
      </c>
      <c r="Q78" s="0" t="n">
        <v>16.8</v>
      </c>
      <c r="R78" s="60" t="n">
        <f aca="false">P78/3600</f>
        <v>2.57988055555556</v>
      </c>
      <c r="S78" s="55"/>
      <c r="T78" s="58"/>
      <c r="U78" s="43"/>
      <c r="V78" s="43"/>
      <c r="W78" s="58"/>
      <c r="X78" s="43"/>
      <c r="Y78" s="59"/>
    </row>
    <row r="79" customFormat="false" ht="12" hidden="false" customHeight="false" outlineLevel="0" collapsed="false">
      <c r="B79" s="1" t="s">
        <v>27</v>
      </c>
      <c r="T79" s="16" t="e">
        <f aca="false">AVERAGE(T3,T7)</f>
        <v>#VALUE!</v>
      </c>
      <c r="U79" s="17" t="e">
        <f aca="false">AVERAGE(U3,U7)</f>
        <v>#VALUE!</v>
      </c>
      <c r="V79" s="17" t="e">
        <f aca="false">AVERAGE(V3,V7)</f>
        <v>#VALUE!</v>
      </c>
      <c r="W79" s="16" t="e">
        <f aca="false">AVERAGE(W3,W7)</f>
        <v>#VALUE!</v>
      </c>
      <c r="X79" s="17" t="e">
        <f aca="false">AVERAGE(X3,X7)</f>
        <v>#VALUE!</v>
      </c>
      <c r="Y79" s="18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20" t="e">
        <f aca="false">AVERAGE(T11,T15,T19,T23,T27)</f>
        <v>#VALUE!</v>
      </c>
      <c r="U80" s="21" t="e">
        <f aca="false">AVERAGE(U11,U15,U19,U23,U27)</f>
        <v>#VALUE!</v>
      </c>
      <c r="V80" s="21" t="e">
        <f aca="false">AVERAGE(V11,V15,V19,V23,V27)</f>
        <v>#VALUE!</v>
      </c>
      <c r="W80" s="20" t="e">
        <f aca="false">AVERAGE(W11,W15,W19,W23,W27)</f>
        <v>#VALUE!</v>
      </c>
      <c r="X80" s="21" t="e">
        <f aca="false">AVERAGE(X11,X15,X19,X23,X27)</f>
        <v>#VALUE!</v>
      </c>
      <c r="Y80" s="22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20" t="e">
        <f aca="false">AVERAGE(T31,T35,T39,T43)</f>
        <v>#VALUE!</v>
      </c>
      <c r="U81" s="21" t="e">
        <f aca="false">AVERAGE(U31,U35,U39,U43)</f>
        <v>#VALUE!</v>
      </c>
      <c r="V81" s="21" t="e">
        <f aca="false">AVERAGE(V31,V35,V39,V43)</f>
        <v>#VALUE!</v>
      </c>
      <c r="W81" s="20" t="e">
        <f aca="false">AVERAGE(W31,W35,W39,W43)</f>
        <v>#VALUE!</v>
      </c>
      <c r="X81" s="21" t="e">
        <f aca="false">AVERAGE(X31,X35,X39,X43)</f>
        <v>#VALUE!</v>
      </c>
      <c r="Y81" s="22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20" t="e">
        <f aca="false">AVERAGE(T47,T51,T55,T59)</f>
        <v>#VALUE!</v>
      </c>
      <c r="U82" s="21" t="e">
        <f aca="false">AVERAGE(U47,U51,U55,U59)</f>
        <v>#VALUE!</v>
      </c>
      <c r="V82" s="21" t="e">
        <f aca="false">AVERAGE(V47,V51,V55,V59)</f>
        <v>#VALUE!</v>
      </c>
      <c r="W82" s="20" t="e">
        <f aca="false">AVERAGE(W47,W51,W55,W59)</f>
        <v>#VALUE!</v>
      </c>
      <c r="X82" s="21" t="e">
        <f aca="false">AVERAGE(X47,X51,X55,X59)</f>
        <v>#VALUE!</v>
      </c>
      <c r="Y82" s="22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20"/>
      <c r="U83" s="21"/>
      <c r="V83" s="21"/>
      <c r="W83" s="20"/>
      <c r="X83" s="21"/>
      <c r="Y83" s="22"/>
    </row>
    <row r="84" customFormat="false" ht="12.75" hidden="false" customHeight="false" outlineLevel="0" collapsed="false">
      <c r="B84" s="1" t="s">
        <v>18</v>
      </c>
      <c r="T84" s="32" t="e">
        <f aca="false">AVERAGE(T63,T67,T71,T75)</f>
        <v>#VALUE!</v>
      </c>
      <c r="U84" s="33" t="e">
        <f aca="false">AVERAGE(U63,U67,U71,U75)</f>
        <v>#VALUE!</v>
      </c>
      <c r="V84" s="33" t="e">
        <f aca="false">AVERAGE(V63,V67,V71,V75)</f>
        <v>#VALUE!</v>
      </c>
      <c r="W84" s="32" t="e">
        <f aca="false">AVERAGE(W63,W67,W71,W75)</f>
        <v>#VALUE!</v>
      </c>
      <c r="X84" s="33" t="e">
        <f aca="false">AVERAGE(X63,X67,X71,X75)</f>
        <v>#VALUE!</v>
      </c>
      <c r="Y84" s="34" t="e">
        <f aca="false">AVERAGE(Y63,Y67,Y71,Y75)</f>
        <v>#VALUE!</v>
      </c>
    </row>
    <row r="85" customFormat="false" ht="12.75" hidden="false" customHeight="false" outlineLevel="0" collapsed="false">
      <c r="A85" s="49"/>
      <c r="B85" s="50" t="s">
        <v>94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69" t="e">
        <f aca="false">AVERAGE(T3:T62)</f>
        <v>#VALUE!</v>
      </c>
      <c r="U85" s="70" t="e">
        <f aca="false">AVERAGE(U3:U62)</f>
        <v>#VALUE!</v>
      </c>
      <c r="V85" s="71" t="e">
        <f aca="false">AVERAGE(V3:V62)</f>
        <v>#VALUE!</v>
      </c>
      <c r="W85" s="70" t="e">
        <f aca="false">AVERAGE(W3:W62)</f>
        <v>#VALUE!</v>
      </c>
      <c r="X85" s="70" t="e">
        <f aca="false">AVERAGE(X3:X62)</f>
        <v>#VALUE!</v>
      </c>
      <c r="Y85" s="71" t="e">
        <f aca="false">AVERAGE(Y3:Y62)</f>
        <v>#VALUE!</v>
      </c>
    </row>
    <row r="86" customFormat="false" ht="12" hidden="false" customHeight="false" outlineLevel="0" collapsed="false">
      <c r="B86" s="1" t="s">
        <v>95</v>
      </c>
      <c r="I86" s="72" t="n">
        <f aca="false">GEOMEAN(I3:I78)</f>
        <v>15.8953097588321</v>
      </c>
      <c r="J86" s="72" t="n">
        <f aca="false">GEOMEAN(J3:J78)</f>
        <v>1.93029911121433</v>
      </c>
      <c r="Q86" s="72" t="n">
        <f aca="false">GEOMEAN(Q3:Q78)</f>
        <v>15.4774357296633</v>
      </c>
      <c r="R86" s="72" t="n">
        <f aca="false">GEOMEAN(R3:R78)</f>
        <v>1.93854741598256</v>
      </c>
    </row>
    <row r="87" customFormat="false" ht="12" hidden="false" customHeight="false" outlineLevel="0" collapsed="false">
      <c r="B87" s="1" t="s">
        <v>96</v>
      </c>
      <c r="Q87" s="73" t="n">
        <f aca="false">Q86/I86</f>
        <v>0.973710859649236</v>
      </c>
      <c r="R87" s="73" t="n">
        <f aca="false">R86/J86</f>
        <v>1.00427307080043</v>
      </c>
    </row>
    <row r="88" customFormat="false" ht="12" hidden="false" customHeight="false" outlineLevel="0" collapsed="false">
      <c r="B88" s="1" t="s">
        <v>97</v>
      </c>
      <c r="I88" s="72" t="n">
        <f aca="false">SUM(I3:I78)/3600</f>
        <v>0.552313888888889</v>
      </c>
      <c r="J88" s="72" t="n">
        <f aca="false">SUM(J3:J78)</f>
        <v>239.402930555556</v>
      </c>
      <c r="Q88" s="72" t="n">
        <f aca="false">SUM(Q3:Q78)/3600</f>
        <v>0.527875</v>
      </c>
      <c r="R88" s="72" t="n">
        <f aca="false">SUM(R3:R78)</f>
        <v>239.180302777778</v>
      </c>
    </row>
    <row r="91" customFormat="false" ht="12.75" hidden="false" customHeight="false" outlineLevel="0" collapsed="false">
      <c r="B91" s="1" t="s">
        <v>98</v>
      </c>
      <c r="T91" s="32" t="e">
        <f aca="false">AVERAGE(T3,T7)</f>
        <v>#VALUE!</v>
      </c>
      <c r="U91" s="33" t="e">
        <f aca="false">AVERAGE(U3,U7)</f>
        <v>#VALUE!</v>
      </c>
      <c r="V91" s="33" t="e">
        <f aca="false">AVERAGE(V3,V7)</f>
        <v>#VALUE!</v>
      </c>
      <c r="W91" s="32" t="e">
        <f aca="false">AVERAGE(W3,W7)</f>
        <v>#VALUE!</v>
      </c>
      <c r="X91" s="33" t="e">
        <f aca="false">AVERAGE(X3,X7)</f>
        <v>#VALUE!</v>
      </c>
      <c r="Y91" s="34" t="e">
        <f aca="false">AVERAGE(Y3,Y7)</f>
        <v>#VALUE!</v>
      </c>
    </row>
    <row r="92" customFormat="false" ht="12.75" hidden="false" customHeight="false" outlineLevel="0" collapsed="false">
      <c r="A92" s="49"/>
      <c r="B92" s="50" t="s">
        <v>99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32" t="e">
        <f aca="false">AVERAGE(T3,T7,T11,T15,T19,T23,T27,T31,T35,T39,T43,T47,T51,T55,T59)</f>
        <v>#VALUE!</v>
      </c>
      <c r="U92" s="33" t="e">
        <f aca="false">AVERAGE(U3,U7,U11,U15,U19,U23,U27,U31,U35,U39,U43,U47,U51,U55,U59)</f>
        <v>#VALUE!</v>
      </c>
      <c r="V92" s="34" t="e">
        <f aca="false">AVERAGE(V3,V7,V11,V15,V19,V23,V27,V31,V35,V39,V43,V47,V51,V55,V59)</f>
        <v>#VALUE!</v>
      </c>
      <c r="W92" s="33" t="e">
        <f aca="false">AVERAGE(W3,W7,W11,W15,W19,W23,W27,W31,W35,W39,W43,W47,W51,W55,W59)</f>
        <v>#VALUE!</v>
      </c>
      <c r="X92" s="33" t="e">
        <f aca="false">AVERAGE(X3,X7,X11,X15,X19,X23,X27,X31,X35,X39,X43,X47,X51,X55,X59)</f>
        <v>#VALUE!</v>
      </c>
      <c r="Y92" s="34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5</v>
      </c>
      <c r="I93" s="72" t="n">
        <f aca="false">GEOMEAN(I3:I10,I11:I62)</f>
        <v>16.0648259700269</v>
      </c>
      <c r="J93" s="72" t="n">
        <f aca="false">GEOMEAN(J3:J10,J11:J62)</f>
        <v>1.88795150512465</v>
      </c>
      <c r="Q93" s="72" t="n">
        <f aca="false">GEOMEAN(Q3:Q10,Q11:Q62)</f>
        <v>15.5749559761692</v>
      </c>
      <c r="R93" s="72" t="n">
        <f aca="false">GEOMEAN(R3:R10,R11:R62)</f>
        <v>1.88915326279033</v>
      </c>
    </row>
    <row r="94" customFormat="false" ht="12" hidden="false" customHeight="false" outlineLevel="0" collapsed="false">
      <c r="B94" s="1" t="s">
        <v>96</v>
      </c>
      <c r="Q94" s="73" t="n">
        <f aca="false">Q93/I93</f>
        <v>0.96950667285337</v>
      </c>
      <c r="R94" s="73" t="n">
        <f aca="false">R93/J93</f>
        <v>1.00063654053741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287.0736</v>
      </c>
      <c r="E19" s="0" t="n">
        <v>41.7957</v>
      </c>
      <c r="F19" s="0" t="n">
        <v>43.3588</v>
      </c>
      <c r="G19" s="0" t="n">
        <v>44.775</v>
      </c>
      <c r="H19" s="0" t="n">
        <v>31208.21</v>
      </c>
      <c r="I19" s="0" t="n">
        <v>48.02</v>
      </c>
      <c r="J19" s="53" t="n">
        <f aca="false">H19/3600</f>
        <v>8.66894722222222</v>
      </c>
      <c r="L19" s="0" t="n">
        <v>5287.5224</v>
      </c>
      <c r="M19" s="0" t="n">
        <v>41.7965</v>
      </c>
      <c r="N19" s="0" t="n">
        <v>43.3581</v>
      </c>
      <c r="O19" s="0" t="n">
        <v>44.779</v>
      </c>
      <c r="P19" s="0" t="n">
        <v>30801.08</v>
      </c>
      <c r="Q19" s="0" t="n">
        <v>47.59</v>
      </c>
      <c r="R19" s="53" t="n">
        <f aca="false">P19/3600</f>
        <v>8.55585555555556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42.3336</v>
      </c>
      <c r="E20" s="0" t="n">
        <v>39.8001</v>
      </c>
      <c r="F20" s="0" t="n">
        <v>41.7413</v>
      </c>
      <c r="G20" s="0" t="n">
        <v>42.8256</v>
      </c>
      <c r="H20" s="0" t="n">
        <v>28181.66</v>
      </c>
      <c r="I20" s="0" t="n">
        <v>44.19</v>
      </c>
      <c r="J20" s="56" t="n">
        <f aca="false">H20/3600</f>
        <v>7.82823888888889</v>
      </c>
      <c r="L20" s="0" t="n">
        <v>2442.984</v>
      </c>
      <c r="M20" s="0" t="n">
        <v>39.8009</v>
      </c>
      <c r="N20" s="0" t="n">
        <v>41.7436</v>
      </c>
      <c r="O20" s="0" t="n">
        <v>42.8357</v>
      </c>
      <c r="P20" s="0" t="n">
        <v>28375.74</v>
      </c>
      <c r="Q20" s="0" t="n">
        <v>45.81</v>
      </c>
      <c r="R20" s="56" t="n">
        <f aca="false">P20/3600</f>
        <v>7.88215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69.1176</v>
      </c>
      <c r="E21" s="0" t="n">
        <v>37.2615</v>
      </c>
      <c r="F21" s="0" t="n">
        <v>40.4964</v>
      </c>
      <c r="G21" s="0" t="n">
        <v>41.5465</v>
      </c>
      <c r="H21" s="0" t="n">
        <v>26204.11</v>
      </c>
      <c r="I21" s="0" t="n">
        <v>39.75</v>
      </c>
      <c r="J21" s="56" t="n">
        <f aca="false">H21/3600</f>
        <v>7.27891944444445</v>
      </c>
      <c r="L21" s="0" t="n">
        <v>1168.4888</v>
      </c>
      <c r="M21" s="0" t="n">
        <v>37.2616</v>
      </c>
      <c r="N21" s="0" t="n">
        <v>40.493</v>
      </c>
      <c r="O21" s="0" t="n">
        <v>41.5587</v>
      </c>
      <c r="P21" s="0" t="n">
        <v>26145.02</v>
      </c>
      <c r="Q21" s="0" t="n">
        <v>43.52</v>
      </c>
      <c r="R21" s="56" t="n">
        <f aca="false">P21/3600</f>
        <v>7.26250555555556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9.648</v>
      </c>
      <c r="E22" s="0" t="n">
        <v>34.6689</v>
      </c>
      <c r="F22" s="0" t="n">
        <v>39.6254</v>
      </c>
      <c r="G22" s="0" t="n">
        <v>40.8287</v>
      </c>
      <c r="H22" s="0" t="n">
        <v>23286.04</v>
      </c>
      <c r="I22" s="0" t="n">
        <v>37</v>
      </c>
      <c r="J22" s="60" t="n">
        <f aca="false">H22/3600</f>
        <v>6.46834444444445</v>
      </c>
      <c r="L22" s="0" t="n">
        <v>569.8304</v>
      </c>
      <c r="M22" s="0" t="n">
        <v>34.6646</v>
      </c>
      <c r="N22" s="0" t="n">
        <v>39.632</v>
      </c>
      <c r="O22" s="0" t="n">
        <v>40.8436</v>
      </c>
      <c r="P22" s="0" t="n">
        <v>23648.92</v>
      </c>
      <c r="Q22" s="0" t="n">
        <v>37.93</v>
      </c>
      <c r="R22" s="60" t="n">
        <f aca="false">P22/3600</f>
        <v>6.569144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8029.1184</v>
      </c>
      <c r="E23" s="0" t="n">
        <v>39.9592</v>
      </c>
      <c r="F23" s="0" t="n">
        <v>41.9788</v>
      </c>
      <c r="G23" s="0" t="n">
        <v>43.0619</v>
      </c>
      <c r="H23" s="0" t="n">
        <v>30504.62</v>
      </c>
      <c r="I23" s="0" t="n">
        <v>50.04</v>
      </c>
      <c r="J23" s="53" t="n">
        <f aca="false">H23/3600</f>
        <v>8.47350555555556</v>
      </c>
      <c r="L23" s="0" t="n">
        <v>8031.504</v>
      </c>
      <c r="M23" s="0" t="n">
        <v>39.9581</v>
      </c>
      <c r="N23" s="0" t="n">
        <v>41.9793</v>
      </c>
      <c r="O23" s="0" t="n">
        <v>43.0639</v>
      </c>
      <c r="P23" s="0" t="n">
        <v>30803.7</v>
      </c>
      <c r="Q23" s="0" t="n">
        <v>50.69</v>
      </c>
      <c r="R23" s="53" t="n">
        <f aca="false">P23/3600</f>
        <v>8.55658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98.6872</v>
      </c>
      <c r="E24" s="0" t="n">
        <v>37.0653</v>
      </c>
      <c r="F24" s="0" t="n">
        <v>39.8601</v>
      </c>
      <c r="G24" s="0" t="n">
        <v>40.8226</v>
      </c>
      <c r="H24" s="0" t="n">
        <v>25928.48</v>
      </c>
      <c r="I24" s="0" t="n">
        <v>39.51</v>
      </c>
      <c r="J24" s="56" t="n">
        <f aca="false">H24/3600</f>
        <v>7.20235555555556</v>
      </c>
      <c r="L24" s="0" t="n">
        <v>3198.64</v>
      </c>
      <c r="M24" s="0" t="n">
        <v>37.0647</v>
      </c>
      <c r="N24" s="0" t="n">
        <v>39.8584</v>
      </c>
      <c r="O24" s="0" t="n">
        <v>40.8189</v>
      </c>
      <c r="P24" s="0" t="n">
        <v>26663.63</v>
      </c>
      <c r="Q24" s="0" t="n">
        <v>41.51</v>
      </c>
      <c r="R24" s="56" t="n">
        <f aca="false">P24/3600</f>
        <v>7.40656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7.144</v>
      </c>
      <c r="E25" s="0" t="n">
        <v>34.2799</v>
      </c>
      <c r="F25" s="0" t="n">
        <v>38.2669</v>
      </c>
      <c r="G25" s="0" t="n">
        <v>39.4597</v>
      </c>
      <c r="H25" s="0" t="n">
        <v>24060.97</v>
      </c>
      <c r="I25" s="0" t="n">
        <v>41.19</v>
      </c>
      <c r="J25" s="56" t="n">
        <f aca="false">H25/3600</f>
        <v>6.68360277777778</v>
      </c>
      <c r="L25" s="0" t="n">
        <v>1346.2776</v>
      </c>
      <c r="M25" s="0" t="n">
        <v>34.2778</v>
      </c>
      <c r="N25" s="0" t="n">
        <v>38.2745</v>
      </c>
      <c r="O25" s="0" t="n">
        <v>39.4653</v>
      </c>
      <c r="P25" s="0" t="n">
        <v>23697.8</v>
      </c>
      <c r="Q25" s="0" t="n">
        <v>36.35</v>
      </c>
      <c r="R25" s="56" t="n">
        <f aca="false">P25/3600</f>
        <v>6.58272222222222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83.0544</v>
      </c>
      <c r="E26" s="0" t="n">
        <v>31.6949</v>
      </c>
      <c r="F26" s="0" t="n">
        <v>37.1708</v>
      </c>
      <c r="G26" s="0" t="n">
        <v>38.6951</v>
      </c>
      <c r="H26" s="0" t="n">
        <v>22196.35</v>
      </c>
      <c r="I26" s="0" t="n">
        <v>34.01</v>
      </c>
      <c r="J26" s="60" t="n">
        <f aca="false">H26/3600</f>
        <v>6.16565277777778</v>
      </c>
      <c r="L26" s="0" t="n">
        <v>582.0608</v>
      </c>
      <c r="M26" s="0" t="n">
        <v>31.6988</v>
      </c>
      <c r="N26" s="0" t="n">
        <v>37.1726</v>
      </c>
      <c r="O26" s="0" t="n">
        <v>38.7168</v>
      </c>
      <c r="P26" s="0" t="n">
        <v>22431.55</v>
      </c>
      <c r="Q26" s="0" t="n">
        <v>35.91</v>
      </c>
      <c r="R26" s="60" t="n">
        <f aca="false">P26/3600</f>
        <v>6.23098611111111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20017.8328</v>
      </c>
      <c r="E27" s="0" t="n">
        <v>38.7372</v>
      </c>
      <c r="F27" s="0" t="n">
        <v>40.1301</v>
      </c>
      <c r="G27" s="0" t="n">
        <v>43.3497</v>
      </c>
      <c r="H27" s="0" t="n">
        <v>63471.58</v>
      </c>
      <c r="I27" s="0" t="n">
        <v>121.97</v>
      </c>
      <c r="J27" s="53" t="n">
        <f aca="false">H27/3600</f>
        <v>17.6309944444444</v>
      </c>
      <c r="L27" s="0" t="n">
        <v>20009.4912</v>
      </c>
      <c r="M27" s="0" t="n">
        <v>38.7371</v>
      </c>
      <c r="N27" s="0" t="n">
        <v>40.1281</v>
      </c>
      <c r="O27" s="0" t="n">
        <v>43.347</v>
      </c>
      <c r="P27" s="0" t="n">
        <v>62300.26</v>
      </c>
      <c r="Q27" s="0" t="n">
        <v>98.9</v>
      </c>
      <c r="R27" s="53" t="n">
        <f aca="false">P27/3600</f>
        <v>17.3056277777778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5825.5336</v>
      </c>
      <c r="E28" s="0" t="n">
        <v>36.7922</v>
      </c>
      <c r="F28" s="0" t="n">
        <v>38.9349</v>
      </c>
      <c r="G28" s="0" t="n">
        <v>41.4773</v>
      </c>
      <c r="H28" s="0" t="n">
        <v>51379.99</v>
      </c>
      <c r="I28" s="0" t="n">
        <v>74.53</v>
      </c>
      <c r="J28" s="56" t="n">
        <f aca="false">H28/3600</f>
        <v>14.2722194444444</v>
      </c>
      <c r="L28" s="0" t="n">
        <v>5824.9264</v>
      </c>
      <c r="M28" s="0" t="n">
        <v>36.7913</v>
      </c>
      <c r="N28" s="0" t="n">
        <v>38.9329</v>
      </c>
      <c r="O28" s="0" t="n">
        <v>41.4776</v>
      </c>
      <c r="P28" s="0" t="n">
        <v>51615.27</v>
      </c>
      <c r="Q28" s="0" t="n">
        <v>74.52</v>
      </c>
      <c r="R28" s="56" t="n">
        <f aca="false">P28/3600</f>
        <v>14.3375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20.5144</v>
      </c>
      <c r="E29" s="0" t="n">
        <v>34.68</v>
      </c>
      <c r="F29" s="0" t="n">
        <v>38.0309</v>
      </c>
      <c r="G29" s="0" t="n">
        <v>39.8803</v>
      </c>
      <c r="H29" s="0" t="n">
        <v>47582.04</v>
      </c>
      <c r="I29" s="0" t="n">
        <v>68.12</v>
      </c>
      <c r="J29" s="56" t="n">
        <f aca="false">H29/3600</f>
        <v>13.2172333333333</v>
      </c>
      <c r="L29" s="0" t="n">
        <v>2620.8328</v>
      </c>
      <c r="M29" s="0" t="n">
        <v>34.6813</v>
      </c>
      <c r="N29" s="0" t="n">
        <v>38.0291</v>
      </c>
      <c r="O29" s="0" t="n">
        <v>39.8735</v>
      </c>
      <c r="P29" s="0" t="n">
        <v>46878.19</v>
      </c>
      <c r="Q29" s="0" t="n">
        <v>66.92</v>
      </c>
      <c r="R29" s="56" t="n">
        <f aca="false">P29/3600</f>
        <v>13.0217194444444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296.1656</v>
      </c>
      <c r="E30" s="0" t="n">
        <v>32.4147</v>
      </c>
      <c r="F30" s="0" t="n">
        <v>37.2734</v>
      </c>
      <c r="G30" s="0" t="n">
        <v>38.7093</v>
      </c>
      <c r="H30" s="0" t="n">
        <v>44415.01</v>
      </c>
      <c r="I30" s="0" t="n">
        <v>67.65</v>
      </c>
      <c r="J30" s="60" t="n">
        <f aca="false">H30/3600</f>
        <v>12.3375027777778</v>
      </c>
      <c r="L30" s="0" t="n">
        <v>1298.0272</v>
      </c>
      <c r="M30" s="0" t="n">
        <v>32.4182</v>
      </c>
      <c r="N30" s="0" t="n">
        <v>37.2807</v>
      </c>
      <c r="O30" s="0" t="n">
        <v>38.7176</v>
      </c>
      <c r="P30" s="0" t="n">
        <v>43865.28</v>
      </c>
      <c r="Q30" s="0" t="n">
        <v>57.45</v>
      </c>
      <c r="R30" s="60" t="n">
        <f aca="false">P30/3600</f>
        <v>12.1848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19995.5296</v>
      </c>
      <c r="E31" s="0" t="n">
        <v>39.4647</v>
      </c>
      <c r="F31" s="0" t="n">
        <v>43.7148</v>
      </c>
      <c r="G31" s="0" t="n">
        <v>44.9748</v>
      </c>
      <c r="H31" s="0" t="n">
        <v>72307.96</v>
      </c>
      <c r="I31" s="0" t="n">
        <v>103.58</v>
      </c>
      <c r="J31" s="53" t="n">
        <f aca="false">H31/3600</f>
        <v>20.0855444444444</v>
      </c>
      <c r="L31" s="0" t="n">
        <v>19993.0536</v>
      </c>
      <c r="M31" s="0" t="n">
        <v>39.4643</v>
      </c>
      <c r="N31" s="0" t="n">
        <v>43.715</v>
      </c>
      <c r="O31" s="0" t="n">
        <v>44.9737</v>
      </c>
      <c r="P31" s="0" t="n">
        <v>72119.95</v>
      </c>
      <c r="Q31" s="0" t="n">
        <v>105.49</v>
      </c>
      <c r="R31" s="53" t="n">
        <f aca="false">P31/3600</f>
        <v>20.0333194444444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6824.0832</v>
      </c>
      <c r="E32" s="0" t="n">
        <v>37.5967</v>
      </c>
      <c r="F32" s="0" t="n">
        <v>42.3664</v>
      </c>
      <c r="G32" s="0" t="n">
        <v>42.9312</v>
      </c>
      <c r="H32" s="0" t="n">
        <v>62639.25</v>
      </c>
      <c r="I32" s="0" t="n">
        <v>95.9</v>
      </c>
      <c r="J32" s="56" t="n">
        <f aca="false">H32/3600</f>
        <v>17.3997916666667</v>
      </c>
      <c r="L32" s="0" t="n">
        <v>6820.3064</v>
      </c>
      <c r="M32" s="0" t="n">
        <v>37.5968</v>
      </c>
      <c r="N32" s="0" t="n">
        <v>42.3666</v>
      </c>
      <c r="O32" s="0" t="n">
        <v>42.9333</v>
      </c>
      <c r="P32" s="0" t="n">
        <v>63090.56</v>
      </c>
      <c r="Q32" s="0" t="n">
        <v>96.29</v>
      </c>
      <c r="R32" s="56" t="n">
        <f aca="false">P32/3600</f>
        <v>17.525155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150.0112</v>
      </c>
      <c r="E33" s="0" t="n">
        <v>35.669</v>
      </c>
      <c r="F33" s="0" t="n">
        <v>41.0867</v>
      </c>
      <c r="G33" s="0" t="n">
        <v>41.1154</v>
      </c>
      <c r="H33" s="0" t="n">
        <v>58326.29</v>
      </c>
      <c r="I33" s="0" t="n">
        <v>104.53</v>
      </c>
      <c r="J33" s="56" t="n">
        <f aca="false">H33/3600</f>
        <v>16.2017472222222</v>
      </c>
      <c r="L33" s="0" t="n">
        <v>3148.5464</v>
      </c>
      <c r="M33" s="0" t="n">
        <v>35.6674</v>
      </c>
      <c r="N33" s="0" t="n">
        <v>41.0972</v>
      </c>
      <c r="O33" s="0" t="n">
        <v>41.1105</v>
      </c>
      <c r="P33" s="0" t="n">
        <v>55319.95</v>
      </c>
      <c r="Q33" s="0" t="n">
        <v>90.64</v>
      </c>
      <c r="R33" s="56" t="n">
        <f aca="false">P33/3600</f>
        <v>15.3666527777778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08.9856</v>
      </c>
      <c r="E34" s="0" t="n">
        <v>33.6052</v>
      </c>
      <c r="F34" s="0" t="n">
        <v>40.1264</v>
      </c>
      <c r="G34" s="0" t="n">
        <v>39.7591</v>
      </c>
      <c r="H34" s="0" t="n">
        <v>50620.54</v>
      </c>
      <c r="I34" s="0" t="n">
        <v>79.58</v>
      </c>
      <c r="J34" s="60" t="n">
        <f aca="false">H34/3600</f>
        <v>14.0612611111111</v>
      </c>
      <c r="L34" s="0" t="n">
        <v>1609.2664</v>
      </c>
      <c r="M34" s="0" t="n">
        <v>33.6062</v>
      </c>
      <c r="N34" s="0" t="n">
        <v>40.1272</v>
      </c>
      <c r="O34" s="0" t="n">
        <v>39.7604</v>
      </c>
      <c r="P34" s="0" t="n">
        <v>51001.95</v>
      </c>
      <c r="Q34" s="0" t="n">
        <v>83.24</v>
      </c>
      <c r="R34" s="60" t="n">
        <f aca="false">P34/3600</f>
        <v>14.167208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53026.8048</v>
      </c>
      <c r="E35" s="0" t="n">
        <v>38.2716</v>
      </c>
      <c r="F35" s="0" t="n">
        <v>41.9481</v>
      </c>
      <c r="G35" s="0" t="n">
        <v>44.0542</v>
      </c>
      <c r="H35" s="0" t="n">
        <v>88161.15</v>
      </c>
      <c r="I35" s="0" t="n">
        <v>174.16</v>
      </c>
      <c r="J35" s="53" t="n">
        <f aca="false">H35/3600</f>
        <v>24.4892083333333</v>
      </c>
      <c r="L35" s="0" t="n">
        <v>53030.3288</v>
      </c>
      <c r="M35" s="0" t="n">
        <v>38.2727</v>
      </c>
      <c r="N35" s="0" t="n">
        <v>41.9463</v>
      </c>
      <c r="O35" s="0" t="n">
        <v>44.0514</v>
      </c>
      <c r="P35" s="0" t="n">
        <v>84382.57</v>
      </c>
      <c r="Q35" s="0" t="n">
        <v>150.9</v>
      </c>
      <c r="R35" s="53" t="n">
        <f aca="false">P35/3600</f>
        <v>23.439602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413.4232</v>
      </c>
      <c r="E36" s="0" t="n">
        <v>35.463</v>
      </c>
      <c r="F36" s="0" t="n">
        <v>40.5296</v>
      </c>
      <c r="G36" s="0" t="n">
        <v>42.8658</v>
      </c>
      <c r="H36" s="0" t="n">
        <v>62575.11</v>
      </c>
      <c r="I36" s="0" t="n">
        <v>97.74</v>
      </c>
      <c r="J36" s="56" t="n">
        <f aca="false">H36/3600</f>
        <v>17.381975</v>
      </c>
      <c r="L36" s="0" t="n">
        <v>7415.5224</v>
      </c>
      <c r="M36" s="0" t="n">
        <v>35.4631</v>
      </c>
      <c r="N36" s="0" t="n">
        <v>40.5186</v>
      </c>
      <c r="O36" s="0" t="n">
        <v>42.867</v>
      </c>
      <c r="P36" s="0" t="n">
        <v>62891.87</v>
      </c>
      <c r="Q36" s="0" t="n">
        <v>100.94</v>
      </c>
      <c r="R36" s="56" t="n">
        <f aca="false">P36/3600</f>
        <v>17.469963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1967.0848</v>
      </c>
      <c r="E37" s="0" t="n">
        <v>33.7093</v>
      </c>
      <c r="F37" s="0" t="n">
        <v>39.296</v>
      </c>
      <c r="G37" s="0" t="n">
        <v>41.8894</v>
      </c>
      <c r="H37" s="0" t="n">
        <v>55086.68</v>
      </c>
      <c r="I37" s="0" t="n">
        <v>80.21</v>
      </c>
      <c r="J37" s="56" t="n">
        <f aca="false">H37/3600</f>
        <v>15.3018555555556</v>
      </c>
      <c r="L37" s="0" t="n">
        <v>1968.3944</v>
      </c>
      <c r="M37" s="0" t="n">
        <v>33.7092</v>
      </c>
      <c r="N37" s="0" t="n">
        <v>39.2871</v>
      </c>
      <c r="O37" s="0" t="n">
        <v>41.8669</v>
      </c>
      <c r="P37" s="0" t="n">
        <v>55465.86</v>
      </c>
      <c r="Q37" s="0" t="n">
        <v>80.93</v>
      </c>
      <c r="R37" s="56" t="n">
        <f aca="false">P37/3600</f>
        <v>15.4071833333333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6.628</v>
      </c>
      <c r="E38" s="0" t="n">
        <v>31.6652</v>
      </c>
      <c r="F38" s="0" t="n">
        <v>38.428</v>
      </c>
      <c r="G38" s="0" t="n">
        <v>41.1152</v>
      </c>
      <c r="H38" s="0" t="n">
        <v>53760.56</v>
      </c>
      <c r="I38" s="0" t="n">
        <v>75.9</v>
      </c>
      <c r="J38" s="60" t="n">
        <f aca="false">H38/3600</f>
        <v>14.9334888888889</v>
      </c>
      <c r="L38" s="0" t="n">
        <v>766.0024</v>
      </c>
      <c r="M38" s="0" t="n">
        <v>31.6635</v>
      </c>
      <c r="N38" s="0" t="n">
        <v>38.4213</v>
      </c>
      <c r="O38" s="0" t="n">
        <v>41.1187</v>
      </c>
      <c r="P38" s="0" t="n">
        <v>52133.11</v>
      </c>
      <c r="Q38" s="0" t="n">
        <v>74.42</v>
      </c>
      <c r="R38" s="60" t="n">
        <f aca="false">P38/3600</f>
        <v>14.4814194444444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20.3368</v>
      </c>
      <c r="E39" s="0" t="n">
        <v>40.3171</v>
      </c>
      <c r="F39" s="0" t="n">
        <v>42.7359</v>
      </c>
      <c r="G39" s="0" t="n">
        <v>43.3262</v>
      </c>
      <c r="H39" s="0" t="n">
        <v>12913.29</v>
      </c>
      <c r="I39" s="0" t="n">
        <v>19.25</v>
      </c>
      <c r="J39" s="53" t="n">
        <f aca="false">H39/3600</f>
        <v>3.587025</v>
      </c>
      <c r="L39" s="0" t="n">
        <v>3720.784</v>
      </c>
      <c r="M39" s="0" t="n">
        <v>40.3183</v>
      </c>
      <c r="N39" s="0" t="n">
        <v>42.7382</v>
      </c>
      <c r="O39" s="0" t="n">
        <v>43.3249</v>
      </c>
      <c r="P39" s="0" t="n">
        <v>12741.69</v>
      </c>
      <c r="Q39" s="0" t="n">
        <v>19.11</v>
      </c>
      <c r="R39" s="53" t="n">
        <f aca="false">P39/3600</f>
        <v>3.53935833333333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743.9072</v>
      </c>
      <c r="E40" s="0" t="n">
        <v>37.1652</v>
      </c>
      <c r="F40" s="0" t="n">
        <v>40.2537</v>
      </c>
      <c r="G40" s="0" t="n">
        <v>40.657</v>
      </c>
      <c r="H40" s="0" t="n">
        <v>11144.75</v>
      </c>
      <c r="I40" s="0" t="n">
        <v>17.1</v>
      </c>
      <c r="J40" s="56" t="n">
        <f aca="false">H40/3600</f>
        <v>3.09576388888889</v>
      </c>
      <c r="L40" s="0" t="n">
        <v>1742.752</v>
      </c>
      <c r="M40" s="0" t="n">
        <v>37.164</v>
      </c>
      <c r="N40" s="0" t="n">
        <v>40.2683</v>
      </c>
      <c r="O40" s="0" t="n">
        <v>40.6599</v>
      </c>
      <c r="P40" s="0" t="n">
        <v>11195.57</v>
      </c>
      <c r="Q40" s="0" t="n">
        <v>17.77</v>
      </c>
      <c r="R40" s="56" t="n">
        <f aca="false">P40/3600</f>
        <v>3.109880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32.9864</v>
      </c>
      <c r="E41" s="0" t="n">
        <v>34.3556</v>
      </c>
      <c r="F41" s="0" t="n">
        <v>38.2959</v>
      </c>
      <c r="G41" s="0" t="n">
        <v>38.5587</v>
      </c>
      <c r="H41" s="0" t="n">
        <v>10095.95</v>
      </c>
      <c r="I41" s="0" t="n">
        <v>14.26</v>
      </c>
      <c r="J41" s="56" t="n">
        <f aca="false">H41/3600</f>
        <v>2.80443055555556</v>
      </c>
      <c r="L41" s="0" t="n">
        <v>832.7592</v>
      </c>
      <c r="M41" s="0" t="n">
        <v>34.3579</v>
      </c>
      <c r="N41" s="0" t="n">
        <v>38.3082</v>
      </c>
      <c r="O41" s="0" t="n">
        <v>38.5642</v>
      </c>
      <c r="P41" s="0" t="n">
        <v>10196.38</v>
      </c>
      <c r="Q41" s="0" t="n">
        <v>13.95</v>
      </c>
      <c r="R41" s="56" t="n">
        <f aca="false">P41/3600</f>
        <v>2.83232777777778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30.1936</v>
      </c>
      <c r="E42" s="0" t="n">
        <v>31.9648</v>
      </c>
      <c r="F42" s="0" t="n">
        <v>36.9225</v>
      </c>
      <c r="G42" s="0" t="n">
        <v>37.0381</v>
      </c>
      <c r="H42" s="0" t="n">
        <v>9606.28</v>
      </c>
      <c r="I42" s="0" t="n">
        <v>14.87</v>
      </c>
      <c r="J42" s="60" t="n">
        <f aca="false">H42/3600</f>
        <v>2.66841111111111</v>
      </c>
      <c r="L42" s="0" t="n">
        <v>429.812</v>
      </c>
      <c r="M42" s="0" t="n">
        <v>31.9615</v>
      </c>
      <c r="N42" s="0" t="n">
        <v>36.8908</v>
      </c>
      <c r="O42" s="0" t="n">
        <v>37.0394</v>
      </c>
      <c r="P42" s="0" t="n">
        <v>8942.57</v>
      </c>
      <c r="Q42" s="0" t="n">
        <v>10.77</v>
      </c>
      <c r="R42" s="60" t="n">
        <f aca="false">P42/3600</f>
        <v>2.48404722222222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27.1088</v>
      </c>
      <c r="E43" s="0" t="n">
        <v>40.1819</v>
      </c>
      <c r="F43" s="0" t="n">
        <v>43.1024</v>
      </c>
      <c r="G43" s="0" t="n">
        <v>44.4838</v>
      </c>
      <c r="H43" s="0" t="n">
        <v>14531.12</v>
      </c>
      <c r="I43" s="0" t="n">
        <v>21.39</v>
      </c>
      <c r="J43" s="53" t="n">
        <f aca="false">H43/3600</f>
        <v>4.03642222222222</v>
      </c>
      <c r="L43" s="0" t="n">
        <v>4223.484</v>
      </c>
      <c r="M43" s="0" t="n">
        <v>40.1802</v>
      </c>
      <c r="N43" s="0" t="n">
        <v>43.1014</v>
      </c>
      <c r="O43" s="0" t="n">
        <v>44.4739</v>
      </c>
      <c r="P43" s="0" t="n">
        <v>16881.29</v>
      </c>
      <c r="Q43" s="0" t="n">
        <v>25.81</v>
      </c>
      <c r="R43" s="53" t="n">
        <f aca="false">P43/3600</f>
        <v>4.68924722222222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886.6656</v>
      </c>
      <c r="E44" s="0" t="n">
        <v>37.3793</v>
      </c>
      <c r="F44" s="0" t="n">
        <v>41.047</v>
      </c>
      <c r="G44" s="0" t="n">
        <v>42.1331</v>
      </c>
      <c r="H44" s="0" t="n">
        <v>13222.29</v>
      </c>
      <c r="I44" s="0" t="n">
        <v>21.59</v>
      </c>
      <c r="J44" s="56" t="n">
        <f aca="false">H44/3600</f>
        <v>3.67285833333333</v>
      </c>
      <c r="L44" s="0" t="n">
        <v>1885.5992</v>
      </c>
      <c r="M44" s="0" t="n">
        <v>37.3788</v>
      </c>
      <c r="N44" s="0" t="n">
        <v>41.0362</v>
      </c>
      <c r="O44" s="0" t="n">
        <v>42.1487</v>
      </c>
      <c r="P44" s="0" t="n">
        <v>13604.22</v>
      </c>
      <c r="Q44" s="0" t="n">
        <v>20.9</v>
      </c>
      <c r="R44" s="56" t="n">
        <f aca="false">P44/3600</f>
        <v>3.77895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12.496</v>
      </c>
      <c r="E45" s="0" t="n">
        <v>34.4764</v>
      </c>
      <c r="F45" s="0" t="n">
        <v>39.3299</v>
      </c>
      <c r="G45" s="0" t="n">
        <v>40.3188</v>
      </c>
      <c r="H45" s="0" t="n">
        <v>12074.63</v>
      </c>
      <c r="I45" s="0" t="n">
        <v>16.21</v>
      </c>
      <c r="J45" s="56" t="n">
        <f aca="false">H45/3600</f>
        <v>3.35406388888889</v>
      </c>
      <c r="L45" s="0" t="n">
        <v>912.3328</v>
      </c>
      <c r="M45" s="0" t="n">
        <v>34.4676</v>
      </c>
      <c r="N45" s="0" t="n">
        <v>39.3479</v>
      </c>
      <c r="O45" s="0" t="n">
        <v>40.2876</v>
      </c>
      <c r="P45" s="0" t="n">
        <v>11994.09</v>
      </c>
      <c r="Q45" s="0" t="n">
        <v>17.87</v>
      </c>
      <c r="R45" s="56" t="n">
        <f aca="false">P45/3600</f>
        <v>3.331691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6136</v>
      </c>
      <c r="E46" s="0" t="n">
        <v>31.6288</v>
      </c>
      <c r="F46" s="0" t="n">
        <v>38.0604</v>
      </c>
      <c r="G46" s="0" t="n">
        <v>38.9077</v>
      </c>
      <c r="H46" s="0" t="n">
        <v>11298.58</v>
      </c>
      <c r="I46" s="0" t="n">
        <v>16.27</v>
      </c>
      <c r="J46" s="60" t="n">
        <f aca="false">H46/3600</f>
        <v>3.13849444444444</v>
      </c>
      <c r="L46" s="0" t="n">
        <v>466.1456</v>
      </c>
      <c r="M46" s="0" t="n">
        <v>31.6328</v>
      </c>
      <c r="N46" s="0" t="n">
        <v>38.065</v>
      </c>
      <c r="O46" s="0" t="n">
        <v>38.918</v>
      </c>
      <c r="P46" s="0" t="n">
        <v>10965.53</v>
      </c>
      <c r="Q46" s="0" t="n">
        <v>14.31</v>
      </c>
      <c r="R46" s="60" t="n">
        <f aca="false">P46/3600</f>
        <v>3.045980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0.628</v>
      </c>
      <c r="E47" s="0" t="n">
        <v>38.4273</v>
      </c>
      <c r="F47" s="0" t="n">
        <v>41.0021</v>
      </c>
      <c r="G47" s="0" t="n">
        <v>41.9142</v>
      </c>
      <c r="H47" s="0" t="n">
        <v>14877.86</v>
      </c>
      <c r="I47" s="0" t="n">
        <v>26.44</v>
      </c>
      <c r="J47" s="53" t="n">
        <f aca="false">H47/3600</f>
        <v>4.13273888888889</v>
      </c>
      <c r="L47" s="0" t="n">
        <v>8070.8328</v>
      </c>
      <c r="M47" s="0" t="n">
        <v>38.425</v>
      </c>
      <c r="N47" s="0" t="n">
        <v>40.9948</v>
      </c>
      <c r="O47" s="0" t="n">
        <v>41.9118</v>
      </c>
      <c r="P47" s="0" t="n">
        <v>15299.55</v>
      </c>
      <c r="Q47" s="0" t="n">
        <v>30.75</v>
      </c>
      <c r="R47" s="53" t="n">
        <f aca="false">P47/3600</f>
        <v>4.249875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39.8088</v>
      </c>
      <c r="E48" s="0" t="n">
        <v>34.6161</v>
      </c>
      <c r="F48" s="0" t="n">
        <v>38.3182</v>
      </c>
      <c r="G48" s="0" t="n">
        <v>39.1372</v>
      </c>
      <c r="H48" s="0" t="n">
        <v>12798.37</v>
      </c>
      <c r="I48" s="0" t="n">
        <v>22.83</v>
      </c>
      <c r="J48" s="56" t="n">
        <f aca="false">H48/3600</f>
        <v>3.55510277777778</v>
      </c>
      <c r="L48" s="0" t="n">
        <v>3439.64</v>
      </c>
      <c r="M48" s="0" t="n">
        <v>34.6183</v>
      </c>
      <c r="N48" s="0" t="n">
        <v>38.313</v>
      </c>
      <c r="O48" s="0" t="n">
        <v>39.1359</v>
      </c>
      <c r="P48" s="0" t="n">
        <v>12144.01</v>
      </c>
      <c r="Q48" s="0" t="n">
        <v>17.97</v>
      </c>
      <c r="R48" s="56" t="n">
        <f aca="false">P48/3600</f>
        <v>3.37333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499.6832</v>
      </c>
      <c r="E49" s="0" t="n">
        <v>31.1546</v>
      </c>
      <c r="F49" s="0" t="n">
        <v>36.3969</v>
      </c>
      <c r="G49" s="0" t="n">
        <v>37.1677</v>
      </c>
      <c r="H49" s="0" t="n">
        <v>11097.11</v>
      </c>
      <c r="I49" s="0" t="n">
        <v>18.46</v>
      </c>
      <c r="J49" s="56" t="n">
        <f aca="false">H49/3600</f>
        <v>3.08253055555556</v>
      </c>
      <c r="L49" s="0" t="n">
        <v>1498.9232</v>
      </c>
      <c r="M49" s="0" t="n">
        <v>31.1552</v>
      </c>
      <c r="N49" s="0" t="n">
        <v>36.3993</v>
      </c>
      <c r="O49" s="0" t="n">
        <v>37.1865</v>
      </c>
      <c r="P49" s="0" t="n">
        <v>11256.11</v>
      </c>
      <c r="Q49" s="0" t="n">
        <v>18.52</v>
      </c>
      <c r="R49" s="56" t="n">
        <f aca="false">P49/3600</f>
        <v>3.12669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54.3</v>
      </c>
      <c r="E50" s="0" t="n">
        <v>27.9738</v>
      </c>
      <c r="F50" s="0" t="n">
        <v>35.066</v>
      </c>
      <c r="G50" s="0" t="n">
        <v>35.7918</v>
      </c>
      <c r="H50" s="0" t="n">
        <v>9919.68</v>
      </c>
      <c r="I50" s="0" t="n">
        <v>14.49</v>
      </c>
      <c r="J50" s="60" t="n">
        <f aca="false">H50/3600</f>
        <v>2.75546666666667</v>
      </c>
      <c r="L50" s="0" t="n">
        <v>653.4648</v>
      </c>
      <c r="M50" s="0" t="n">
        <v>27.9682</v>
      </c>
      <c r="N50" s="0" t="n">
        <v>35.0693</v>
      </c>
      <c r="O50" s="0" t="n">
        <v>35.7846</v>
      </c>
      <c r="P50" s="0" t="n">
        <v>9759.6</v>
      </c>
      <c r="Q50" s="0" t="n">
        <v>14.34</v>
      </c>
      <c r="R50" s="60" t="n">
        <f aca="false">P50/3600</f>
        <v>2.7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815.1784</v>
      </c>
      <c r="E51" s="0" t="n">
        <v>39.9901</v>
      </c>
      <c r="F51" s="0" t="n">
        <v>41.5265</v>
      </c>
      <c r="G51" s="0" t="n">
        <v>42.8513</v>
      </c>
      <c r="H51" s="0" t="n">
        <v>10199.21</v>
      </c>
      <c r="I51" s="0" t="n">
        <v>17.61</v>
      </c>
      <c r="J51" s="53" t="n">
        <f aca="false">H51/3600</f>
        <v>2.83311388888889</v>
      </c>
      <c r="L51" s="0" t="n">
        <v>5814.8416</v>
      </c>
      <c r="M51" s="0" t="n">
        <v>39.9904</v>
      </c>
      <c r="N51" s="0" t="n">
        <v>41.5261</v>
      </c>
      <c r="O51" s="0" t="n">
        <v>42.8482</v>
      </c>
      <c r="P51" s="0" t="n">
        <v>11614.16</v>
      </c>
      <c r="Q51" s="0" t="n">
        <v>19.22</v>
      </c>
      <c r="R51" s="53" t="n">
        <f aca="false">P51/3600</f>
        <v>3.22615555555556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95.1192</v>
      </c>
      <c r="E52" s="0" t="n">
        <v>36.3007</v>
      </c>
      <c r="F52" s="0" t="n">
        <v>38.9081</v>
      </c>
      <c r="G52" s="0" t="n">
        <v>40.5051</v>
      </c>
      <c r="H52" s="0" t="n">
        <v>8807.25</v>
      </c>
      <c r="I52" s="0" t="n">
        <v>13.64</v>
      </c>
      <c r="J52" s="56" t="n">
        <f aca="false">H52/3600</f>
        <v>2.44645833333333</v>
      </c>
      <c r="L52" s="0" t="n">
        <v>2295.1832</v>
      </c>
      <c r="M52" s="0" t="n">
        <v>36.3019</v>
      </c>
      <c r="N52" s="0" t="n">
        <v>38.9098</v>
      </c>
      <c r="O52" s="0" t="n">
        <v>40.5133</v>
      </c>
      <c r="P52" s="0" t="n">
        <v>8793.23</v>
      </c>
      <c r="Q52" s="0" t="n">
        <v>13.53</v>
      </c>
      <c r="R52" s="56" t="n">
        <f aca="false">P52/3600</f>
        <v>2.442563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08.1264</v>
      </c>
      <c r="E53" s="0" t="n">
        <v>33.1336</v>
      </c>
      <c r="F53" s="0" t="n">
        <v>37.0203</v>
      </c>
      <c r="G53" s="0" t="n">
        <v>38.767</v>
      </c>
      <c r="H53" s="0" t="n">
        <v>8000.77</v>
      </c>
      <c r="I53" s="0" t="n">
        <v>13.92</v>
      </c>
      <c r="J53" s="56" t="n">
        <f aca="false">H53/3600</f>
        <v>2.22243611111111</v>
      </c>
      <c r="L53" s="0" t="n">
        <v>1008.2584</v>
      </c>
      <c r="M53" s="0" t="n">
        <v>33.1318</v>
      </c>
      <c r="N53" s="0" t="n">
        <v>37.0147</v>
      </c>
      <c r="O53" s="0" t="n">
        <v>38.7776</v>
      </c>
      <c r="P53" s="0" t="n">
        <v>8835.94</v>
      </c>
      <c r="Q53" s="0" t="n">
        <v>13.3</v>
      </c>
      <c r="R53" s="56" t="n">
        <f aca="false">P53/3600</f>
        <v>2.45442777777778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8104</v>
      </c>
      <c r="E54" s="0" t="n">
        <v>30.2701</v>
      </c>
      <c r="F54" s="0" t="n">
        <v>35.7401</v>
      </c>
      <c r="G54" s="0" t="n">
        <v>37.4838</v>
      </c>
      <c r="H54" s="0" t="n">
        <v>6957.22</v>
      </c>
      <c r="I54" s="0" t="n">
        <v>10.99</v>
      </c>
      <c r="J54" s="60" t="n">
        <f aca="false">H54/3600</f>
        <v>1.93256111111111</v>
      </c>
      <c r="L54" s="0" t="n">
        <v>462.14</v>
      </c>
      <c r="M54" s="0" t="n">
        <v>30.2683</v>
      </c>
      <c r="N54" s="0" t="n">
        <v>35.7433</v>
      </c>
      <c r="O54" s="0" t="n">
        <v>37.4763</v>
      </c>
      <c r="P54" s="0" t="n">
        <v>7832.57</v>
      </c>
      <c r="Q54" s="0" t="n">
        <v>12.45</v>
      </c>
      <c r="R54" s="60" t="n">
        <f aca="false">P54/3600</f>
        <v>2.17571388888889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60.1688</v>
      </c>
      <c r="E55" s="0" t="n">
        <v>40.9826</v>
      </c>
      <c r="F55" s="0" t="n">
        <v>43.6159</v>
      </c>
      <c r="G55" s="0" t="n">
        <v>43.0446</v>
      </c>
      <c r="H55" s="0" t="n">
        <v>3543.44</v>
      </c>
      <c r="I55" s="0" t="n">
        <v>5.66</v>
      </c>
      <c r="J55" s="53" t="n">
        <f aca="false">H55/3600</f>
        <v>0.984288888888889</v>
      </c>
      <c r="L55" s="0" t="n">
        <v>1758.9288</v>
      </c>
      <c r="M55" s="0" t="n">
        <v>40.984</v>
      </c>
      <c r="N55" s="0" t="n">
        <v>43.6049</v>
      </c>
      <c r="O55" s="0" t="n">
        <v>43.0465</v>
      </c>
      <c r="P55" s="0" t="n">
        <v>2933.67</v>
      </c>
      <c r="Q55" s="0" t="n">
        <v>4.52</v>
      </c>
      <c r="R55" s="53" t="n">
        <f aca="false">P55/3600</f>
        <v>0.814908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71.5616</v>
      </c>
      <c r="E56" s="0" t="n">
        <v>37.1163</v>
      </c>
      <c r="F56" s="0" t="n">
        <v>40.9146</v>
      </c>
      <c r="G56" s="0" t="n">
        <v>39.9042</v>
      </c>
      <c r="H56" s="0" t="n">
        <v>2997.77</v>
      </c>
      <c r="I56" s="0" t="n">
        <v>4.29</v>
      </c>
      <c r="J56" s="56" t="n">
        <f aca="false">H56/3600</f>
        <v>0.832713888888889</v>
      </c>
      <c r="L56" s="0" t="n">
        <v>872.2064</v>
      </c>
      <c r="M56" s="0" t="n">
        <v>37.1204</v>
      </c>
      <c r="N56" s="0" t="n">
        <v>40.9064</v>
      </c>
      <c r="O56" s="0" t="n">
        <v>39.8966</v>
      </c>
      <c r="P56" s="0" t="n">
        <v>2563.05</v>
      </c>
      <c r="Q56" s="0" t="n">
        <v>3.6</v>
      </c>
      <c r="R56" s="56" t="n">
        <f aca="false">P56/3600</f>
        <v>0.711958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4.8688</v>
      </c>
      <c r="E57" s="0" t="n">
        <v>33.656</v>
      </c>
      <c r="F57" s="0" t="n">
        <v>38.8785</v>
      </c>
      <c r="G57" s="0" t="n">
        <v>37.5755</v>
      </c>
      <c r="H57" s="0" t="n">
        <v>2406.46</v>
      </c>
      <c r="I57" s="0" t="n">
        <v>3.24</v>
      </c>
      <c r="J57" s="56" t="n">
        <f aca="false">H57/3600</f>
        <v>0.668461111111111</v>
      </c>
      <c r="L57" s="0" t="n">
        <v>424.7408</v>
      </c>
      <c r="M57" s="0" t="n">
        <v>33.6576</v>
      </c>
      <c r="N57" s="0" t="n">
        <v>38.8608</v>
      </c>
      <c r="O57" s="0" t="n">
        <v>37.5682</v>
      </c>
      <c r="P57" s="0" t="n">
        <v>2439.97</v>
      </c>
      <c r="Q57" s="0" t="n">
        <v>3.6</v>
      </c>
      <c r="R57" s="56" t="n">
        <f aca="false">P57/3600</f>
        <v>0.677769444444444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5.8312</v>
      </c>
      <c r="E58" s="0" t="n">
        <v>30.7198</v>
      </c>
      <c r="F58" s="0" t="n">
        <v>37.506</v>
      </c>
      <c r="G58" s="0" t="n">
        <v>35.9477</v>
      </c>
      <c r="H58" s="0" t="n">
        <v>2241.7</v>
      </c>
      <c r="I58" s="0" t="n">
        <v>3.26</v>
      </c>
      <c r="J58" s="60" t="n">
        <f aca="false">H58/3600</f>
        <v>0.622694444444444</v>
      </c>
      <c r="L58" s="0" t="n">
        <v>216.036</v>
      </c>
      <c r="M58" s="0" t="n">
        <v>30.7211</v>
      </c>
      <c r="N58" s="0" t="n">
        <v>37.5257</v>
      </c>
      <c r="O58" s="0" t="n">
        <v>35.9399</v>
      </c>
      <c r="P58" s="0" t="n">
        <v>2253.09</v>
      </c>
      <c r="Q58" s="0" t="n">
        <v>2.98</v>
      </c>
      <c r="R58" s="60" t="n">
        <f aca="false">P58/3600</f>
        <v>0.625858333333333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98.3472</v>
      </c>
      <c r="E59" s="0" t="n">
        <v>38.3984</v>
      </c>
      <c r="F59" s="0" t="n">
        <v>42.5745</v>
      </c>
      <c r="G59" s="0" t="n">
        <v>43.5596</v>
      </c>
      <c r="H59" s="0" t="n">
        <v>3920.94</v>
      </c>
      <c r="I59" s="0" t="n">
        <v>7.2</v>
      </c>
      <c r="J59" s="53" t="n">
        <f aca="false">H59/3600</f>
        <v>1.08915</v>
      </c>
      <c r="L59" s="0" t="n">
        <v>2198.5136</v>
      </c>
      <c r="M59" s="0" t="n">
        <v>38.3958</v>
      </c>
      <c r="N59" s="0" t="n">
        <v>42.5694</v>
      </c>
      <c r="O59" s="0" t="n">
        <v>43.5497</v>
      </c>
      <c r="P59" s="0" t="n">
        <v>3968.26</v>
      </c>
      <c r="Q59" s="0" t="n">
        <v>7.52</v>
      </c>
      <c r="R59" s="53" t="n">
        <f aca="false">P59/3600</f>
        <v>1.10229444444444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61.4488</v>
      </c>
      <c r="E60" s="0" t="n">
        <v>34.6715</v>
      </c>
      <c r="F60" s="0" t="n">
        <v>40.598</v>
      </c>
      <c r="G60" s="0" t="n">
        <v>41.5345</v>
      </c>
      <c r="H60" s="0" t="n">
        <v>2940.54</v>
      </c>
      <c r="I60" s="0" t="n">
        <v>5.16</v>
      </c>
      <c r="J60" s="56" t="n">
        <f aca="false">H60/3600</f>
        <v>0.816816666666667</v>
      </c>
      <c r="L60" s="0" t="n">
        <v>762.264</v>
      </c>
      <c r="M60" s="0" t="n">
        <v>34.6745</v>
      </c>
      <c r="N60" s="0" t="n">
        <v>40.6145</v>
      </c>
      <c r="O60" s="0" t="n">
        <v>41.5247</v>
      </c>
      <c r="P60" s="0" t="n">
        <v>2911.77</v>
      </c>
      <c r="Q60" s="0" t="n">
        <v>4.46</v>
      </c>
      <c r="R60" s="56" t="n">
        <f aca="false">P60/3600</f>
        <v>0.8088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299.5552</v>
      </c>
      <c r="E61" s="0" t="n">
        <v>31.4964</v>
      </c>
      <c r="F61" s="0" t="n">
        <v>39.2148</v>
      </c>
      <c r="G61" s="0" t="n">
        <v>40.0982</v>
      </c>
      <c r="H61" s="0" t="n">
        <v>2884.4</v>
      </c>
      <c r="I61" s="0" t="n">
        <v>4.31</v>
      </c>
      <c r="J61" s="56" t="n">
        <f aca="false">H61/3600</f>
        <v>0.801222222222222</v>
      </c>
      <c r="L61" s="0" t="n">
        <v>299.7888</v>
      </c>
      <c r="M61" s="0" t="n">
        <v>31.5045</v>
      </c>
      <c r="N61" s="0" t="n">
        <v>39.2029</v>
      </c>
      <c r="O61" s="0" t="n">
        <v>40.0729</v>
      </c>
      <c r="P61" s="0" t="n">
        <v>2573.6</v>
      </c>
      <c r="Q61" s="0" t="n">
        <v>3.75</v>
      </c>
      <c r="R61" s="56" t="n">
        <f aca="false">P61/3600</f>
        <v>0.714888888888889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30.2536</v>
      </c>
      <c r="E62" s="0" t="n">
        <v>28.536</v>
      </c>
      <c r="F62" s="0" t="n">
        <v>38.1929</v>
      </c>
      <c r="G62" s="0" t="n">
        <v>39.0922</v>
      </c>
      <c r="H62" s="0" t="n">
        <v>2587.26</v>
      </c>
      <c r="I62" s="0" t="n">
        <v>3.89</v>
      </c>
      <c r="J62" s="60" t="n">
        <f aca="false">H62/3600</f>
        <v>0.718683333333333</v>
      </c>
      <c r="L62" s="0" t="n">
        <v>130.5104</v>
      </c>
      <c r="M62" s="0" t="n">
        <v>28.5343</v>
      </c>
      <c r="N62" s="0" t="n">
        <v>38.2107</v>
      </c>
      <c r="O62" s="0" t="n">
        <v>39.0162</v>
      </c>
      <c r="P62" s="0" t="n">
        <v>2292.01</v>
      </c>
      <c r="Q62" s="0" t="n">
        <v>3.44</v>
      </c>
      <c r="R62" s="60" t="n">
        <f aca="false">P62/3600</f>
        <v>0.636669444444445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44.3832</v>
      </c>
      <c r="E63" s="0" t="n">
        <v>38.1031</v>
      </c>
      <c r="F63" s="0" t="n">
        <v>40.6666</v>
      </c>
      <c r="G63" s="0" t="n">
        <v>41.3646</v>
      </c>
      <c r="H63" s="0" t="n">
        <v>2885.54</v>
      </c>
      <c r="I63" s="0" t="n">
        <v>5.17</v>
      </c>
      <c r="J63" s="53" t="n">
        <f aca="false">H63/3600</f>
        <v>0.801538888888889</v>
      </c>
      <c r="L63" s="0" t="n">
        <v>1944.272</v>
      </c>
      <c r="M63" s="0" t="n">
        <v>38.1001</v>
      </c>
      <c r="N63" s="0" t="n">
        <v>40.6736</v>
      </c>
      <c r="O63" s="0" t="n">
        <v>41.3549</v>
      </c>
      <c r="P63" s="0" t="n">
        <v>2854.14</v>
      </c>
      <c r="Q63" s="0" t="n">
        <v>4.86</v>
      </c>
      <c r="R63" s="53" t="n">
        <f aca="false">P63/3600</f>
        <v>0.79281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5.8592</v>
      </c>
      <c r="E64" s="0" t="n">
        <v>34.3535</v>
      </c>
      <c r="F64" s="0" t="n">
        <v>38.0112</v>
      </c>
      <c r="G64" s="0" t="n">
        <v>38.5648</v>
      </c>
      <c r="H64" s="0" t="n">
        <v>2937.47</v>
      </c>
      <c r="I64" s="0" t="n">
        <v>4.55</v>
      </c>
      <c r="J64" s="56" t="n">
        <f aca="false">H64/3600</f>
        <v>0.815963888888889</v>
      </c>
      <c r="L64" s="0" t="n">
        <v>825.5128</v>
      </c>
      <c r="M64" s="0" t="n">
        <v>34.3559</v>
      </c>
      <c r="N64" s="0" t="n">
        <v>38.0187</v>
      </c>
      <c r="O64" s="0" t="n">
        <v>38.5745</v>
      </c>
      <c r="P64" s="0" t="n">
        <v>2439.7</v>
      </c>
      <c r="Q64" s="0" t="n">
        <v>4.02</v>
      </c>
      <c r="R64" s="56" t="n">
        <f aca="false">P64/3600</f>
        <v>0.677694444444444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4.0048</v>
      </c>
      <c r="E65" s="0" t="n">
        <v>30.9246</v>
      </c>
      <c r="F65" s="0" t="n">
        <v>36.0731</v>
      </c>
      <c r="G65" s="0" t="n">
        <v>36.5945</v>
      </c>
      <c r="H65" s="0" t="n">
        <v>2149.24</v>
      </c>
      <c r="I65" s="0" t="n">
        <v>3.11</v>
      </c>
      <c r="J65" s="56" t="n">
        <f aca="false">H65/3600</f>
        <v>0.597011111111111</v>
      </c>
      <c r="L65" s="0" t="n">
        <v>354.872</v>
      </c>
      <c r="M65" s="0" t="n">
        <v>30.9112</v>
      </c>
      <c r="N65" s="0" t="n">
        <v>36.0686</v>
      </c>
      <c r="O65" s="0" t="n">
        <v>36.5897</v>
      </c>
      <c r="P65" s="0" t="n">
        <v>2150.41</v>
      </c>
      <c r="Q65" s="0" t="n">
        <v>2.74</v>
      </c>
      <c r="R65" s="56" t="n">
        <f aca="false">P65/3600</f>
        <v>0.597336111111111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52.488</v>
      </c>
      <c r="E66" s="0" t="n">
        <v>27.9137</v>
      </c>
      <c r="F66" s="0" t="n">
        <v>34.6619</v>
      </c>
      <c r="G66" s="0" t="n">
        <v>35.1602</v>
      </c>
      <c r="H66" s="0" t="n">
        <v>2206.45</v>
      </c>
      <c r="I66" s="0" t="n">
        <v>3.13</v>
      </c>
      <c r="J66" s="60" t="n">
        <f aca="false">H66/3600</f>
        <v>0.612902777777778</v>
      </c>
      <c r="L66" s="0" t="n">
        <v>152.364</v>
      </c>
      <c r="M66" s="0" t="n">
        <v>27.9102</v>
      </c>
      <c r="N66" s="0" t="n">
        <v>34.6323</v>
      </c>
      <c r="O66" s="0" t="n">
        <v>35.1675</v>
      </c>
      <c r="P66" s="0" t="n">
        <v>1900.38</v>
      </c>
      <c r="Q66" s="0" t="n">
        <v>2.28</v>
      </c>
      <c r="R66" s="60" t="n">
        <f aca="false">P66/3600</f>
        <v>0.5278833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70.2528</v>
      </c>
      <c r="E67" s="0" t="n">
        <v>40.0108</v>
      </c>
      <c r="F67" s="0" t="n">
        <v>41.2971</v>
      </c>
      <c r="G67" s="0" t="n">
        <v>42.3199</v>
      </c>
      <c r="H67" s="0" t="n">
        <v>2083.2</v>
      </c>
      <c r="I67" s="0" t="n">
        <v>3.67</v>
      </c>
      <c r="J67" s="53" t="n">
        <f aca="false">H67/3600</f>
        <v>0.578666666666667</v>
      </c>
      <c r="L67" s="0" t="n">
        <v>1369.612</v>
      </c>
      <c r="M67" s="0" t="n">
        <v>40.01</v>
      </c>
      <c r="N67" s="0" t="n">
        <v>41.2868</v>
      </c>
      <c r="O67" s="0" t="n">
        <v>42.3397</v>
      </c>
      <c r="P67" s="0" t="n">
        <v>2408.49</v>
      </c>
      <c r="Q67" s="0" t="n">
        <v>4.03</v>
      </c>
      <c r="R67" s="53" t="n">
        <f aca="false">P67/3600</f>
        <v>0.669025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7.7648</v>
      </c>
      <c r="E68" s="0" t="n">
        <v>35.9245</v>
      </c>
      <c r="F68" s="0" t="n">
        <v>38.4579</v>
      </c>
      <c r="G68" s="0" t="n">
        <v>39.6558</v>
      </c>
      <c r="H68" s="0" t="n">
        <v>1867.55</v>
      </c>
      <c r="I68" s="0" t="n">
        <v>3.21</v>
      </c>
      <c r="J68" s="56" t="n">
        <f aca="false">H68/3600</f>
        <v>0.518763888888889</v>
      </c>
      <c r="L68" s="0" t="n">
        <v>647.2656</v>
      </c>
      <c r="M68" s="0" t="n">
        <v>35.9287</v>
      </c>
      <c r="N68" s="0" t="n">
        <v>38.476</v>
      </c>
      <c r="O68" s="0" t="n">
        <v>39.6672</v>
      </c>
      <c r="P68" s="0" t="n">
        <v>2189.58</v>
      </c>
      <c r="Q68" s="0" t="n">
        <v>3.47</v>
      </c>
      <c r="R68" s="56" t="n">
        <f aca="false">P68/3600</f>
        <v>0.60821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3.3008</v>
      </c>
      <c r="E69" s="0" t="n">
        <v>32.3165</v>
      </c>
      <c r="F69" s="0" t="n">
        <v>36.4715</v>
      </c>
      <c r="G69" s="0" t="n">
        <v>37.6444</v>
      </c>
      <c r="H69" s="0" t="n">
        <v>1851.31</v>
      </c>
      <c r="I69" s="0" t="n">
        <v>2.7</v>
      </c>
      <c r="J69" s="56" t="n">
        <f aca="false">H69/3600</f>
        <v>0.514252777777778</v>
      </c>
      <c r="L69" s="0" t="n">
        <v>303.8032</v>
      </c>
      <c r="M69" s="0" t="n">
        <v>32.3186</v>
      </c>
      <c r="N69" s="0" t="n">
        <v>36.4602</v>
      </c>
      <c r="O69" s="0" t="n">
        <v>37.6534</v>
      </c>
      <c r="P69" s="0" t="n">
        <v>1830.26</v>
      </c>
      <c r="Q69" s="0" t="n">
        <v>2.58</v>
      </c>
      <c r="R69" s="56" t="n">
        <f aca="false">P69/3600</f>
        <v>0.508405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6.1416</v>
      </c>
      <c r="E70" s="0" t="n">
        <v>29.4564</v>
      </c>
      <c r="F70" s="0" t="n">
        <v>35.0665</v>
      </c>
      <c r="G70" s="0" t="n">
        <v>36.1439</v>
      </c>
      <c r="H70" s="0" t="n">
        <v>1666.66</v>
      </c>
      <c r="I70" s="0" t="n">
        <v>2.23</v>
      </c>
      <c r="J70" s="60" t="n">
        <f aca="false">H70/3600</f>
        <v>0.462961111111111</v>
      </c>
      <c r="L70" s="0" t="n">
        <v>145.9752</v>
      </c>
      <c r="M70" s="0" t="n">
        <v>29.4449</v>
      </c>
      <c r="N70" s="0" t="n">
        <v>35.0787</v>
      </c>
      <c r="O70" s="0" t="n">
        <v>36.1682</v>
      </c>
      <c r="P70" s="0" t="n">
        <v>1473.9</v>
      </c>
      <c r="Q70" s="0" t="n">
        <v>1.92</v>
      </c>
      <c r="R70" s="60" t="n">
        <f aca="false">P70/3600</f>
        <v>0.40941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101.312</v>
      </c>
      <c r="E71" s="0" t="n">
        <v>43.4889</v>
      </c>
      <c r="F71" s="0" t="n">
        <v>46.7377</v>
      </c>
      <c r="G71" s="0" t="n">
        <v>47.6945</v>
      </c>
      <c r="H71" s="0" t="n">
        <v>23583.55</v>
      </c>
      <c r="I71" s="0" t="n">
        <v>30.94</v>
      </c>
      <c r="J71" s="53" t="n">
        <f aca="false">H71/3600</f>
        <v>6.55098611111111</v>
      </c>
      <c r="L71" s="0" t="n">
        <v>2101.3656</v>
      </c>
      <c r="M71" s="0" t="n">
        <v>43.4923</v>
      </c>
      <c r="N71" s="0" t="n">
        <v>46.7399</v>
      </c>
      <c r="O71" s="0" t="n">
        <v>47.6993</v>
      </c>
      <c r="P71" s="0" t="n">
        <v>24488.19</v>
      </c>
      <c r="Q71" s="0" t="n">
        <v>36.25</v>
      </c>
      <c r="R71" s="53" t="n">
        <f aca="false">P71/3600</f>
        <v>6.80227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5.6744</v>
      </c>
      <c r="E72" s="0" t="n">
        <v>41.2768</v>
      </c>
      <c r="F72" s="0" t="n">
        <v>45.4072</v>
      </c>
      <c r="G72" s="0" t="n">
        <v>46.0896</v>
      </c>
      <c r="H72" s="0" t="n">
        <v>21842.71</v>
      </c>
      <c r="I72" s="0" t="n">
        <v>25.77</v>
      </c>
      <c r="J72" s="56" t="n">
        <f aca="false">H72/3600</f>
        <v>6.06741944444444</v>
      </c>
      <c r="L72" s="0" t="n">
        <v>755.1936</v>
      </c>
      <c r="M72" s="0" t="n">
        <v>41.2753</v>
      </c>
      <c r="N72" s="0" t="n">
        <v>45.3837</v>
      </c>
      <c r="O72" s="0" t="n">
        <v>46.0595</v>
      </c>
      <c r="P72" s="0" t="n">
        <v>22921.3</v>
      </c>
      <c r="Q72" s="0" t="n">
        <v>31.82</v>
      </c>
      <c r="R72" s="56" t="n">
        <f aca="false">P72/3600</f>
        <v>6.36702777777778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9.1312</v>
      </c>
      <c r="E73" s="0" t="n">
        <v>38.8262</v>
      </c>
      <c r="F73" s="0" t="n">
        <v>44.0557</v>
      </c>
      <c r="G73" s="0" t="n">
        <v>44.4789</v>
      </c>
      <c r="H73" s="0" t="n">
        <v>21405.71</v>
      </c>
      <c r="I73" s="0" t="n">
        <v>25.11</v>
      </c>
      <c r="J73" s="56" t="n">
        <f aca="false">H73/3600</f>
        <v>5.94603055555556</v>
      </c>
      <c r="L73" s="0" t="n">
        <v>359.4296</v>
      </c>
      <c r="M73" s="0" t="n">
        <v>38.8228</v>
      </c>
      <c r="N73" s="0" t="n">
        <v>44.0786</v>
      </c>
      <c r="O73" s="0" t="n">
        <v>44.4414</v>
      </c>
      <c r="P73" s="0" t="n">
        <v>21887.36</v>
      </c>
      <c r="Q73" s="0" t="n">
        <v>24.73</v>
      </c>
      <c r="R73" s="56" t="n">
        <f aca="false">P73/3600</f>
        <v>6.07982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9.9432</v>
      </c>
      <c r="E74" s="0" t="n">
        <v>36.1142</v>
      </c>
      <c r="F74" s="0" t="n">
        <v>43.0798</v>
      </c>
      <c r="G74" s="0" t="n">
        <v>43.301</v>
      </c>
      <c r="H74" s="0" t="n">
        <v>20211.08</v>
      </c>
      <c r="I74" s="0" t="n">
        <v>21.11</v>
      </c>
      <c r="J74" s="60" t="n">
        <f aca="false">H74/3600</f>
        <v>5.61418888888889</v>
      </c>
      <c r="L74" s="0" t="n">
        <v>190.2192</v>
      </c>
      <c r="M74" s="0" t="n">
        <v>36.1279</v>
      </c>
      <c r="N74" s="0" t="n">
        <v>43.0747</v>
      </c>
      <c r="O74" s="0" t="n">
        <v>43.3058</v>
      </c>
      <c r="P74" s="0" t="n">
        <v>20711.95</v>
      </c>
      <c r="Q74" s="0" t="n">
        <v>22.1</v>
      </c>
      <c r="R74" s="60" t="n">
        <f aca="false">P74/3600</f>
        <v>5.75331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73.9392</v>
      </c>
      <c r="E75" s="0" t="n">
        <v>43.3469</v>
      </c>
      <c r="F75" s="0" t="n">
        <v>48.3144</v>
      </c>
      <c r="G75" s="0" t="n">
        <v>47.8581</v>
      </c>
      <c r="H75" s="0" t="n">
        <v>24425.61</v>
      </c>
      <c r="I75" s="0" t="n">
        <v>34.49</v>
      </c>
      <c r="J75" s="53" t="n">
        <f aca="false">H75/3600</f>
        <v>6.78489166666667</v>
      </c>
      <c r="L75" s="0" t="n">
        <v>2774.928</v>
      </c>
      <c r="M75" s="0" t="n">
        <v>43.3473</v>
      </c>
      <c r="N75" s="0" t="n">
        <v>48.3179</v>
      </c>
      <c r="O75" s="0" t="n">
        <v>47.8706</v>
      </c>
      <c r="P75" s="0" t="n">
        <v>24401.95</v>
      </c>
      <c r="Q75" s="0" t="n">
        <v>34.03</v>
      </c>
      <c r="R75" s="53" t="n">
        <f aca="false">P75/3600</f>
        <v>6.7783194444444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900.8264</v>
      </c>
      <c r="E76" s="0" t="n">
        <v>41.0857</v>
      </c>
      <c r="F76" s="0" t="n">
        <v>46.9342</v>
      </c>
      <c r="G76" s="0" t="n">
        <v>46.0018</v>
      </c>
      <c r="H76" s="0" t="n">
        <v>22962.49</v>
      </c>
      <c r="I76" s="0" t="n">
        <v>31.78</v>
      </c>
      <c r="J76" s="56" t="n">
        <f aca="false">H76/3600</f>
        <v>6.37846944444445</v>
      </c>
      <c r="L76" s="0" t="n">
        <v>902.2528</v>
      </c>
      <c r="M76" s="0" t="n">
        <v>41.08</v>
      </c>
      <c r="N76" s="0" t="n">
        <v>46.9277</v>
      </c>
      <c r="O76" s="0" t="n">
        <v>45.9995</v>
      </c>
      <c r="P76" s="0" t="n">
        <v>22315.82</v>
      </c>
      <c r="Q76" s="0" t="n">
        <v>28.68</v>
      </c>
      <c r="R76" s="56" t="n">
        <f aca="false">P76/3600</f>
        <v>6.198838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9.1472</v>
      </c>
      <c r="E77" s="0" t="n">
        <v>38.5858</v>
      </c>
      <c r="F77" s="0" t="n">
        <v>45.7334</v>
      </c>
      <c r="G77" s="0" t="n">
        <v>44.2092</v>
      </c>
      <c r="H77" s="0" t="n">
        <v>22453.12</v>
      </c>
      <c r="I77" s="0" t="n">
        <v>36.07</v>
      </c>
      <c r="J77" s="56" t="n">
        <f aca="false">H77/3600</f>
        <v>6.23697777777778</v>
      </c>
      <c r="L77" s="0" t="n">
        <v>419.0152</v>
      </c>
      <c r="M77" s="0" t="n">
        <v>38.5849</v>
      </c>
      <c r="N77" s="0" t="n">
        <v>45.7322</v>
      </c>
      <c r="O77" s="0" t="n">
        <v>44.2172</v>
      </c>
      <c r="P77" s="0" t="n">
        <v>22557.57</v>
      </c>
      <c r="Q77" s="0" t="n">
        <v>36.95</v>
      </c>
      <c r="R77" s="56" t="n">
        <f aca="false">P77/3600</f>
        <v>6.26599166666667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22.22</v>
      </c>
      <c r="E78" s="0" t="n">
        <v>35.6811</v>
      </c>
      <c r="F78" s="0" t="n">
        <v>44.8627</v>
      </c>
      <c r="G78" s="0" t="n">
        <v>42.8683</v>
      </c>
      <c r="H78" s="0" t="n">
        <v>21340.2</v>
      </c>
      <c r="I78" s="0" t="n">
        <v>24.03</v>
      </c>
      <c r="J78" s="60" t="n">
        <f aca="false">H78/3600</f>
        <v>5.92783333333333</v>
      </c>
      <c r="L78" s="0" t="n">
        <v>222.136</v>
      </c>
      <c r="M78" s="0" t="n">
        <v>35.6871</v>
      </c>
      <c r="N78" s="0" t="n">
        <v>44.8467</v>
      </c>
      <c r="O78" s="0" t="n">
        <v>42.8376</v>
      </c>
      <c r="P78" s="0" t="n">
        <v>20939.65</v>
      </c>
      <c r="Q78" s="0" t="n">
        <v>27.18</v>
      </c>
      <c r="R78" s="60" t="n">
        <f aca="false">P78/3600</f>
        <v>5.816569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86.7624</v>
      </c>
      <c r="E79" s="0" t="n">
        <v>43.2432</v>
      </c>
      <c r="F79" s="0" t="n">
        <v>48.1152</v>
      </c>
      <c r="G79" s="0" t="n">
        <v>48.3496</v>
      </c>
      <c r="H79" s="0" t="n">
        <v>24000.76</v>
      </c>
      <c r="I79" s="0" t="n">
        <v>30.9</v>
      </c>
      <c r="J79" s="53" t="n">
        <f aca="false">H79/3600</f>
        <v>6.66687777777778</v>
      </c>
      <c r="L79" s="0" t="n">
        <v>2385.772</v>
      </c>
      <c r="M79" s="0" t="n">
        <v>43.2432</v>
      </c>
      <c r="N79" s="0" t="n">
        <v>48.123</v>
      </c>
      <c r="O79" s="0" t="n">
        <v>48.3471</v>
      </c>
      <c r="P79" s="0" t="n">
        <v>24774.45</v>
      </c>
      <c r="Q79" s="0" t="n">
        <v>33.45</v>
      </c>
      <c r="R79" s="53" t="n">
        <f aca="false">P79/3600</f>
        <v>6.881791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51.0168</v>
      </c>
      <c r="E80" s="0" t="n">
        <v>40.885</v>
      </c>
      <c r="F80" s="0" t="n">
        <v>46.3901</v>
      </c>
      <c r="G80" s="0" t="n">
        <v>46.5142</v>
      </c>
      <c r="H80" s="0" t="n">
        <v>22203.83</v>
      </c>
      <c r="I80" s="0" t="n">
        <v>27.68</v>
      </c>
      <c r="J80" s="56" t="n">
        <f aca="false">H80/3600</f>
        <v>6.16773055555556</v>
      </c>
      <c r="L80" s="0" t="n">
        <v>751.1616</v>
      </c>
      <c r="M80" s="0" t="n">
        <v>40.8816</v>
      </c>
      <c r="N80" s="0" t="n">
        <v>46.3877</v>
      </c>
      <c r="O80" s="0" t="n">
        <v>46.5235</v>
      </c>
      <c r="P80" s="0" t="n">
        <v>22641.36</v>
      </c>
      <c r="Q80" s="0" t="n">
        <v>28.27</v>
      </c>
      <c r="R80" s="56" t="n">
        <f aca="false">P80/3600</f>
        <v>6.28926666666667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5.4984</v>
      </c>
      <c r="E81" s="0" t="n">
        <v>38.3884</v>
      </c>
      <c r="F81" s="0" t="n">
        <v>44.7324</v>
      </c>
      <c r="G81" s="0" t="n">
        <v>44.726</v>
      </c>
      <c r="H81" s="0" t="n">
        <v>21066.22</v>
      </c>
      <c r="I81" s="0" t="n">
        <v>25</v>
      </c>
      <c r="J81" s="56" t="n">
        <f aca="false">H81/3600</f>
        <v>5.85172777777778</v>
      </c>
      <c r="L81" s="0" t="n">
        <v>326.112</v>
      </c>
      <c r="M81" s="0" t="n">
        <v>38.3872</v>
      </c>
      <c r="N81" s="0" t="n">
        <v>44.724</v>
      </c>
      <c r="O81" s="0" t="n">
        <v>44.739</v>
      </c>
      <c r="P81" s="0" t="n">
        <v>21658.42</v>
      </c>
      <c r="Q81" s="0" t="n">
        <v>26.77</v>
      </c>
      <c r="R81" s="56" t="n">
        <f aca="false">P81/3600</f>
        <v>6.01622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8.2784</v>
      </c>
      <c r="E82" s="0" t="n">
        <v>35.7645</v>
      </c>
      <c r="F82" s="0" t="n">
        <v>43.5172</v>
      </c>
      <c r="G82" s="0" t="n">
        <v>43.479</v>
      </c>
      <c r="H82" s="0" t="n">
        <v>20535.81</v>
      </c>
      <c r="I82" s="0" t="n">
        <v>22.42</v>
      </c>
      <c r="J82" s="60" t="n">
        <f aca="false">H82/3600</f>
        <v>5.70439166666667</v>
      </c>
      <c r="L82" s="0" t="n">
        <v>168.4064</v>
      </c>
      <c r="M82" s="0" t="n">
        <v>35.7754</v>
      </c>
      <c r="N82" s="0" t="n">
        <v>43.5077</v>
      </c>
      <c r="O82" s="0" t="n">
        <v>43.4688</v>
      </c>
      <c r="P82" s="0" t="n">
        <v>20592.71</v>
      </c>
      <c r="Q82" s="0" t="n">
        <v>21.92</v>
      </c>
      <c r="R82" s="60" t="n">
        <f aca="false">P82/3600</f>
        <v>5.72019722222222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3906.5912</v>
      </c>
      <c r="E83" s="0" t="n">
        <v>40.4331</v>
      </c>
      <c r="F83" s="0" t="n">
        <v>42.5671</v>
      </c>
      <c r="G83" s="0" t="n">
        <v>43.1064</v>
      </c>
      <c r="H83" s="0" t="n">
        <v>12439.91</v>
      </c>
      <c r="I83" s="0" t="n">
        <v>19.15</v>
      </c>
      <c r="J83" s="53" t="n">
        <f aca="false">H83/3600</f>
        <v>3.45553055555556</v>
      </c>
      <c r="L83" s="0" t="n">
        <v>3906.4008</v>
      </c>
      <c r="M83" s="0" t="n">
        <v>40.4301</v>
      </c>
      <c r="N83" s="0" t="n">
        <v>42.5723</v>
      </c>
      <c r="O83" s="0" t="n">
        <v>43.1096</v>
      </c>
      <c r="P83" s="0" t="n">
        <v>14197.31</v>
      </c>
      <c r="Q83" s="0" t="n">
        <v>19.42</v>
      </c>
      <c r="R83" s="53" t="n">
        <f aca="false">P83/3600</f>
        <v>3.943697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831.8728</v>
      </c>
      <c r="E84" s="0" t="n">
        <v>37.1715</v>
      </c>
      <c r="F84" s="0" t="n">
        <v>39.8516</v>
      </c>
      <c r="G84" s="0" t="n">
        <v>40.1976</v>
      </c>
      <c r="H84" s="0" t="n">
        <v>10993.52</v>
      </c>
      <c r="I84" s="0" t="n">
        <v>16.13</v>
      </c>
      <c r="J84" s="56" t="n">
        <f aca="false">H84/3600</f>
        <v>3.05375555555556</v>
      </c>
      <c r="L84" s="0" t="n">
        <v>1831.2968</v>
      </c>
      <c r="M84" s="0" t="n">
        <v>37.1723</v>
      </c>
      <c r="N84" s="0" t="n">
        <v>39.845</v>
      </c>
      <c r="O84" s="0" t="n">
        <v>40.2062</v>
      </c>
      <c r="P84" s="0" t="n">
        <v>11388.48</v>
      </c>
      <c r="Q84" s="0" t="n">
        <v>17.19</v>
      </c>
      <c r="R84" s="56" t="n">
        <f aca="false">P84/3600</f>
        <v>3.16346666666667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885.3904</v>
      </c>
      <c r="E85" s="0" t="n">
        <v>34.2529</v>
      </c>
      <c r="F85" s="0" t="n">
        <v>37.7031</v>
      </c>
      <c r="G85" s="0" t="n">
        <v>37.9323</v>
      </c>
      <c r="H85" s="0" t="n">
        <v>9993.09</v>
      </c>
      <c r="I85" s="0" t="n">
        <v>14.69</v>
      </c>
      <c r="J85" s="56" t="n">
        <f aca="false">H85/3600</f>
        <v>2.77585833333333</v>
      </c>
      <c r="L85" s="0" t="n">
        <v>885.12</v>
      </c>
      <c r="M85" s="0" t="n">
        <v>34.2431</v>
      </c>
      <c r="N85" s="0" t="n">
        <v>37.6873</v>
      </c>
      <c r="O85" s="0" t="n">
        <v>37.9264</v>
      </c>
      <c r="P85" s="0" t="n">
        <v>10001.81</v>
      </c>
      <c r="Q85" s="0" t="n">
        <v>13.78</v>
      </c>
      <c r="R85" s="56" t="n">
        <f aca="false">P85/3600</f>
        <v>2.77828055555556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63</v>
      </c>
      <c r="E86" s="0" t="n">
        <v>31.6463</v>
      </c>
      <c r="F86" s="0" t="n">
        <v>36.1276</v>
      </c>
      <c r="G86" s="0" t="n">
        <v>36.2704</v>
      </c>
      <c r="H86" s="0" t="n">
        <v>9048.73</v>
      </c>
      <c r="I86" s="0" t="n">
        <v>11.42</v>
      </c>
      <c r="J86" s="60" t="n">
        <f aca="false">H86/3600</f>
        <v>2.51353611111111</v>
      </c>
      <c r="L86" s="0" t="n">
        <v>463.4104</v>
      </c>
      <c r="M86" s="0" t="n">
        <v>31.6318</v>
      </c>
      <c r="N86" s="0" t="n">
        <v>36.1189</v>
      </c>
      <c r="O86" s="0" t="n">
        <v>36.2714</v>
      </c>
      <c r="P86" s="0" t="n">
        <v>9206.66</v>
      </c>
      <c r="Q86" s="0" t="n">
        <v>11.92</v>
      </c>
      <c r="R86" s="60" t="n">
        <f aca="false">P86/3600</f>
        <v>2.55740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824.405</v>
      </c>
      <c r="E87" s="0" t="n">
        <v>42.8778</v>
      </c>
      <c r="F87" s="0" t="n">
        <v>45.5097</v>
      </c>
      <c r="G87" s="0" t="n">
        <v>45.8168</v>
      </c>
      <c r="H87" s="0" t="n">
        <v>26179.29</v>
      </c>
      <c r="I87" s="0" t="n">
        <v>35.55</v>
      </c>
      <c r="J87" s="53" t="n">
        <f aca="false">H87/3600</f>
        <v>7.272025</v>
      </c>
      <c r="L87" s="0" t="n">
        <v>5822.111</v>
      </c>
      <c r="M87" s="0" t="n">
        <v>42.8789</v>
      </c>
      <c r="N87" s="0" t="n">
        <v>45.5014</v>
      </c>
      <c r="O87" s="0" t="n">
        <v>45.8152</v>
      </c>
      <c r="P87" s="0" t="n">
        <v>27042.17</v>
      </c>
      <c r="Q87" s="0" t="n">
        <v>38.35</v>
      </c>
      <c r="R87" s="53" t="n">
        <f aca="false">P87/3600</f>
        <v>7.51171388888889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892.7661</v>
      </c>
      <c r="E88" s="0" t="n">
        <v>38.8917</v>
      </c>
      <c r="F88" s="0" t="n">
        <v>42.639</v>
      </c>
      <c r="G88" s="0" t="n">
        <v>42.8877</v>
      </c>
      <c r="H88" s="0" t="n">
        <v>20855.47</v>
      </c>
      <c r="I88" s="0" t="n">
        <v>27.73</v>
      </c>
      <c r="J88" s="56" t="n">
        <f aca="false">H88/3600</f>
        <v>5.79318611111111</v>
      </c>
      <c r="L88" s="0" t="n">
        <v>2891.3942</v>
      </c>
      <c r="M88" s="0" t="n">
        <v>38.8877</v>
      </c>
      <c r="N88" s="0" t="n">
        <v>42.642</v>
      </c>
      <c r="O88" s="0" t="n">
        <v>42.8882</v>
      </c>
      <c r="P88" s="0" t="n">
        <v>23624.54</v>
      </c>
      <c r="Q88" s="0" t="n">
        <v>31.55</v>
      </c>
      <c r="R88" s="56" t="n">
        <f aca="false">P88/3600</f>
        <v>6.5623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76.6842</v>
      </c>
      <c r="E89" s="0" t="n">
        <v>35.1549</v>
      </c>
      <c r="F89" s="0" t="n">
        <v>40.4709</v>
      </c>
      <c r="G89" s="0" t="n">
        <v>40.35</v>
      </c>
      <c r="H89" s="0" t="n">
        <v>20811.11</v>
      </c>
      <c r="I89" s="0" t="n">
        <v>30.61</v>
      </c>
      <c r="J89" s="56" t="n">
        <f aca="false">H89/3600</f>
        <v>5.78086388888889</v>
      </c>
      <c r="L89" s="0" t="n">
        <v>1376.0875</v>
      </c>
      <c r="M89" s="0" t="n">
        <v>35.1498</v>
      </c>
      <c r="N89" s="0" t="n">
        <v>40.4641</v>
      </c>
      <c r="O89" s="0" t="n">
        <v>40.3795</v>
      </c>
      <c r="P89" s="0" t="n">
        <v>20585.32</v>
      </c>
      <c r="Q89" s="0" t="n">
        <v>27.31</v>
      </c>
      <c r="R89" s="56" t="n">
        <f aca="false">P89/3600</f>
        <v>5.718144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30.2069</v>
      </c>
      <c r="E90" s="0" t="n">
        <v>31.8855</v>
      </c>
      <c r="F90" s="0" t="n">
        <v>38.9331</v>
      </c>
      <c r="G90" s="0" t="n">
        <v>38.2709</v>
      </c>
      <c r="H90" s="0" t="n">
        <v>18803.11</v>
      </c>
      <c r="I90" s="0" t="n">
        <v>23.15</v>
      </c>
      <c r="J90" s="60" t="n">
        <f aca="false">H90/3600</f>
        <v>5.22308611111111</v>
      </c>
      <c r="L90" s="0" t="n">
        <v>629.7538</v>
      </c>
      <c r="M90" s="0" t="n">
        <v>31.8713</v>
      </c>
      <c r="N90" s="0" t="n">
        <v>38.9359</v>
      </c>
      <c r="O90" s="0" t="n">
        <v>38.2554</v>
      </c>
      <c r="P90" s="0" t="n">
        <v>18991.48</v>
      </c>
      <c r="Q90" s="0" t="n">
        <v>23.13</v>
      </c>
      <c r="R90" s="60" t="n">
        <f aca="false">P90/3600</f>
        <v>5.27541111111111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50.4936</v>
      </c>
      <c r="E91" s="0" t="n">
        <v>46.6035</v>
      </c>
      <c r="F91" s="0" t="n">
        <v>44.7338</v>
      </c>
      <c r="G91" s="0" t="n">
        <v>44.7726</v>
      </c>
      <c r="H91" s="0" t="n">
        <v>14189.85</v>
      </c>
      <c r="I91" s="0" t="n">
        <v>11.5</v>
      </c>
      <c r="J91" s="53" t="n">
        <f aca="false">H91/3600</f>
        <v>3.941625</v>
      </c>
      <c r="L91" s="0" t="n">
        <v>351.6368</v>
      </c>
      <c r="M91" s="0" t="n">
        <v>46.5947</v>
      </c>
      <c r="N91" s="0" t="n">
        <v>44.7251</v>
      </c>
      <c r="O91" s="0" t="n">
        <v>44.7393</v>
      </c>
      <c r="P91" s="0" t="n">
        <v>10311.26</v>
      </c>
      <c r="Q91" s="0" t="n">
        <v>9.67</v>
      </c>
      <c r="R91" s="53" t="n">
        <f aca="false">P91/3600</f>
        <v>2.86423888888889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58.5304</v>
      </c>
      <c r="E92" s="0" t="n">
        <v>42.4912</v>
      </c>
      <c r="F92" s="0" t="n">
        <v>41.0203</v>
      </c>
      <c r="G92" s="0" t="n">
        <v>41.1695</v>
      </c>
      <c r="H92" s="0" t="n">
        <v>10513.22</v>
      </c>
      <c r="I92" s="0" t="n">
        <v>11.37</v>
      </c>
      <c r="J92" s="56" t="n">
        <f aca="false">H92/3600</f>
        <v>2.92033888888889</v>
      </c>
      <c r="L92" s="0" t="n">
        <v>257.4992</v>
      </c>
      <c r="M92" s="0" t="n">
        <v>42.4775</v>
      </c>
      <c r="N92" s="0" t="n">
        <v>41.0198</v>
      </c>
      <c r="O92" s="0" t="n">
        <v>41.1731</v>
      </c>
      <c r="P92" s="0" t="n">
        <v>10450.37</v>
      </c>
      <c r="Q92" s="0" t="n">
        <v>11.86</v>
      </c>
      <c r="R92" s="56" t="n">
        <f aca="false">P92/3600</f>
        <v>2.90288055555556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89.1632</v>
      </c>
      <c r="E93" s="0" t="n">
        <v>38.0362</v>
      </c>
      <c r="F93" s="0" t="n">
        <v>39.0203</v>
      </c>
      <c r="G93" s="0" t="n">
        <v>39.2196</v>
      </c>
      <c r="H93" s="0" t="n">
        <v>9943.97</v>
      </c>
      <c r="I93" s="0" t="n">
        <v>8.96</v>
      </c>
      <c r="J93" s="56" t="n">
        <f aca="false">H93/3600</f>
        <v>2.76221388888889</v>
      </c>
      <c r="L93" s="0" t="n">
        <v>188.6184</v>
      </c>
      <c r="M93" s="0" t="n">
        <v>38.0338</v>
      </c>
      <c r="N93" s="0" t="n">
        <v>38.9891</v>
      </c>
      <c r="O93" s="0" t="n">
        <v>39.2493</v>
      </c>
      <c r="P93" s="0" t="n">
        <v>9805.42</v>
      </c>
      <c r="Q93" s="0" t="n">
        <v>8.95</v>
      </c>
      <c r="R93" s="56" t="n">
        <f aca="false">P93/3600</f>
        <v>2.72372777777778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4.9192</v>
      </c>
      <c r="E94" s="0" t="n">
        <v>33.3705</v>
      </c>
      <c r="F94" s="0" t="n">
        <v>37.8741</v>
      </c>
      <c r="G94" s="0" t="n">
        <v>37.9681</v>
      </c>
      <c r="H94" s="0" t="n">
        <v>9831.51</v>
      </c>
      <c r="I94" s="0" t="n">
        <v>9.61</v>
      </c>
      <c r="J94" s="60" t="n">
        <f aca="false">H94/3600</f>
        <v>2.730975</v>
      </c>
      <c r="L94" s="0" t="n">
        <v>135.3424</v>
      </c>
      <c r="M94" s="0" t="n">
        <v>33.3729</v>
      </c>
      <c r="N94" s="0" t="n">
        <v>37.886</v>
      </c>
      <c r="O94" s="0" t="n">
        <v>37.9648</v>
      </c>
      <c r="P94" s="0" t="n">
        <v>9961.99</v>
      </c>
      <c r="Q94" s="0" t="n">
        <v>13.17</v>
      </c>
      <c r="R94" s="60" t="n">
        <f aca="false">P94/3600</f>
        <v>2.76721944444444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05.8544</v>
      </c>
      <c r="E95" s="0" t="n">
        <v>48.8556</v>
      </c>
      <c r="F95" s="0" t="n">
        <v>52.1293</v>
      </c>
      <c r="G95" s="0" t="n">
        <v>53.1928</v>
      </c>
      <c r="H95" s="0" t="n">
        <v>19329.3</v>
      </c>
      <c r="I95" s="0" t="n">
        <v>21.67</v>
      </c>
      <c r="J95" s="53" t="n">
        <f aca="false">H95/3600</f>
        <v>5.36925</v>
      </c>
      <c r="L95" s="0" t="n">
        <v>707.0877</v>
      </c>
      <c r="M95" s="0" t="n">
        <v>48.8692</v>
      </c>
      <c r="N95" s="0" t="n">
        <v>52.1489</v>
      </c>
      <c r="O95" s="0" t="n">
        <v>53.2062</v>
      </c>
      <c r="P95" s="0" t="n">
        <v>19212.8</v>
      </c>
      <c r="Q95" s="0" t="n">
        <v>25.52</v>
      </c>
      <c r="R95" s="53" t="n">
        <f aca="false">P95/3600</f>
        <v>5.33688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15.7962</v>
      </c>
      <c r="E96" s="0" t="n">
        <v>45.1992</v>
      </c>
      <c r="F96" s="0" t="n">
        <v>48.9902</v>
      </c>
      <c r="G96" s="0" t="n">
        <v>50.2448</v>
      </c>
      <c r="H96" s="0" t="n">
        <v>15956.51</v>
      </c>
      <c r="I96" s="0" t="n">
        <v>18.15</v>
      </c>
      <c r="J96" s="56" t="n">
        <f aca="false">H96/3600</f>
        <v>4.43236388888889</v>
      </c>
      <c r="L96" s="0" t="n">
        <v>415.0435</v>
      </c>
      <c r="M96" s="0" t="n">
        <v>45.2056</v>
      </c>
      <c r="N96" s="0" t="n">
        <v>49.0425</v>
      </c>
      <c r="O96" s="0" t="n">
        <v>50.3216</v>
      </c>
      <c r="P96" s="0" t="n">
        <v>18265.74</v>
      </c>
      <c r="Q96" s="0" t="n">
        <v>21.42</v>
      </c>
      <c r="R96" s="56" t="n">
        <f aca="false">P96/3600</f>
        <v>5.07381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45.7904</v>
      </c>
      <c r="E97" s="0" t="n">
        <v>41.5176</v>
      </c>
      <c r="F97" s="0" t="n">
        <v>46.6169</v>
      </c>
      <c r="G97" s="0" t="n">
        <v>47.9545</v>
      </c>
      <c r="H97" s="0" t="n">
        <v>18065.2</v>
      </c>
      <c r="I97" s="0" t="n">
        <v>22.22</v>
      </c>
      <c r="J97" s="56" t="n">
        <f aca="false">H97/3600</f>
        <v>5.01811111111111</v>
      </c>
      <c r="L97" s="0" t="n">
        <v>246.1696</v>
      </c>
      <c r="M97" s="0" t="n">
        <v>41.5669</v>
      </c>
      <c r="N97" s="0" t="n">
        <v>46.6461</v>
      </c>
      <c r="O97" s="0" t="n">
        <v>47.9539</v>
      </c>
      <c r="P97" s="0" t="n">
        <v>18364.94</v>
      </c>
      <c r="Q97" s="0" t="n">
        <v>21.41</v>
      </c>
      <c r="R97" s="56" t="n">
        <f aca="false">P97/3600</f>
        <v>5.10137222222222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52.2611</v>
      </c>
      <c r="E98" s="0" t="n">
        <v>37.9468</v>
      </c>
      <c r="F98" s="0" t="n">
        <v>44.8166</v>
      </c>
      <c r="G98" s="0" t="n">
        <v>46.2737</v>
      </c>
      <c r="H98" s="0" t="n">
        <v>17720.62</v>
      </c>
      <c r="I98" s="0" t="n">
        <v>21.21</v>
      </c>
      <c r="J98" s="60" t="n">
        <f aca="false">H98/3600</f>
        <v>4.92239444444444</v>
      </c>
      <c r="L98" s="0" t="n">
        <v>152.3043</v>
      </c>
      <c r="M98" s="0" t="n">
        <v>37.9421</v>
      </c>
      <c r="N98" s="0" t="n">
        <v>44.8909</v>
      </c>
      <c r="O98" s="0" t="n">
        <v>46.4216</v>
      </c>
      <c r="P98" s="0" t="n">
        <v>17376.56</v>
      </c>
      <c r="Q98" s="0" t="n">
        <v>21.72</v>
      </c>
      <c r="R98" s="60" t="n">
        <f aca="false">P98/3600</f>
        <v>4.82682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9.2591380454805</v>
      </c>
      <c r="J106" s="72" t="n">
        <f aca="false">GEOMEAN(J3:J98)</f>
        <v>3.72708328086897</v>
      </c>
      <c r="Q106" s="72" t="n">
        <f aca="false">GEOMEAN(Q3:Q98)</f>
        <v>19.0771616786582</v>
      </c>
      <c r="R106" s="72" t="n">
        <f aca="false">GEOMEAN(R3:R98)</f>
        <v>3.7206947062530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90551167638314</v>
      </c>
      <c r="R107" s="73" t="n">
        <f aca="false">R106/J106</f>
        <v>0.998285905053763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83361111111111</v>
      </c>
      <c r="J108" s="72" t="n">
        <f aca="false">SUM(J3:J98)</f>
        <v>458.698997222222</v>
      </c>
      <c r="Q108" s="72" t="n">
        <f aca="false">SUM(Q3:Q98)/3600</f>
        <v>0.674669444444444</v>
      </c>
      <c r="R108" s="72" t="n">
        <f aca="false">SUM(R3:R98)</f>
        <v>459.319063888889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9.7332722405166</v>
      </c>
      <c r="J113" s="72" t="n">
        <f aca="false">GEOMEAN(J3:J10,J19:J82)</f>
        <v>3.65569199468941</v>
      </c>
      <c r="Q113" s="72" t="n">
        <f aca="false">GEOMEAN(Q3:Q10,Q19:Q82)</f>
        <v>19.3048777653055</v>
      </c>
      <c r="R113" s="72" t="n">
        <f aca="false">GEOMEAN(R3:R10,R19:R82)</f>
        <v>3.6397987918677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78290753302866</v>
      </c>
      <c r="R114" s="73" t="n">
        <f aca="false">R113/J113</f>
        <v>0.9956524776034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15" t="s">
        <v>11</v>
      </c>
      <c r="B19" s="15" t="s">
        <v>67</v>
      </c>
      <c r="C19" s="15" t="n">
        <v>22</v>
      </c>
      <c r="D19" s="0" t="n">
        <v>5328.0528</v>
      </c>
      <c r="E19" s="0" t="n">
        <v>41.4709</v>
      </c>
      <c r="F19" s="0" t="n">
        <v>43.0572</v>
      </c>
      <c r="G19" s="0" t="n">
        <v>44.4916</v>
      </c>
      <c r="H19" s="0" t="n">
        <v>23108.42</v>
      </c>
      <c r="I19" s="0" t="n">
        <v>40.1</v>
      </c>
      <c r="J19" s="53" t="n">
        <f aca="false">H19/3600</f>
        <v>6.41900555555556</v>
      </c>
      <c r="L19" s="0" t="n">
        <v>5327.6096</v>
      </c>
      <c r="M19" s="0" t="n">
        <v>41.4702</v>
      </c>
      <c r="N19" s="0" t="n">
        <v>43.0586</v>
      </c>
      <c r="O19" s="0" t="n">
        <v>44.4918</v>
      </c>
      <c r="P19" s="0" t="n">
        <v>22846.1</v>
      </c>
      <c r="Q19" s="0" t="n">
        <v>35.62</v>
      </c>
      <c r="R19" s="53" t="n">
        <f aca="false">P19/3600</f>
        <v>6.346138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 t="s">
        <v>90</v>
      </c>
      <c r="B20" s="19"/>
      <c r="C20" s="19" t="n">
        <v>27</v>
      </c>
      <c r="D20" s="0" t="n">
        <v>2479.9384</v>
      </c>
      <c r="E20" s="0" t="n">
        <v>39.48</v>
      </c>
      <c r="F20" s="0" t="n">
        <v>41.4327</v>
      </c>
      <c r="G20" s="0" t="n">
        <v>42.6042</v>
      </c>
      <c r="H20" s="0" t="n">
        <v>21567.47</v>
      </c>
      <c r="I20" s="0" t="n">
        <v>32.74</v>
      </c>
      <c r="J20" s="56" t="n">
        <f aca="false">H20/3600</f>
        <v>5.99096388888889</v>
      </c>
      <c r="L20" s="0" t="n">
        <v>2479.3608</v>
      </c>
      <c r="M20" s="0" t="n">
        <v>39.4789</v>
      </c>
      <c r="N20" s="0" t="n">
        <v>41.4346</v>
      </c>
      <c r="O20" s="0" t="n">
        <v>42.6064</v>
      </c>
      <c r="P20" s="0" t="n">
        <v>21856.82</v>
      </c>
      <c r="Q20" s="0" t="n">
        <v>35.27</v>
      </c>
      <c r="R20" s="56" t="n">
        <f aca="false">P20/3600</f>
        <v>6.07133888888889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1183.4832</v>
      </c>
      <c r="E21" s="0" t="n">
        <v>36.95</v>
      </c>
      <c r="F21" s="0" t="n">
        <v>40.1603</v>
      </c>
      <c r="G21" s="0" t="n">
        <v>41.3632</v>
      </c>
      <c r="H21" s="0" t="n">
        <v>20261.91</v>
      </c>
      <c r="I21" s="0" t="n">
        <v>28.24</v>
      </c>
      <c r="J21" s="56" t="n">
        <f aca="false">H21/3600</f>
        <v>5.62830833333333</v>
      </c>
      <c r="L21" s="0" t="n">
        <v>1183.1072</v>
      </c>
      <c r="M21" s="0" t="n">
        <v>36.9506</v>
      </c>
      <c r="N21" s="0" t="n">
        <v>40.1722</v>
      </c>
      <c r="O21" s="0" t="n">
        <v>41.3682</v>
      </c>
      <c r="P21" s="0" t="n">
        <v>20662.26</v>
      </c>
      <c r="Q21" s="0" t="n">
        <v>29.14</v>
      </c>
      <c r="R21" s="56" t="n">
        <f aca="false">P21/3600</f>
        <v>5.7395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564.9312</v>
      </c>
      <c r="E22" s="0" t="n">
        <v>34.3314</v>
      </c>
      <c r="F22" s="0" t="n">
        <v>39.3275</v>
      </c>
      <c r="G22" s="0" t="n">
        <v>40.6287</v>
      </c>
      <c r="H22" s="0" t="n">
        <v>19508.42</v>
      </c>
      <c r="I22" s="0" t="n">
        <v>26.56</v>
      </c>
      <c r="J22" s="60" t="n">
        <f aca="false">H22/3600</f>
        <v>5.41900555555556</v>
      </c>
      <c r="L22" s="0" t="n">
        <v>565.4504</v>
      </c>
      <c r="M22" s="0" t="n">
        <v>34.3388</v>
      </c>
      <c r="N22" s="0" t="n">
        <v>39.3299</v>
      </c>
      <c r="O22" s="0" t="n">
        <v>40.6033</v>
      </c>
      <c r="P22" s="0" t="n">
        <v>20222.38</v>
      </c>
      <c r="Q22" s="0" t="n">
        <v>31.24</v>
      </c>
      <c r="R22" s="60" t="n">
        <f aca="false">P22/3600</f>
        <v>5.61732777777778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70</v>
      </c>
      <c r="C23" s="15" t="n">
        <v>22</v>
      </c>
      <c r="D23" s="0" t="n">
        <v>7842.7952</v>
      </c>
      <c r="E23" s="0" t="n">
        <v>39.648</v>
      </c>
      <c r="F23" s="0" t="n">
        <v>41.6693</v>
      </c>
      <c r="G23" s="0" t="n">
        <v>42.7317</v>
      </c>
      <c r="H23" s="0" t="n">
        <v>21947.42</v>
      </c>
      <c r="I23" s="0" t="n">
        <v>44.6</v>
      </c>
      <c r="J23" s="53" t="n">
        <f aca="false">H23/3600</f>
        <v>6.09650555555556</v>
      </c>
      <c r="L23" s="0" t="n">
        <v>7843.5096</v>
      </c>
      <c r="M23" s="0" t="n">
        <v>39.649</v>
      </c>
      <c r="N23" s="0" t="n">
        <v>41.6688</v>
      </c>
      <c r="O23" s="0" t="n">
        <v>42.7401</v>
      </c>
      <c r="P23" s="0" t="n">
        <v>21345.58</v>
      </c>
      <c r="Q23" s="0" t="n">
        <v>45.08</v>
      </c>
      <c r="R23" s="53" t="n">
        <f aca="false">P23/3600</f>
        <v>5.929327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185.036</v>
      </c>
      <c r="E24" s="0" t="n">
        <v>36.7966</v>
      </c>
      <c r="F24" s="0" t="n">
        <v>39.5792</v>
      </c>
      <c r="G24" s="0" t="n">
        <v>40.5718</v>
      </c>
      <c r="H24" s="0" t="n">
        <v>20196.41</v>
      </c>
      <c r="I24" s="0" t="n">
        <v>33.69</v>
      </c>
      <c r="J24" s="56" t="n">
        <f aca="false">H24/3600</f>
        <v>5.61011388888889</v>
      </c>
      <c r="L24" s="0" t="n">
        <v>3185.2024</v>
      </c>
      <c r="M24" s="0" t="n">
        <v>36.7971</v>
      </c>
      <c r="N24" s="0" t="n">
        <v>39.5822</v>
      </c>
      <c r="O24" s="0" t="n">
        <v>40.5787</v>
      </c>
      <c r="P24" s="0" t="n">
        <v>19981.49</v>
      </c>
      <c r="Q24" s="0" t="n">
        <v>34.06</v>
      </c>
      <c r="R24" s="56" t="n">
        <f aca="false">P24/3600</f>
        <v>5.55041388888889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348.1664</v>
      </c>
      <c r="E25" s="0" t="n">
        <v>34.0495</v>
      </c>
      <c r="F25" s="0" t="n">
        <v>37.9869</v>
      </c>
      <c r="G25" s="0" t="n">
        <v>39.2383</v>
      </c>
      <c r="H25" s="0" t="n">
        <v>19237.81</v>
      </c>
      <c r="I25" s="0" t="n">
        <v>29.79</v>
      </c>
      <c r="J25" s="56" t="n">
        <f aca="false">H25/3600</f>
        <v>5.34383611111111</v>
      </c>
      <c r="L25" s="0" t="n">
        <v>1347.232</v>
      </c>
      <c r="M25" s="0" t="n">
        <v>34.0501</v>
      </c>
      <c r="N25" s="0" t="n">
        <v>37.9901</v>
      </c>
      <c r="O25" s="0" t="n">
        <v>39.246</v>
      </c>
      <c r="P25" s="0" t="n">
        <v>19249.68</v>
      </c>
      <c r="Q25" s="0" t="n">
        <v>32.38</v>
      </c>
      <c r="R25" s="56" t="n">
        <f aca="false">P25/3600</f>
        <v>5.347133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579.0952</v>
      </c>
      <c r="E26" s="0" t="n">
        <v>31.5066</v>
      </c>
      <c r="F26" s="0" t="n">
        <v>36.9139</v>
      </c>
      <c r="G26" s="0" t="n">
        <v>38.5004</v>
      </c>
      <c r="H26" s="0" t="n">
        <v>18140.48</v>
      </c>
      <c r="I26" s="0" t="n">
        <v>24.42</v>
      </c>
      <c r="J26" s="60" t="n">
        <f aca="false">H26/3600</f>
        <v>5.03902222222222</v>
      </c>
      <c r="L26" s="0" t="n">
        <v>579.9384</v>
      </c>
      <c r="M26" s="0" t="n">
        <v>31.5097</v>
      </c>
      <c r="N26" s="0" t="n">
        <v>36.9114</v>
      </c>
      <c r="O26" s="0" t="n">
        <v>38.5302</v>
      </c>
      <c r="P26" s="0" t="n">
        <v>18093.79</v>
      </c>
      <c r="Q26" s="0" t="n">
        <v>24.82</v>
      </c>
      <c r="R26" s="60" t="n">
        <f aca="false">P26/3600</f>
        <v>5.02605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60</v>
      </c>
      <c r="C27" s="15" t="n">
        <v>22</v>
      </c>
      <c r="D27" s="0" t="n">
        <v>19763.9808</v>
      </c>
      <c r="E27" s="0" t="n">
        <v>38.5385</v>
      </c>
      <c r="F27" s="0" t="n">
        <v>39.8826</v>
      </c>
      <c r="G27" s="0" t="n">
        <v>43.0118</v>
      </c>
      <c r="H27" s="0" t="n">
        <v>45060</v>
      </c>
      <c r="I27" s="0" t="n">
        <v>91.83</v>
      </c>
      <c r="J27" s="53" t="n">
        <f aca="false">H27/3600</f>
        <v>12.5166666666667</v>
      </c>
      <c r="L27" s="0" t="n">
        <v>19770.476</v>
      </c>
      <c r="M27" s="0" t="n">
        <v>38.5386</v>
      </c>
      <c r="N27" s="0" t="n">
        <v>39.8827</v>
      </c>
      <c r="O27" s="0" t="n">
        <v>43.008</v>
      </c>
      <c r="P27" s="0" t="n">
        <v>43988.54</v>
      </c>
      <c r="Q27" s="0" t="n">
        <v>84.33</v>
      </c>
      <c r="R27" s="53" t="n">
        <f aca="false">P27/3600</f>
        <v>12.2190388888889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6021.6616</v>
      </c>
      <c r="E28" s="0" t="n">
        <v>36.6</v>
      </c>
      <c r="F28" s="0" t="n">
        <v>38.7155</v>
      </c>
      <c r="G28" s="0" t="n">
        <v>41.0804</v>
      </c>
      <c r="H28" s="0" t="n">
        <v>40838.66</v>
      </c>
      <c r="I28" s="0" t="n">
        <v>65.29</v>
      </c>
      <c r="J28" s="56" t="n">
        <f aca="false">H28/3600</f>
        <v>11.3440722222222</v>
      </c>
      <c r="L28" s="0" t="n">
        <v>6022.3936</v>
      </c>
      <c r="M28" s="0" t="n">
        <v>36.5989</v>
      </c>
      <c r="N28" s="0" t="n">
        <v>38.7175</v>
      </c>
      <c r="O28" s="0" t="n">
        <v>41.0755</v>
      </c>
      <c r="P28" s="0" t="n">
        <v>38535.89</v>
      </c>
      <c r="Q28" s="0" t="n">
        <v>51.66</v>
      </c>
      <c r="R28" s="56" t="n">
        <f aca="false">P28/3600</f>
        <v>10.7044138888889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2693.224</v>
      </c>
      <c r="E29" s="0" t="n">
        <v>34.4347</v>
      </c>
      <c r="F29" s="0" t="n">
        <v>37.8086</v>
      </c>
      <c r="G29" s="0" t="n">
        <v>39.5481</v>
      </c>
      <c r="H29" s="0" t="n">
        <v>37788.75</v>
      </c>
      <c r="I29" s="0" t="n">
        <v>60.57</v>
      </c>
      <c r="J29" s="56" t="n">
        <f aca="false">H29/3600</f>
        <v>10.496875</v>
      </c>
      <c r="L29" s="0" t="n">
        <v>2693.3688</v>
      </c>
      <c r="M29" s="0" t="n">
        <v>34.4331</v>
      </c>
      <c r="N29" s="0" t="n">
        <v>37.8087</v>
      </c>
      <c r="O29" s="0" t="n">
        <v>39.5487</v>
      </c>
      <c r="P29" s="0" t="n">
        <v>37119.62</v>
      </c>
      <c r="Q29" s="0" t="n">
        <v>52.93</v>
      </c>
      <c r="R29" s="56" t="n">
        <f aca="false">P29/3600</f>
        <v>10.3110055555556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19"/>
      <c r="B30" s="24"/>
      <c r="C30" s="24" t="n">
        <v>37</v>
      </c>
      <c r="D30" s="0" t="n">
        <v>1311.3944</v>
      </c>
      <c r="E30" s="0" t="n">
        <v>32.1337</v>
      </c>
      <c r="F30" s="0" t="n">
        <v>37.0858</v>
      </c>
      <c r="G30" s="0" t="n">
        <v>38.3754</v>
      </c>
      <c r="H30" s="0" t="n">
        <v>36349.55</v>
      </c>
      <c r="I30" s="0" t="n">
        <v>52.33</v>
      </c>
      <c r="J30" s="60" t="n">
        <f aca="false">H30/3600</f>
        <v>10.0970972222222</v>
      </c>
      <c r="L30" s="0" t="n">
        <v>1311.8368</v>
      </c>
      <c r="M30" s="0" t="n">
        <v>32.1346</v>
      </c>
      <c r="N30" s="0" t="n">
        <v>37.0871</v>
      </c>
      <c r="O30" s="0" t="n">
        <v>38.3729</v>
      </c>
      <c r="P30" s="0" t="n">
        <v>35629.32</v>
      </c>
      <c r="Q30" s="0" t="n">
        <v>50.2</v>
      </c>
      <c r="R30" s="60" t="n">
        <f aca="false">P30/3600</f>
        <v>9.89703333333333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9"/>
      <c r="B31" s="15" t="s">
        <v>53</v>
      </c>
      <c r="C31" s="15" t="n">
        <v>22</v>
      </c>
      <c r="D31" s="0" t="n">
        <v>20770.14</v>
      </c>
      <c r="E31" s="0" t="n">
        <v>39.2596</v>
      </c>
      <c r="F31" s="0" t="n">
        <v>43.3942</v>
      </c>
      <c r="G31" s="0" t="n">
        <v>44.4824</v>
      </c>
      <c r="H31" s="0" t="n">
        <v>51891.73</v>
      </c>
      <c r="I31" s="0" t="n">
        <v>109.36</v>
      </c>
      <c r="J31" s="53" t="n">
        <f aca="false">H31/3600</f>
        <v>14.4143694444444</v>
      </c>
      <c r="L31" s="0" t="n">
        <v>20774.6248</v>
      </c>
      <c r="M31" s="0" t="n">
        <v>39.2601</v>
      </c>
      <c r="N31" s="0" t="n">
        <v>43.3936</v>
      </c>
      <c r="O31" s="0" t="n">
        <v>44.4775</v>
      </c>
      <c r="P31" s="0" t="n">
        <v>51630.4</v>
      </c>
      <c r="Q31" s="0" t="n">
        <v>94.98</v>
      </c>
      <c r="R31" s="53" t="n">
        <f aca="false">P31/3600</f>
        <v>14.341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/>
      <c r="B32" s="19"/>
      <c r="C32" s="19" t="n">
        <v>27</v>
      </c>
      <c r="D32" s="0" t="n">
        <v>7308.4472</v>
      </c>
      <c r="E32" s="0" t="n">
        <v>37.3988</v>
      </c>
      <c r="F32" s="0" t="n">
        <v>41.9819</v>
      </c>
      <c r="G32" s="0" t="n">
        <v>42.4249</v>
      </c>
      <c r="H32" s="0" t="n">
        <v>46827.27</v>
      </c>
      <c r="I32" s="0" t="n">
        <v>77.42</v>
      </c>
      <c r="J32" s="56" t="n">
        <f aca="false">H32/3600</f>
        <v>13.007575</v>
      </c>
      <c r="L32" s="0" t="n">
        <v>7310.96</v>
      </c>
      <c r="M32" s="0" t="n">
        <v>37.3987</v>
      </c>
      <c r="N32" s="0" t="n">
        <v>41.982</v>
      </c>
      <c r="O32" s="0" t="n">
        <v>42.4149</v>
      </c>
      <c r="P32" s="0" t="n">
        <v>48584.87</v>
      </c>
      <c r="Q32" s="0" t="n">
        <v>78.47</v>
      </c>
      <c r="R32" s="56" t="n">
        <f aca="false">P32/3600</f>
        <v>13.4957972222222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3359.1344</v>
      </c>
      <c r="E33" s="0" t="n">
        <v>35.4205</v>
      </c>
      <c r="F33" s="0" t="n">
        <v>40.6691</v>
      </c>
      <c r="G33" s="0" t="n">
        <v>40.5762</v>
      </c>
      <c r="H33" s="0" t="n">
        <v>44186.97</v>
      </c>
      <c r="I33" s="0" t="n">
        <v>67.97</v>
      </c>
      <c r="J33" s="56" t="n">
        <f aca="false">H33/3600</f>
        <v>12.2741583333333</v>
      </c>
      <c r="L33" s="0" t="n">
        <v>3356.3504</v>
      </c>
      <c r="M33" s="0" t="n">
        <v>35.4217</v>
      </c>
      <c r="N33" s="0" t="n">
        <v>40.6918</v>
      </c>
      <c r="O33" s="0" t="n">
        <v>40.5816</v>
      </c>
      <c r="P33" s="0" t="n">
        <v>42712.67</v>
      </c>
      <c r="Q33" s="0" t="n">
        <v>55.99</v>
      </c>
      <c r="R33" s="56" t="n">
        <f aca="false">P33/3600</f>
        <v>11.864630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1668.848</v>
      </c>
      <c r="E34" s="0" t="n">
        <v>33.25</v>
      </c>
      <c r="F34" s="0" t="n">
        <v>39.6472</v>
      </c>
      <c r="G34" s="0" t="n">
        <v>39.2074</v>
      </c>
      <c r="H34" s="0" t="n">
        <v>41625.16</v>
      </c>
      <c r="I34" s="0" t="n">
        <v>65.22</v>
      </c>
      <c r="J34" s="60" t="n">
        <f aca="false">H34/3600</f>
        <v>11.5625444444444</v>
      </c>
      <c r="L34" s="0" t="n">
        <v>1668.7144</v>
      </c>
      <c r="M34" s="0" t="n">
        <v>33.2534</v>
      </c>
      <c r="N34" s="0" t="n">
        <v>39.6773</v>
      </c>
      <c r="O34" s="0" t="n">
        <v>39.1855</v>
      </c>
      <c r="P34" s="0" t="n">
        <v>43065.31</v>
      </c>
      <c r="Q34" s="0" t="n">
        <v>63.51</v>
      </c>
      <c r="R34" s="60" t="n">
        <f aca="false">P34/3600</f>
        <v>11.9625861111111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8</v>
      </c>
      <c r="C35" s="15" t="n">
        <v>22</v>
      </c>
      <c r="D35" s="0" t="n">
        <v>46503.0072</v>
      </c>
      <c r="E35" s="0" t="n">
        <v>37.7405</v>
      </c>
      <c r="F35" s="0" t="n">
        <v>41.7766</v>
      </c>
      <c r="G35" s="0" t="n">
        <v>43.8692</v>
      </c>
      <c r="H35" s="0" t="n">
        <v>57343.53</v>
      </c>
      <c r="I35" s="0" t="n">
        <v>143.09</v>
      </c>
      <c r="J35" s="53" t="n">
        <f aca="false">H35/3600</f>
        <v>15.9287583333333</v>
      </c>
      <c r="L35" s="0" t="n">
        <v>46509.9784</v>
      </c>
      <c r="M35" s="0" t="n">
        <v>37.7416</v>
      </c>
      <c r="N35" s="0" t="n">
        <v>41.7743</v>
      </c>
      <c r="O35" s="0" t="n">
        <v>43.8638</v>
      </c>
      <c r="P35" s="0" t="n">
        <v>56606.99</v>
      </c>
      <c r="Q35" s="0" t="n">
        <v>130.89</v>
      </c>
      <c r="R35" s="53" t="n">
        <f aca="false">P35/3600</f>
        <v>15.7241638888889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7080.732</v>
      </c>
      <c r="E36" s="0" t="n">
        <v>35.2339</v>
      </c>
      <c r="F36" s="0" t="n">
        <v>40.2719</v>
      </c>
      <c r="G36" s="0" t="n">
        <v>42.6364</v>
      </c>
      <c r="H36" s="0" t="n">
        <v>46959.51</v>
      </c>
      <c r="I36" s="0" t="n">
        <v>79.48</v>
      </c>
      <c r="J36" s="56" t="n">
        <f aca="false">H36/3600</f>
        <v>13.0443083333333</v>
      </c>
      <c r="L36" s="0" t="n">
        <v>7078.4904</v>
      </c>
      <c r="M36" s="0" t="n">
        <v>35.2343</v>
      </c>
      <c r="N36" s="0" t="n">
        <v>40.2741</v>
      </c>
      <c r="O36" s="0" t="n">
        <v>42.6132</v>
      </c>
      <c r="P36" s="0" t="n">
        <v>48021.08</v>
      </c>
      <c r="Q36" s="0" t="n">
        <v>81.53</v>
      </c>
      <c r="R36" s="56" t="n">
        <f aca="false">P36/3600</f>
        <v>13.3391888888889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2014.8344</v>
      </c>
      <c r="E37" s="0" t="n">
        <v>33.4397</v>
      </c>
      <c r="F37" s="0" t="n">
        <v>39.0303</v>
      </c>
      <c r="G37" s="0" t="n">
        <v>41.5864</v>
      </c>
      <c r="H37" s="0" t="n">
        <v>45068.2</v>
      </c>
      <c r="I37" s="0" t="n">
        <v>65.07</v>
      </c>
      <c r="J37" s="56" t="n">
        <f aca="false">H37/3600</f>
        <v>12.5189444444444</v>
      </c>
      <c r="L37" s="0" t="n">
        <v>2014.8368</v>
      </c>
      <c r="M37" s="0" t="n">
        <v>33.4388</v>
      </c>
      <c r="N37" s="0" t="n">
        <v>39.0169</v>
      </c>
      <c r="O37" s="0" t="n">
        <v>41.5995</v>
      </c>
      <c r="P37" s="0" t="n">
        <v>44807.66</v>
      </c>
      <c r="Q37" s="0" t="n">
        <v>65.61</v>
      </c>
      <c r="R37" s="56" t="n">
        <f aca="false">P37/3600</f>
        <v>12.44657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24"/>
      <c r="B38" s="24"/>
      <c r="C38" s="24" t="n">
        <v>37</v>
      </c>
      <c r="D38" s="0" t="n">
        <v>764.2624</v>
      </c>
      <c r="E38" s="0" t="n">
        <v>31.2044</v>
      </c>
      <c r="F38" s="0" t="n">
        <v>38.1654</v>
      </c>
      <c r="G38" s="0" t="n">
        <v>40.8522</v>
      </c>
      <c r="H38" s="0" t="n">
        <v>44196.41</v>
      </c>
      <c r="I38" s="0" t="n">
        <v>73.98</v>
      </c>
      <c r="J38" s="60" t="n">
        <f aca="false">H38/3600</f>
        <v>12.2767805555556</v>
      </c>
      <c r="L38" s="0" t="n">
        <v>764.6392</v>
      </c>
      <c r="M38" s="0" t="n">
        <v>31.2028</v>
      </c>
      <c r="N38" s="0" t="n">
        <v>38.1697</v>
      </c>
      <c r="O38" s="0" t="n">
        <v>40.8325</v>
      </c>
      <c r="P38" s="0" t="n">
        <v>44077.55</v>
      </c>
      <c r="Q38" s="0" t="n">
        <v>57.64</v>
      </c>
      <c r="R38" s="60" t="n">
        <f aca="false">P38/3600</f>
        <v>12.243763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5" t="s">
        <v>12</v>
      </c>
      <c r="B39" s="15" t="s">
        <v>50</v>
      </c>
      <c r="C39" s="15" t="n">
        <v>22</v>
      </c>
      <c r="D39" s="0" t="n">
        <v>3796.528</v>
      </c>
      <c r="E39" s="0" t="n">
        <v>40.062</v>
      </c>
      <c r="F39" s="0" t="n">
        <v>42.0393</v>
      </c>
      <c r="G39" s="0" t="n">
        <v>42.4506</v>
      </c>
      <c r="H39" s="0" t="n">
        <v>9170.24</v>
      </c>
      <c r="I39" s="0" t="n">
        <v>20.97</v>
      </c>
      <c r="J39" s="53" t="n">
        <f aca="false">H39/3600</f>
        <v>2.54728888888889</v>
      </c>
      <c r="L39" s="0" t="n">
        <v>3796.2056</v>
      </c>
      <c r="M39" s="0" t="n">
        <v>40.0628</v>
      </c>
      <c r="N39" s="0" t="n">
        <v>42.0343</v>
      </c>
      <c r="O39" s="0" t="n">
        <v>42.4457</v>
      </c>
      <c r="P39" s="0" t="n">
        <v>8518.9</v>
      </c>
      <c r="Q39" s="0" t="n">
        <v>15.18</v>
      </c>
      <c r="R39" s="53" t="n">
        <f aca="false">P39/3600</f>
        <v>2.36636111111111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 t="s">
        <v>91</v>
      </c>
      <c r="B40" s="19"/>
      <c r="C40" s="19" t="n">
        <v>27</v>
      </c>
      <c r="D40" s="0" t="n">
        <v>1823.5984</v>
      </c>
      <c r="E40" s="0" t="n">
        <v>36.9105</v>
      </c>
      <c r="F40" s="0" t="n">
        <v>39.5671</v>
      </c>
      <c r="G40" s="0" t="n">
        <v>39.675</v>
      </c>
      <c r="H40" s="0" t="n">
        <v>8133.85</v>
      </c>
      <c r="I40" s="0" t="n">
        <v>13.94</v>
      </c>
      <c r="J40" s="56" t="n">
        <f aca="false">H40/3600</f>
        <v>2.25940277777778</v>
      </c>
      <c r="L40" s="0" t="n">
        <v>1823.2184</v>
      </c>
      <c r="M40" s="0" t="n">
        <v>36.9083</v>
      </c>
      <c r="N40" s="0" t="n">
        <v>39.5619</v>
      </c>
      <c r="O40" s="0" t="n">
        <v>39.6849</v>
      </c>
      <c r="P40" s="0" t="n">
        <v>8143.96</v>
      </c>
      <c r="Q40" s="0" t="n">
        <v>13.78</v>
      </c>
      <c r="R40" s="56" t="n">
        <f aca="false">P40/3600</f>
        <v>2.26221111111111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861.7392</v>
      </c>
      <c r="E41" s="0" t="n">
        <v>33.9539</v>
      </c>
      <c r="F41" s="0" t="n">
        <v>37.7539</v>
      </c>
      <c r="G41" s="0" t="n">
        <v>37.5735</v>
      </c>
      <c r="H41" s="0" t="n">
        <v>7746.84</v>
      </c>
      <c r="I41" s="0" t="n">
        <v>12.26</v>
      </c>
      <c r="J41" s="56" t="n">
        <f aca="false">H41/3600</f>
        <v>2.1519</v>
      </c>
      <c r="L41" s="0" t="n">
        <v>861.4696</v>
      </c>
      <c r="M41" s="0" t="n">
        <v>33.9605</v>
      </c>
      <c r="N41" s="0" t="n">
        <v>37.7141</v>
      </c>
      <c r="O41" s="0" t="n">
        <v>37.6083</v>
      </c>
      <c r="P41" s="0" t="n">
        <v>7724.39</v>
      </c>
      <c r="Q41" s="0" t="n">
        <v>11.86</v>
      </c>
      <c r="R41" s="56" t="n">
        <f aca="false">P41/3600</f>
        <v>2.14566388888889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427.4</v>
      </c>
      <c r="E42" s="0" t="n">
        <v>31.3756</v>
      </c>
      <c r="F42" s="0" t="n">
        <v>36.4282</v>
      </c>
      <c r="G42" s="0" t="n">
        <v>36.0893</v>
      </c>
      <c r="H42" s="0" t="n">
        <v>7300.95</v>
      </c>
      <c r="I42" s="0" t="n">
        <v>10.62</v>
      </c>
      <c r="J42" s="60" t="n">
        <f aca="false">H42/3600</f>
        <v>2.02804166666667</v>
      </c>
      <c r="L42" s="0" t="n">
        <v>426.8464</v>
      </c>
      <c r="M42" s="0" t="n">
        <v>31.3686</v>
      </c>
      <c r="N42" s="0" t="n">
        <v>36.4251</v>
      </c>
      <c r="O42" s="0" t="n">
        <v>36.0829</v>
      </c>
      <c r="P42" s="0" t="n">
        <v>7489.71</v>
      </c>
      <c r="Q42" s="0" t="n">
        <v>11</v>
      </c>
      <c r="R42" s="60" t="n">
        <f aca="false">P42/3600</f>
        <v>2.080475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56</v>
      </c>
      <c r="C43" s="15" t="n">
        <v>22</v>
      </c>
      <c r="D43" s="0" t="n">
        <v>4230.8056</v>
      </c>
      <c r="E43" s="0" t="n">
        <v>39.8156</v>
      </c>
      <c r="F43" s="0" t="n">
        <v>42.7004</v>
      </c>
      <c r="G43" s="0" t="n">
        <v>43.9367</v>
      </c>
      <c r="H43" s="0" t="n">
        <v>10446.19</v>
      </c>
      <c r="I43" s="0" t="n">
        <v>21.15</v>
      </c>
      <c r="J43" s="53" t="n">
        <f aca="false">H43/3600</f>
        <v>2.90171944444444</v>
      </c>
      <c r="L43" s="0" t="n">
        <v>4232.6072</v>
      </c>
      <c r="M43" s="0" t="n">
        <v>39.8161</v>
      </c>
      <c r="N43" s="0" t="n">
        <v>42.7044</v>
      </c>
      <c r="O43" s="0" t="n">
        <v>43.9473</v>
      </c>
      <c r="P43" s="0" t="n">
        <v>10479.48</v>
      </c>
      <c r="Q43" s="0" t="n">
        <v>22.47</v>
      </c>
      <c r="R43" s="53" t="n">
        <f aca="false">P43/3600</f>
        <v>2.91096666666667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1913.6328</v>
      </c>
      <c r="E44" s="0" t="n">
        <v>36.9786</v>
      </c>
      <c r="F44" s="0" t="n">
        <v>40.597</v>
      </c>
      <c r="G44" s="0" t="n">
        <v>41.5618</v>
      </c>
      <c r="H44" s="0" t="n">
        <v>9797.49</v>
      </c>
      <c r="I44" s="0" t="n">
        <v>15.96</v>
      </c>
      <c r="J44" s="56" t="n">
        <f aca="false">H44/3600</f>
        <v>2.721525</v>
      </c>
      <c r="L44" s="0" t="n">
        <v>1913.5056</v>
      </c>
      <c r="M44" s="0" t="n">
        <v>36.9773</v>
      </c>
      <c r="N44" s="0" t="n">
        <v>40.6015</v>
      </c>
      <c r="O44" s="0" t="n">
        <v>41.5654</v>
      </c>
      <c r="P44" s="0" t="n">
        <v>9581.88</v>
      </c>
      <c r="Q44" s="0" t="n">
        <v>15.69</v>
      </c>
      <c r="R44" s="56" t="n">
        <f aca="false">P44/3600</f>
        <v>2.66163333333333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922.4376</v>
      </c>
      <c r="E45" s="0" t="n">
        <v>34.0386</v>
      </c>
      <c r="F45" s="0" t="n">
        <v>38.8787</v>
      </c>
      <c r="G45" s="0" t="n">
        <v>39.7234</v>
      </c>
      <c r="H45" s="0" t="n">
        <v>9181.25</v>
      </c>
      <c r="I45" s="0" t="n">
        <v>14.84</v>
      </c>
      <c r="J45" s="56" t="n">
        <f aca="false">H45/3600</f>
        <v>2.55034722222222</v>
      </c>
      <c r="L45" s="0" t="n">
        <v>920.6968</v>
      </c>
      <c r="M45" s="0" t="n">
        <v>34.0415</v>
      </c>
      <c r="N45" s="0" t="n">
        <v>38.8855</v>
      </c>
      <c r="O45" s="0" t="n">
        <v>39.7355</v>
      </c>
      <c r="P45" s="0" t="n">
        <v>9128.76</v>
      </c>
      <c r="Q45" s="0" t="n">
        <v>13.94</v>
      </c>
      <c r="R45" s="56" t="n">
        <f aca="false">P45/3600</f>
        <v>2.53576666666667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19"/>
      <c r="B46" s="24"/>
      <c r="C46" s="24" t="n">
        <v>37</v>
      </c>
      <c r="D46" s="0" t="n">
        <v>466.0208</v>
      </c>
      <c r="E46" s="0" t="n">
        <v>31.1722</v>
      </c>
      <c r="F46" s="0" t="n">
        <v>37.7114</v>
      </c>
      <c r="G46" s="0" t="n">
        <v>38.3902</v>
      </c>
      <c r="H46" s="0" t="n">
        <v>8727.45</v>
      </c>
      <c r="I46" s="0" t="n">
        <v>12.81</v>
      </c>
      <c r="J46" s="60" t="n">
        <f aca="false">H46/3600</f>
        <v>2.42429166666667</v>
      </c>
      <c r="L46" s="0" t="n">
        <v>465.3104</v>
      </c>
      <c r="M46" s="0" t="n">
        <v>31.1801</v>
      </c>
      <c r="N46" s="0" t="n">
        <v>37.6619</v>
      </c>
      <c r="O46" s="0" t="n">
        <v>38.3561</v>
      </c>
      <c r="P46" s="0" t="n">
        <v>8920.43</v>
      </c>
      <c r="Q46" s="0" t="n">
        <v>13.29</v>
      </c>
      <c r="R46" s="60" t="n">
        <f aca="false">P46/3600</f>
        <v>2.47789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9"/>
      <c r="B47" s="15" t="s">
        <v>71</v>
      </c>
      <c r="C47" s="15" t="n">
        <v>22</v>
      </c>
      <c r="D47" s="0" t="n">
        <v>8078.8192</v>
      </c>
      <c r="E47" s="0" t="n">
        <v>37.9601</v>
      </c>
      <c r="F47" s="0" t="n">
        <v>40.4862</v>
      </c>
      <c r="G47" s="0" t="n">
        <v>41.3571</v>
      </c>
      <c r="H47" s="0" t="n">
        <v>9386.56</v>
      </c>
      <c r="I47" s="0" t="n">
        <v>22.69</v>
      </c>
      <c r="J47" s="53" t="n">
        <f aca="false">H47/3600</f>
        <v>2.60737777777778</v>
      </c>
      <c r="L47" s="0" t="n">
        <v>8082.1808</v>
      </c>
      <c r="M47" s="0" t="n">
        <v>37.9616</v>
      </c>
      <c r="N47" s="0" t="n">
        <v>40.4883</v>
      </c>
      <c r="O47" s="0" t="n">
        <v>41.3585</v>
      </c>
      <c r="P47" s="0" t="n">
        <v>9183.05</v>
      </c>
      <c r="Q47" s="0" t="n">
        <v>19.69</v>
      </c>
      <c r="R47" s="53" t="n">
        <f aca="false">P47/3600</f>
        <v>2.55084722222222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/>
      <c r="B48" s="19"/>
      <c r="C48" s="19" t="n">
        <v>27</v>
      </c>
      <c r="D48" s="0" t="n">
        <v>3498.3576</v>
      </c>
      <c r="E48" s="0" t="n">
        <v>34.2308</v>
      </c>
      <c r="F48" s="0" t="n">
        <v>37.9193</v>
      </c>
      <c r="G48" s="0" t="n">
        <v>38.7362</v>
      </c>
      <c r="H48" s="0" t="n">
        <v>8851.33</v>
      </c>
      <c r="I48" s="0" t="n">
        <v>19.14</v>
      </c>
      <c r="J48" s="56" t="n">
        <f aca="false">H48/3600</f>
        <v>2.45870277777778</v>
      </c>
      <c r="L48" s="0" t="n">
        <v>3496.6768</v>
      </c>
      <c r="M48" s="0" t="n">
        <v>34.229</v>
      </c>
      <c r="N48" s="0" t="n">
        <v>37.9221</v>
      </c>
      <c r="O48" s="0" t="n">
        <v>38.728</v>
      </c>
      <c r="P48" s="0" t="n">
        <v>8380.75</v>
      </c>
      <c r="Q48" s="0" t="n">
        <v>16.68</v>
      </c>
      <c r="R48" s="56" t="n">
        <f aca="false">P48/3600</f>
        <v>2.327986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536.7984</v>
      </c>
      <c r="E49" s="0" t="n">
        <v>30.8487</v>
      </c>
      <c r="F49" s="0" t="n">
        <v>36.0579</v>
      </c>
      <c r="G49" s="0" t="n">
        <v>36.815</v>
      </c>
      <c r="H49" s="0" t="n">
        <v>7896.97</v>
      </c>
      <c r="I49" s="0" t="n">
        <v>13.86</v>
      </c>
      <c r="J49" s="56" t="n">
        <f aca="false">H49/3600</f>
        <v>2.19360277777778</v>
      </c>
      <c r="L49" s="0" t="n">
        <v>1537.104</v>
      </c>
      <c r="M49" s="0" t="n">
        <v>30.8457</v>
      </c>
      <c r="N49" s="0" t="n">
        <v>36.0411</v>
      </c>
      <c r="O49" s="0" t="n">
        <v>36.7933</v>
      </c>
      <c r="P49" s="0" t="n">
        <v>7926.36</v>
      </c>
      <c r="Q49" s="0" t="n">
        <v>13.01</v>
      </c>
      <c r="R49" s="56" t="n">
        <f aca="false">P49/3600</f>
        <v>2.20176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648.5912</v>
      </c>
      <c r="E50" s="0" t="n">
        <v>27.6629</v>
      </c>
      <c r="F50" s="0" t="n">
        <v>34.7602</v>
      </c>
      <c r="G50" s="0" t="n">
        <v>35.4626</v>
      </c>
      <c r="H50" s="0" t="n">
        <v>7407.84</v>
      </c>
      <c r="I50" s="0" t="n">
        <v>11.33</v>
      </c>
      <c r="J50" s="60" t="n">
        <f aca="false">H50/3600</f>
        <v>2.05773333333333</v>
      </c>
      <c r="L50" s="0" t="n">
        <v>648.688</v>
      </c>
      <c r="M50" s="0" t="n">
        <v>27.6657</v>
      </c>
      <c r="N50" s="0" t="n">
        <v>34.7364</v>
      </c>
      <c r="O50" s="0" t="n">
        <v>35.4734</v>
      </c>
      <c r="P50" s="0" t="n">
        <v>7262.33</v>
      </c>
      <c r="Q50" s="0" t="n">
        <v>10.06</v>
      </c>
      <c r="R50" s="60" t="n">
        <f aca="false">P50/3600</f>
        <v>2.01731388888889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74</v>
      </c>
      <c r="C51" s="15" t="n">
        <v>22</v>
      </c>
      <c r="D51" s="0" t="n">
        <v>5533.9232</v>
      </c>
      <c r="E51" s="0" t="n">
        <v>39.3589</v>
      </c>
      <c r="F51" s="0" t="n">
        <v>41.0865</v>
      </c>
      <c r="G51" s="0" t="n">
        <v>42.411</v>
      </c>
      <c r="H51" s="0" t="n">
        <v>6776.35</v>
      </c>
      <c r="I51" s="0" t="n">
        <v>14.08</v>
      </c>
      <c r="J51" s="53" t="n">
        <f aca="false">H51/3600</f>
        <v>1.88231944444444</v>
      </c>
      <c r="L51" s="0" t="n">
        <v>5534.572</v>
      </c>
      <c r="M51" s="0" t="n">
        <v>39.3604</v>
      </c>
      <c r="N51" s="0" t="n">
        <v>41.0894</v>
      </c>
      <c r="O51" s="0" t="n">
        <v>42.4128</v>
      </c>
      <c r="P51" s="0" t="n">
        <v>7044.74</v>
      </c>
      <c r="Q51" s="0" t="n">
        <v>14.34</v>
      </c>
      <c r="R51" s="53" t="n">
        <f aca="false">P51/3600</f>
        <v>1.956872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2274.332</v>
      </c>
      <c r="E52" s="0" t="n">
        <v>35.9261</v>
      </c>
      <c r="F52" s="0" t="n">
        <v>38.5401</v>
      </c>
      <c r="G52" s="0" t="n">
        <v>40.0779</v>
      </c>
      <c r="H52" s="0" t="n">
        <v>6057.98</v>
      </c>
      <c r="I52" s="0" t="n">
        <v>10.58</v>
      </c>
      <c r="J52" s="56" t="n">
        <f aca="false">H52/3600</f>
        <v>1.68277222222222</v>
      </c>
      <c r="L52" s="0" t="n">
        <v>2272.8608</v>
      </c>
      <c r="M52" s="0" t="n">
        <v>35.9235</v>
      </c>
      <c r="N52" s="0" t="n">
        <v>38.5403</v>
      </c>
      <c r="O52" s="0" t="n">
        <v>40.0715</v>
      </c>
      <c r="P52" s="0" t="n">
        <v>6182.96</v>
      </c>
      <c r="Q52" s="0" t="n">
        <v>10.81</v>
      </c>
      <c r="R52" s="56" t="n">
        <f aca="false">P52/3600</f>
        <v>1.71748888888889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1017.092</v>
      </c>
      <c r="E53" s="0" t="n">
        <v>32.8013</v>
      </c>
      <c r="F53" s="0" t="n">
        <v>36.6482</v>
      </c>
      <c r="G53" s="0" t="n">
        <v>38.2686</v>
      </c>
      <c r="H53" s="0" t="n">
        <v>5566.34</v>
      </c>
      <c r="I53" s="0" t="n">
        <v>8.67</v>
      </c>
      <c r="J53" s="56" t="n">
        <f aca="false">H53/3600</f>
        <v>1.54620555555556</v>
      </c>
      <c r="L53" s="0" t="n">
        <v>1016.2488</v>
      </c>
      <c r="M53" s="0" t="n">
        <v>32.8034</v>
      </c>
      <c r="N53" s="0" t="n">
        <v>36.645</v>
      </c>
      <c r="O53" s="0" t="n">
        <v>38.2681</v>
      </c>
      <c r="P53" s="0" t="n">
        <v>5748.05</v>
      </c>
      <c r="Q53" s="0" t="n">
        <v>9.69</v>
      </c>
      <c r="R53" s="56" t="n">
        <f aca="false">P53/3600</f>
        <v>1.596680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24"/>
      <c r="B54" s="24"/>
      <c r="C54" s="24" t="n">
        <v>37</v>
      </c>
      <c r="D54" s="0" t="n">
        <v>462.9632</v>
      </c>
      <c r="E54" s="0" t="n">
        <v>29.9906</v>
      </c>
      <c r="F54" s="0" t="n">
        <v>35.3976</v>
      </c>
      <c r="G54" s="0" t="n">
        <v>37.0049</v>
      </c>
      <c r="H54" s="0" t="n">
        <v>5210.65</v>
      </c>
      <c r="I54" s="0" t="n">
        <v>7.64</v>
      </c>
      <c r="J54" s="60" t="n">
        <f aca="false">H54/3600</f>
        <v>1.44740277777778</v>
      </c>
      <c r="L54" s="0" t="n">
        <v>462.8808</v>
      </c>
      <c r="M54" s="0" t="n">
        <v>29.9905</v>
      </c>
      <c r="N54" s="0" t="n">
        <v>35.4106</v>
      </c>
      <c r="O54" s="0" t="n">
        <v>37.0114</v>
      </c>
      <c r="P54" s="0" t="n">
        <v>5201.94</v>
      </c>
      <c r="Q54" s="0" t="n">
        <v>7.96</v>
      </c>
      <c r="R54" s="60" t="n">
        <f aca="false">P54/3600</f>
        <v>1.44498333333333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5" t="s">
        <v>13</v>
      </c>
      <c r="B55" s="15" t="s">
        <v>54</v>
      </c>
      <c r="C55" s="15" t="n">
        <v>22</v>
      </c>
      <c r="D55" s="0" t="n">
        <v>1741.9224</v>
      </c>
      <c r="E55" s="0" t="n">
        <v>40.4024</v>
      </c>
      <c r="F55" s="0" t="n">
        <v>42.9664</v>
      </c>
      <c r="G55" s="0" t="n">
        <v>42.333</v>
      </c>
      <c r="H55" s="0" t="n">
        <v>2350.25</v>
      </c>
      <c r="I55" s="0" t="n">
        <v>4.93</v>
      </c>
      <c r="J55" s="53" t="n">
        <f aca="false">H55/3600</f>
        <v>0.652847222222222</v>
      </c>
      <c r="L55" s="0" t="n">
        <v>1740.2</v>
      </c>
      <c r="M55" s="0" t="n">
        <v>40.3943</v>
      </c>
      <c r="N55" s="0" t="n">
        <v>42.9635</v>
      </c>
      <c r="O55" s="0" t="n">
        <v>42.3197</v>
      </c>
      <c r="P55" s="0" t="n">
        <v>2009.95</v>
      </c>
      <c r="Q55" s="0" t="n">
        <v>3.63</v>
      </c>
      <c r="R55" s="53" t="n">
        <f aca="false">P55/3600</f>
        <v>0.55831944444444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 t="s">
        <v>92</v>
      </c>
      <c r="B56" s="19"/>
      <c r="C56" s="19" t="n">
        <v>27</v>
      </c>
      <c r="D56" s="0" t="n">
        <v>886.6424</v>
      </c>
      <c r="E56" s="0" t="n">
        <v>36.7389</v>
      </c>
      <c r="F56" s="0" t="n">
        <v>40.3759</v>
      </c>
      <c r="G56" s="0" t="n">
        <v>39.3485</v>
      </c>
      <c r="H56" s="0" t="n">
        <v>1914.49</v>
      </c>
      <c r="I56" s="0" t="n">
        <v>3.34</v>
      </c>
      <c r="J56" s="56" t="n">
        <f aca="false">H56/3600</f>
        <v>0.531802777777778</v>
      </c>
      <c r="L56" s="0" t="n">
        <v>887.296</v>
      </c>
      <c r="M56" s="0" t="n">
        <v>36.7392</v>
      </c>
      <c r="N56" s="0" t="n">
        <v>40.3618</v>
      </c>
      <c r="O56" s="0" t="n">
        <v>39.3403</v>
      </c>
      <c r="P56" s="0" t="n">
        <v>1975</v>
      </c>
      <c r="Q56" s="0" t="n">
        <v>3.42</v>
      </c>
      <c r="R56" s="56" t="n">
        <f aca="false">P56/3600</f>
        <v>0.54861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29.5984</v>
      </c>
      <c r="E57" s="0" t="n">
        <v>33.2804</v>
      </c>
      <c r="F57" s="0" t="n">
        <v>38.3902</v>
      </c>
      <c r="G57" s="0" t="n">
        <v>37.0736</v>
      </c>
      <c r="H57" s="0" t="n">
        <v>2110.03</v>
      </c>
      <c r="I57" s="0" t="n">
        <v>4.06</v>
      </c>
      <c r="J57" s="56" t="n">
        <f aca="false">H57/3600</f>
        <v>0.586119444444445</v>
      </c>
      <c r="L57" s="0" t="n">
        <v>429.8808</v>
      </c>
      <c r="M57" s="0" t="n">
        <v>33.286</v>
      </c>
      <c r="N57" s="0" t="n">
        <v>38.3712</v>
      </c>
      <c r="O57" s="0" t="n">
        <v>37.068</v>
      </c>
      <c r="P57" s="0" t="n">
        <v>1826.41</v>
      </c>
      <c r="Q57" s="0" t="n">
        <v>2.88</v>
      </c>
      <c r="R57" s="56" t="n">
        <f aca="false">P57/3600</f>
        <v>0.507336111111111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3.288</v>
      </c>
      <c r="E58" s="0" t="n">
        <v>30.3823</v>
      </c>
      <c r="F58" s="0" t="n">
        <v>37.0158</v>
      </c>
      <c r="G58" s="0" t="n">
        <v>35.4776</v>
      </c>
      <c r="H58" s="0" t="n">
        <v>1915.12</v>
      </c>
      <c r="I58" s="0" t="n">
        <v>3.08</v>
      </c>
      <c r="J58" s="60" t="n">
        <f aca="false">H58/3600</f>
        <v>0.531977777777778</v>
      </c>
      <c r="L58" s="0" t="n">
        <v>213.1352</v>
      </c>
      <c r="M58" s="0" t="n">
        <v>30.378</v>
      </c>
      <c r="N58" s="0" t="n">
        <v>37.027</v>
      </c>
      <c r="O58" s="0" t="n">
        <v>35.4762</v>
      </c>
      <c r="P58" s="0" t="n">
        <v>1610.96</v>
      </c>
      <c r="Q58" s="0" t="n">
        <v>2.17</v>
      </c>
      <c r="R58" s="60" t="n">
        <f aca="false">P58/3600</f>
        <v>0.447488888888889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57</v>
      </c>
      <c r="C59" s="15" t="n">
        <v>22</v>
      </c>
      <c r="D59" s="0" t="n">
        <v>2138.3384</v>
      </c>
      <c r="E59" s="0" t="n">
        <v>37.834</v>
      </c>
      <c r="F59" s="0" t="n">
        <v>42.2733</v>
      </c>
      <c r="G59" s="0" t="n">
        <v>43.1605</v>
      </c>
      <c r="H59" s="0" t="n">
        <v>2541.29</v>
      </c>
      <c r="I59" s="0" t="n">
        <v>6.46</v>
      </c>
      <c r="J59" s="53" t="n">
        <f aca="false">H59/3600</f>
        <v>0.705913888888889</v>
      </c>
      <c r="L59" s="0" t="n">
        <v>2138.6568</v>
      </c>
      <c r="M59" s="0" t="n">
        <v>37.8338</v>
      </c>
      <c r="N59" s="0" t="n">
        <v>42.2538</v>
      </c>
      <c r="O59" s="0" t="n">
        <v>43.1761</v>
      </c>
      <c r="P59" s="0" t="n">
        <v>2237.65</v>
      </c>
      <c r="Q59" s="0" t="n">
        <v>5.47</v>
      </c>
      <c r="R59" s="53" t="n">
        <f aca="false">P59/3600</f>
        <v>0.621569444444445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745.0296</v>
      </c>
      <c r="E60" s="0" t="n">
        <v>34.0921</v>
      </c>
      <c r="F60" s="0" t="n">
        <v>40.4045</v>
      </c>
      <c r="G60" s="0" t="n">
        <v>41.1319</v>
      </c>
      <c r="H60" s="0" t="n">
        <v>2269.76</v>
      </c>
      <c r="I60" s="0" t="n">
        <v>4.33</v>
      </c>
      <c r="J60" s="56" t="n">
        <f aca="false">H60/3600</f>
        <v>0.630488888888889</v>
      </c>
      <c r="L60" s="0" t="n">
        <v>746.236</v>
      </c>
      <c r="M60" s="0" t="n">
        <v>34.0938</v>
      </c>
      <c r="N60" s="0" t="n">
        <v>40.3671</v>
      </c>
      <c r="O60" s="0" t="n">
        <v>41.1553</v>
      </c>
      <c r="P60" s="0" t="n">
        <v>2246.7</v>
      </c>
      <c r="Q60" s="0" t="n">
        <v>4.62</v>
      </c>
      <c r="R60" s="56" t="n">
        <f aca="false">P60/3600</f>
        <v>0.624083333333333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301.5056</v>
      </c>
      <c r="E61" s="0" t="n">
        <v>31.0213</v>
      </c>
      <c r="F61" s="0" t="n">
        <v>39.0426</v>
      </c>
      <c r="G61" s="0" t="n">
        <v>39.7967</v>
      </c>
      <c r="H61" s="0" t="n">
        <v>2152.61</v>
      </c>
      <c r="I61" s="0" t="n">
        <v>3.78</v>
      </c>
      <c r="J61" s="56" t="n">
        <f aca="false">H61/3600</f>
        <v>0.597947222222222</v>
      </c>
      <c r="L61" s="0" t="n">
        <v>301.7168</v>
      </c>
      <c r="M61" s="0" t="n">
        <v>31.0306</v>
      </c>
      <c r="N61" s="0" t="n">
        <v>39.0287</v>
      </c>
      <c r="O61" s="0" t="n">
        <v>39.6974</v>
      </c>
      <c r="P61" s="0" t="n">
        <v>2137.17</v>
      </c>
      <c r="Q61" s="0" t="n">
        <v>3.78</v>
      </c>
      <c r="R61" s="56" t="n">
        <f aca="false">P61/3600</f>
        <v>0.593658333333333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19"/>
      <c r="B62" s="24"/>
      <c r="C62" s="24" t="n">
        <v>37</v>
      </c>
      <c r="D62" s="0" t="n">
        <v>126.5008</v>
      </c>
      <c r="E62" s="0" t="n">
        <v>28.003</v>
      </c>
      <c r="F62" s="0" t="n">
        <v>38.0879</v>
      </c>
      <c r="G62" s="0" t="n">
        <v>38.779</v>
      </c>
      <c r="H62" s="0" t="n">
        <v>1821.75</v>
      </c>
      <c r="I62" s="0" t="n">
        <v>2.93</v>
      </c>
      <c r="J62" s="60" t="n">
        <f aca="false">H62/3600</f>
        <v>0.506041666666667</v>
      </c>
      <c r="L62" s="0" t="n">
        <v>126.516</v>
      </c>
      <c r="M62" s="0" t="n">
        <v>27.9811</v>
      </c>
      <c r="N62" s="0" t="n">
        <v>38.0852</v>
      </c>
      <c r="O62" s="0" t="n">
        <v>38.8623</v>
      </c>
      <c r="P62" s="0" t="n">
        <v>2046.14</v>
      </c>
      <c r="Q62" s="0" t="n">
        <v>3.31</v>
      </c>
      <c r="R62" s="60" t="n">
        <f aca="false">P62/3600</f>
        <v>0.568372222222222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9"/>
      <c r="B63" s="15" t="s">
        <v>55</v>
      </c>
      <c r="C63" s="15" t="n">
        <v>22</v>
      </c>
      <c r="D63" s="0" t="n">
        <v>1904.6832</v>
      </c>
      <c r="E63" s="0" t="n">
        <v>37.6109</v>
      </c>
      <c r="F63" s="0" t="n">
        <v>40.1295</v>
      </c>
      <c r="G63" s="0" t="n">
        <v>40.7947</v>
      </c>
      <c r="H63" s="0" t="n">
        <v>2100.57</v>
      </c>
      <c r="I63" s="0" t="n">
        <v>5.43</v>
      </c>
      <c r="J63" s="53" t="n">
        <f aca="false">H63/3600</f>
        <v>0.583491666666667</v>
      </c>
      <c r="L63" s="0" t="n">
        <v>1904.0984</v>
      </c>
      <c r="M63" s="0" t="n">
        <v>37.6127</v>
      </c>
      <c r="N63" s="0" t="n">
        <v>40.1256</v>
      </c>
      <c r="O63" s="0" t="n">
        <v>40.792</v>
      </c>
      <c r="P63" s="0" t="n">
        <v>2156.48</v>
      </c>
      <c r="Q63" s="0" t="n">
        <v>5.47</v>
      </c>
      <c r="R63" s="53" t="n">
        <f aca="false">P63/3600</f>
        <v>0.599022222222222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/>
      <c r="B64" s="19"/>
      <c r="C64" s="19" t="n">
        <v>27</v>
      </c>
      <c r="D64" s="0" t="n">
        <v>822.344</v>
      </c>
      <c r="E64" s="0" t="n">
        <v>33.9899</v>
      </c>
      <c r="F64" s="0" t="n">
        <v>37.5172</v>
      </c>
      <c r="G64" s="0" t="n">
        <v>38.1407</v>
      </c>
      <c r="H64" s="0" t="n">
        <v>1936.17</v>
      </c>
      <c r="I64" s="0" t="n">
        <v>4.12</v>
      </c>
      <c r="J64" s="56" t="n">
        <f aca="false">H64/3600</f>
        <v>0.537825</v>
      </c>
      <c r="L64" s="0" t="n">
        <v>822.224</v>
      </c>
      <c r="M64" s="0" t="n">
        <v>33.9898</v>
      </c>
      <c r="N64" s="0" t="n">
        <v>37.5124</v>
      </c>
      <c r="O64" s="0" t="n">
        <v>38.1229</v>
      </c>
      <c r="P64" s="0" t="n">
        <v>1680.02</v>
      </c>
      <c r="Q64" s="0" t="n">
        <v>3.36</v>
      </c>
      <c r="R64" s="56" t="n">
        <f aca="false">P64/3600</f>
        <v>0.466672222222222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353.5048</v>
      </c>
      <c r="E65" s="0" t="n">
        <v>30.6362</v>
      </c>
      <c r="F65" s="0" t="n">
        <v>35.5935</v>
      </c>
      <c r="G65" s="0" t="n">
        <v>36.1827</v>
      </c>
      <c r="H65" s="0" t="n">
        <v>1797.39</v>
      </c>
      <c r="I65" s="0" t="n">
        <v>3.25</v>
      </c>
      <c r="J65" s="56" t="n">
        <f aca="false">H65/3600</f>
        <v>0.499275</v>
      </c>
      <c r="L65" s="0" t="n">
        <v>353.1512</v>
      </c>
      <c r="M65" s="0" t="n">
        <v>30.6497</v>
      </c>
      <c r="N65" s="0" t="n">
        <v>35.5798</v>
      </c>
      <c r="O65" s="0" t="n">
        <v>36.1757</v>
      </c>
      <c r="P65" s="0" t="n">
        <v>1541.5</v>
      </c>
      <c r="Q65" s="0" t="n">
        <v>2.53</v>
      </c>
      <c r="R65" s="56" t="n">
        <f aca="false">P65/3600</f>
        <v>0.428194444444444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149.164</v>
      </c>
      <c r="E66" s="0" t="n">
        <v>27.6401</v>
      </c>
      <c r="F66" s="0" t="n">
        <v>34.2336</v>
      </c>
      <c r="G66" s="0" t="n">
        <v>34.8286</v>
      </c>
      <c r="H66" s="0" t="n">
        <v>1681.12</v>
      </c>
      <c r="I66" s="0" t="n">
        <v>2.62</v>
      </c>
      <c r="J66" s="60" t="n">
        <f aca="false">H66/3600</f>
        <v>0.466977777777778</v>
      </c>
      <c r="L66" s="0" t="n">
        <v>148.7384</v>
      </c>
      <c r="M66" s="0" t="n">
        <v>27.6335</v>
      </c>
      <c r="N66" s="0" t="n">
        <v>34.2229</v>
      </c>
      <c r="O66" s="0" t="n">
        <v>34.801</v>
      </c>
      <c r="P66" s="0" t="n">
        <v>1459.48</v>
      </c>
      <c r="Q66" s="0" t="n">
        <v>2.11</v>
      </c>
      <c r="R66" s="60" t="n">
        <f aca="false">P66/3600</f>
        <v>0.405411111111111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4</v>
      </c>
      <c r="C67" s="15" t="n">
        <v>22</v>
      </c>
      <c r="D67" s="0" t="n">
        <v>1324.6144</v>
      </c>
      <c r="E67" s="0" t="n">
        <v>39.3515</v>
      </c>
      <c r="F67" s="0" t="n">
        <v>40.778</v>
      </c>
      <c r="G67" s="0" t="n">
        <v>41.7786</v>
      </c>
      <c r="H67" s="0" t="n">
        <v>1597.98</v>
      </c>
      <c r="I67" s="0" t="n">
        <v>3.48</v>
      </c>
      <c r="J67" s="53" t="n">
        <f aca="false">H67/3600</f>
        <v>0.443883333333333</v>
      </c>
      <c r="L67" s="0" t="n">
        <v>1326.288</v>
      </c>
      <c r="M67" s="0" t="n">
        <v>39.3523</v>
      </c>
      <c r="N67" s="0" t="n">
        <v>40.7715</v>
      </c>
      <c r="O67" s="0" t="n">
        <v>41.7747</v>
      </c>
      <c r="P67" s="0" t="n">
        <v>1388.55</v>
      </c>
      <c r="Q67" s="0" t="n">
        <v>2.67</v>
      </c>
      <c r="R67" s="53" t="n">
        <f aca="false">P67/3600</f>
        <v>0.385708333333333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643.8816</v>
      </c>
      <c r="E68" s="0" t="n">
        <v>35.5019</v>
      </c>
      <c r="F68" s="0" t="n">
        <v>38.0011</v>
      </c>
      <c r="G68" s="0" t="n">
        <v>39.1245</v>
      </c>
      <c r="H68" s="0" t="n">
        <v>1473.19</v>
      </c>
      <c r="I68" s="0" t="n">
        <v>2.85</v>
      </c>
      <c r="J68" s="56" t="n">
        <f aca="false">H68/3600</f>
        <v>0.409219444444444</v>
      </c>
      <c r="L68" s="0" t="n">
        <v>643.6184</v>
      </c>
      <c r="M68" s="0" t="n">
        <v>35.5103</v>
      </c>
      <c r="N68" s="0" t="n">
        <v>38.009</v>
      </c>
      <c r="O68" s="0" t="n">
        <v>39.1177</v>
      </c>
      <c r="P68" s="0" t="n">
        <v>1290.48</v>
      </c>
      <c r="Q68" s="0" t="n">
        <v>2.28</v>
      </c>
      <c r="R68" s="56" t="n">
        <f aca="false">P68/3600</f>
        <v>0.358466666666667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301.4704</v>
      </c>
      <c r="E69" s="0" t="n">
        <v>31.9782</v>
      </c>
      <c r="F69" s="0" t="n">
        <v>36.0542</v>
      </c>
      <c r="G69" s="0" t="n">
        <v>37.1292</v>
      </c>
      <c r="H69" s="0" t="n">
        <v>1335.4</v>
      </c>
      <c r="I69" s="0" t="n">
        <v>2.27</v>
      </c>
      <c r="J69" s="56" t="n">
        <f aca="false">H69/3600</f>
        <v>0.370944444444444</v>
      </c>
      <c r="L69" s="0" t="n">
        <v>301.3648</v>
      </c>
      <c r="M69" s="0" t="n">
        <v>31.9744</v>
      </c>
      <c r="N69" s="0" t="n">
        <v>36.0769</v>
      </c>
      <c r="O69" s="0" t="n">
        <v>37.1338</v>
      </c>
      <c r="P69" s="0" t="n">
        <v>1226.87</v>
      </c>
      <c r="Q69" s="0" t="n">
        <v>2.17</v>
      </c>
      <c r="R69" s="56" t="n">
        <f aca="false">P69/3600</f>
        <v>0.340797222222222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24"/>
      <c r="B70" s="24"/>
      <c r="C70" s="24" t="n">
        <v>37</v>
      </c>
      <c r="D70" s="0" t="n">
        <v>144.0824</v>
      </c>
      <c r="E70" s="0" t="n">
        <v>29.1798</v>
      </c>
      <c r="F70" s="0" t="n">
        <v>34.6633</v>
      </c>
      <c r="G70" s="0" t="n">
        <v>35.7109</v>
      </c>
      <c r="H70" s="0" t="n">
        <v>1235.59</v>
      </c>
      <c r="I70" s="0" t="n">
        <v>1.95</v>
      </c>
      <c r="J70" s="60" t="n">
        <f aca="false">H70/3600</f>
        <v>0.343219444444444</v>
      </c>
      <c r="L70" s="0" t="n">
        <v>143.7672</v>
      </c>
      <c r="M70" s="0" t="n">
        <v>29.1827</v>
      </c>
      <c r="N70" s="0" t="n">
        <v>34.6517</v>
      </c>
      <c r="O70" s="0" t="n">
        <v>35.7292</v>
      </c>
      <c r="P70" s="0" t="n">
        <v>1264.95</v>
      </c>
      <c r="Q70" s="0" t="n">
        <v>2.03</v>
      </c>
      <c r="R70" s="60" t="n">
        <f aca="false">P70/3600</f>
        <v>0.35137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5" t="s">
        <v>100</v>
      </c>
      <c r="B71" s="15" t="s">
        <v>78</v>
      </c>
      <c r="C71" s="15" t="n">
        <v>22</v>
      </c>
      <c r="D71" s="0" t="n">
        <v>2037.8632</v>
      </c>
      <c r="E71" s="0" t="n">
        <v>43.2115</v>
      </c>
      <c r="F71" s="0" t="n">
        <v>46.3615</v>
      </c>
      <c r="G71" s="0" t="n">
        <v>47.3262</v>
      </c>
      <c r="H71" s="0" t="n">
        <v>18589.24</v>
      </c>
      <c r="I71" s="0" t="n">
        <v>27.53</v>
      </c>
      <c r="J71" s="53" t="n">
        <f aca="false">H71/3600</f>
        <v>5.16367777777778</v>
      </c>
      <c r="L71" s="0" t="n">
        <v>2038.2944</v>
      </c>
      <c r="M71" s="0" t="n">
        <v>43.2141</v>
      </c>
      <c r="N71" s="0" t="n">
        <v>46.3569</v>
      </c>
      <c r="O71" s="0" t="n">
        <v>47.3212</v>
      </c>
      <c r="P71" s="0" t="n">
        <v>18925.55</v>
      </c>
      <c r="Q71" s="0" t="n">
        <v>28.88</v>
      </c>
      <c r="R71" s="53" t="n">
        <f aca="false">P71/3600</f>
        <v>5.257097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 t="s">
        <v>101</v>
      </c>
      <c r="B72" s="19"/>
      <c r="C72" s="19" t="n">
        <v>27</v>
      </c>
      <c r="D72" s="0" t="n">
        <v>753.4992</v>
      </c>
      <c r="E72" s="0" t="n">
        <v>40.9749</v>
      </c>
      <c r="F72" s="0" t="n">
        <v>45.117</v>
      </c>
      <c r="G72" s="0" t="n">
        <v>45.7192</v>
      </c>
      <c r="H72" s="0" t="n">
        <v>18594.75</v>
      </c>
      <c r="I72" s="0" t="n">
        <v>28.41</v>
      </c>
      <c r="J72" s="56" t="n">
        <f aca="false">H72/3600</f>
        <v>5.16520833333333</v>
      </c>
      <c r="L72" s="0" t="n">
        <v>753.6536</v>
      </c>
      <c r="M72" s="0" t="n">
        <v>40.9699</v>
      </c>
      <c r="N72" s="0" t="n">
        <v>45.1169</v>
      </c>
      <c r="O72" s="0" t="n">
        <v>45.7117</v>
      </c>
      <c r="P72" s="0" t="n">
        <v>18198.68</v>
      </c>
      <c r="Q72" s="0" t="n">
        <v>24.58</v>
      </c>
      <c r="R72" s="56" t="n">
        <f aca="false">P72/3600</f>
        <v>5.05518888888889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357.8752</v>
      </c>
      <c r="E73" s="0" t="n">
        <v>38.4923</v>
      </c>
      <c r="F73" s="0" t="n">
        <v>43.8142</v>
      </c>
      <c r="G73" s="0" t="n">
        <v>44.171</v>
      </c>
      <c r="H73" s="0" t="n">
        <v>17974.66</v>
      </c>
      <c r="I73" s="0" t="n">
        <v>24.57</v>
      </c>
      <c r="J73" s="56" t="n">
        <f aca="false">H73/3600</f>
        <v>4.99296111111111</v>
      </c>
      <c r="L73" s="0" t="n">
        <v>357.5688</v>
      </c>
      <c r="M73" s="0" t="n">
        <v>38.4924</v>
      </c>
      <c r="N73" s="0" t="n">
        <v>43.7887</v>
      </c>
      <c r="O73" s="0" t="n">
        <v>44.1597</v>
      </c>
      <c r="P73" s="0" t="n">
        <v>17771.31</v>
      </c>
      <c r="Q73" s="0" t="n">
        <v>23.68</v>
      </c>
      <c r="R73" s="56" t="n">
        <f aca="false">P73/3600</f>
        <v>4.936475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19"/>
      <c r="B74" s="24"/>
      <c r="C74" s="24" t="n">
        <v>37</v>
      </c>
      <c r="D74" s="0" t="n">
        <v>187.8096</v>
      </c>
      <c r="E74" s="0" t="n">
        <v>35.7714</v>
      </c>
      <c r="F74" s="0" t="n">
        <v>42.7585</v>
      </c>
      <c r="G74" s="0" t="n">
        <v>42.9885</v>
      </c>
      <c r="H74" s="0" t="n">
        <v>17436.98</v>
      </c>
      <c r="I74" s="0" t="n">
        <v>20.28</v>
      </c>
      <c r="J74" s="60" t="n">
        <f aca="false">H74/3600</f>
        <v>4.84360555555556</v>
      </c>
      <c r="L74" s="0" t="n">
        <v>187.9296</v>
      </c>
      <c r="M74" s="0" t="n">
        <v>35.7646</v>
      </c>
      <c r="N74" s="0" t="n">
        <v>42.7661</v>
      </c>
      <c r="O74" s="0" t="n">
        <v>42.9722</v>
      </c>
      <c r="P74" s="0" t="n">
        <v>16836.55</v>
      </c>
      <c r="Q74" s="0" t="n">
        <v>18.12</v>
      </c>
      <c r="R74" s="60" t="n">
        <f aca="false">P74/3600</f>
        <v>4.67681944444444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19"/>
      <c r="B75" s="15" t="s">
        <v>79</v>
      </c>
      <c r="C75" s="15" t="n">
        <v>22</v>
      </c>
      <c r="D75" s="0" t="n">
        <v>2712.5984</v>
      </c>
      <c r="E75" s="0" t="n">
        <v>42.9439</v>
      </c>
      <c r="F75" s="0" t="n">
        <v>47.8059</v>
      </c>
      <c r="G75" s="0" t="n">
        <v>47.4519</v>
      </c>
      <c r="H75" s="0" t="n">
        <v>18812.41</v>
      </c>
      <c r="I75" s="0" t="n">
        <v>30.03</v>
      </c>
      <c r="J75" s="53" t="n">
        <f aca="false">H75/3600</f>
        <v>5.22566944444445</v>
      </c>
      <c r="L75" s="0" t="n">
        <v>2714.3376</v>
      </c>
      <c r="M75" s="0" t="n">
        <v>42.9442</v>
      </c>
      <c r="N75" s="0" t="n">
        <v>47.8024</v>
      </c>
      <c r="O75" s="0" t="n">
        <v>47.4452</v>
      </c>
      <c r="P75" s="0" t="n">
        <v>18984.34</v>
      </c>
      <c r="Q75" s="0" t="n">
        <v>27.01</v>
      </c>
      <c r="R75" s="53" t="n">
        <f aca="false">P75/3600</f>
        <v>5.27342777777778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19"/>
      <c r="B76" s="19"/>
      <c r="C76" s="19" t="n">
        <v>27</v>
      </c>
      <c r="D76" s="0" t="n">
        <v>892.584</v>
      </c>
      <c r="E76" s="0" t="n">
        <v>40.5334</v>
      </c>
      <c r="F76" s="0" t="n">
        <v>46.3897</v>
      </c>
      <c r="G76" s="0" t="n">
        <v>45.6167</v>
      </c>
      <c r="H76" s="0" t="n">
        <v>18166.42</v>
      </c>
      <c r="I76" s="0" t="n">
        <v>24.21</v>
      </c>
      <c r="J76" s="56" t="n">
        <f aca="false">H76/3600</f>
        <v>5.04622777777778</v>
      </c>
      <c r="L76" s="0" t="n">
        <v>892.1696</v>
      </c>
      <c r="M76" s="0" t="n">
        <v>40.5286</v>
      </c>
      <c r="N76" s="0" t="n">
        <v>46.3893</v>
      </c>
      <c r="O76" s="0" t="n">
        <v>45.5993</v>
      </c>
      <c r="P76" s="0" t="n">
        <v>15478.61</v>
      </c>
      <c r="Q76" s="0" t="n">
        <v>17.95</v>
      </c>
      <c r="R76" s="56" t="n">
        <f aca="false">P76/3600</f>
        <v>4.29961388888889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19"/>
      <c r="B77" s="19"/>
      <c r="C77" s="19" t="n">
        <v>32</v>
      </c>
      <c r="D77" s="0" t="n">
        <v>413.6528</v>
      </c>
      <c r="E77" s="0" t="n">
        <v>37.8981</v>
      </c>
      <c r="F77" s="0" t="n">
        <v>45.2254</v>
      </c>
      <c r="G77" s="0" t="n">
        <v>43.8663</v>
      </c>
      <c r="H77" s="0" t="n">
        <v>17912.77</v>
      </c>
      <c r="I77" s="0" t="n">
        <v>23.38</v>
      </c>
      <c r="J77" s="56" t="n">
        <f aca="false">H77/3600</f>
        <v>4.97576944444444</v>
      </c>
      <c r="L77" s="0" t="n">
        <v>414.4344</v>
      </c>
      <c r="M77" s="0" t="n">
        <v>37.8957</v>
      </c>
      <c r="N77" s="0" t="n">
        <v>45.2437</v>
      </c>
      <c r="O77" s="0" t="n">
        <v>43.886</v>
      </c>
      <c r="P77" s="0" t="n">
        <v>17730.32</v>
      </c>
      <c r="Q77" s="0" t="n">
        <v>20.55</v>
      </c>
      <c r="R77" s="56" t="n">
        <f aca="false">P77/3600</f>
        <v>4.92508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19"/>
      <c r="B78" s="24"/>
      <c r="C78" s="24" t="n">
        <v>37</v>
      </c>
      <c r="D78" s="0" t="n">
        <v>219.0392</v>
      </c>
      <c r="E78" s="0" t="n">
        <v>34.9985</v>
      </c>
      <c r="F78" s="0" t="n">
        <v>44.4183</v>
      </c>
      <c r="G78" s="0" t="n">
        <v>42.6203</v>
      </c>
      <c r="H78" s="0" t="n">
        <v>17481.6</v>
      </c>
      <c r="I78" s="0" t="n">
        <v>21.58</v>
      </c>
      <c r="J78" s="60" t="n">
        <f aca="false">H78/3600</f>
        <v>4.856</v>
      </c>
      <c r="L78" s="0" t="n">
        <v>219.0784</v>
      </c>
      <c r="M78" s="0" t="n">
        <v>35.0142</v>
      </c>
      <c r="N78" s="0" t="n">
        <v>44.4356</v>
      </c>
      <c r="O78" s="0" t="n">
        <v>42.6267</v>
      </c>
      <c r="P78" s="0" t="n">
        <v>16950.31</v>
      </c>
      <c r="Q78" s="0" t="n">
        <v>16.99</v>
      </c>
      <c r="R78" s="60" t="n">
        <f aca="false">P78/3600</f>
        <v>4.7084194444444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19"/>
      <c r="B79" s="15" t="s">
        <v>80</v>
      </c>
      <c r="C79" s="15" t="n">
        <v>22</v>
      </c>
      <c r="D79" s="0" t="n">
        <v>2319.3616</v>
      </c>
      <c r="E79" s="0" t="n">
        <v>42.9295</v>
      </c>
      <c r="F79" s="0" t="n">
        <v>47.5245</v>
      </c>
      <c r="G79" s="0" t="n">
        <v>47.7013</v>
      </c>
      <c r="H79" s="0" t="n">
        <v>19479.92</v>
      </c>
      <c r="I79" s="0" t="n">
        <v>28.31</v>
      </c>
      <c r="J79" s="53" t="n">
        <f aca="false">H79/3600</f>
        <v>5.41108888888889</v>
      </c>
      <c r="L79" s="0" t="n">
        <v>2317.7952</v>
      </c>
      <c r="M79" s="0" t="n">
        <v>42.93</v>
      </c>
      <c r="N79" s="0" t="n">
        <v>47.5397</v>
      </c>
      <c r="O79" s="0" t="n">
        <v>47.7139</v>
      </c>
      <c r="P79" s="0" t="n">
        <v>18783.12</v>
      </c>
      <c r="Q79" s="0" t="n">
        <v>27.24</v>
      </c>
      <c r="R79" s="53" t="n">
        <f aca="false">P79/3600</f>
        <v>5.21753333333333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19"/>
      <c r="B80" s="19"/>
      <c r="C80" s="19" t="n">
        <v>27</v>
      </c>
      <c r="D80" s="0" t="n">
        <v>745.0928</v>
      </c>
      <c r="E80" s="0" t="n">
        <v>40.5607</v>
      </c>
      <c r="F80" s="0" t="n">
        <v>45.796</v>
      </c>
      <c r="G80" s="0" t="n">
        <v>45.9157</v>
      </c>
      <c r="H80" s="0" t="n">
        <v>17956.2</v>
      </c>
      <c r="I80" s="0" t="n">
        <v>22.85</v>
      </c>
      <c r="J80" s="56" t="n">
        <f aca="false">H80/3600</f>
        <v>4.98783333333333</v>
      </c>
      <c r="L80" s="0" t="n">
        <v>744.7608</v>
      </c>
      <c r="M80" s="0" t="n">
        <v>40.5634</v>
      </c>
      <c r="N80" s="0" t="n">
        <v>45.7932</v>
      </c>
      <c r="O80" s="0" t="n">
        <v>45.8984</v>
      </c>
      <c r="P80" s="0" t="n">
        <v>18505.04</v>
      </c>
      <c r="Q80" s="0" t="n">
        <v>23.6</v>
      </c>
      <c r="R80" s="56" t="n">
        <f aca="false">P80/3600</f>
        <v>5.14028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19"/>
      <c r="B81" s="19"/>
      <c r="C81" s="19" t="n">
        <v>32</v>
      </c>
      <c r="D81" s="0" t="n">
        <v>329.8216</v>
      </c>
      <c r="E81" s="0" t="n">
        <v>38.0712</v>
      </c>
      <c r="F81" s="0" t="n">
        <v>44.1448</v>
      </c>
      <c r="G81" s="0" t="n">
        <v>44.0873</v>
      </c>
      <c r="H81" s="0" t="n">
        <v>17732.77</v>
      </c>
      <c r="I81" s="0" t="n">
        <v>22.37</v>
      </c>
      <c r="J81" s="56" t="n">
        <f aca="false">H81/3600</f>
        <v>4.92576944444445</v>
      </c>
      <c r="L81" s="0" t="n">
        <v>329.3584</v>
      </c>
      <c r="M81" s="0" t="n">
        <v>38.0761</v>
      </c>
      <c r="N81" s="0" t="n">
        <v>44.1722</v>
      </c>
      <c r="O81" s="0" t="n">
        <v>44.1412</v>
      </c>
      <c r="P81" s="0" t="n">
        <v>18000.28</v>
      </c>
      <c r="Q81" s="0" t="n">
        <v>21.1</v>
      </c>
      <c r="R81" s="56" t="n">
        <f aca="false">P81/3600</f>
        <v>5.00007777777778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24"/>
      <c r="B82" s="24"/>
      <c r="C82" s="24" t="n">
        <v>37</v>
      </c>
      <c r="D82" s="0" t="n">
        <v>167.5432</v>
      </c>
      <c r="E82" s="0" t="n">
        <v>35.4291</v>
      </c>
      <c r="F82" s="0" t="n">
        <v>43.0236</v>
      </c>
      <c r="G82" s="0" t="n">
        <v>42.9325</v>
      </c>
      <c r="H82" s="0" t="n">
        <v>17372.22</v>
      </c>
      <c r="I82" s="0" t="n">
        <v>21.21</v>
      </c>
      <c r="J82" s="60" t="n">
        <f aca="false">H82/3600</f>
        <v>4.82561666666667</v>
      </c>
      <c r="L82" s="0" t="n">
        <v>168.1904</v>
      </c>
      <c r="M82" s="0" t="n">
        <v>35.4268</v>
      </c>
      <c r="N82" s="0" t="n">
        <v>42.9919</v>
      </c>
      <c r="O82" s="0" t="n">
        <v>42.9085</v>
      </c>
      <c r="P82" s="0" t="n">
        <v>17114.86</v>
      </c>
      <c r="Q82" s="0" t="n">
        <v>19.39</v>
      </c>
      <c r="R82" s="60" t="n">
        <f aca="false">P82/3600</f>
        <v>4.75412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6" t="s">
        <v>93</v>
      </c>
      <c r="B83" s="66" t="s">
        <v>52</v>
      </c>
      <c r="C83" s="66" t="n">
        <v>22</v>
      </c>
      <c r="D83" s="0" t="n">
        <v>4024.7368</v>
      </c>
      <c r="E83" s="0" t="n">
        <v>40.1313</v>
      </c>
      <c r="F83" s="0" t="n">
        <v>41.7432</v>
      </c>
      <c r="G83" s="0" t="n">
        <v>42.1489</v>
      </c>
      <c r="H83" s="0" t="n">
        <v>8571.13</v>
      </c>
      <c r="I83" s="0" t="n">
        <v>16.43</v>
      </c>
      <c r="J83" s="53" t="n">
        <f aca="false">H83/3600</f>
        <v>2.38086944444444</v>
      </c>
      <c r="L83" s="0" t="n">
        <v>4023.7256</v>
      </c>
      <c r="M83" s="0" t="n">
        <v>40.1315</v>
      </c>
      <c r="N83" s="0" t="n">
        <v>41.7393</v>
      </c>
      <c r="O83" s="0" t="n">
        <v>42.1625</v>
      </c>
      <c r="P83" s="0" t="n">
        <v>8558.98</v>
      </c>
      <c r="Q83" s="0" t="n">
        <v>16.4</v>
      </c>
      <c r="R83" s="53" t="n">
        <f aca="false">P83/3600</f>
        <v>2.37749444444444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1941.6776</v>
      </c>
      <c r="E84" s="0" t="n">
        <v>36.8493</v>
      </c>
      <c r="F84" s="0" t="n">
        <v>38.9534</v>
      </c>
      <c r="G84" s="0" t="n">
        <v>39.1863</v>
      </c>
      <c r="H84" s="0" t="n">
        <v>7942.56</v>
      </c>
      <c r="I84" s="0" t="n">
        <v>13.74</v>
      </c>
      <c r="J84" s="56" t="n">
        <f aca="false">H84/3600</f>
        <v>2.20626666666667</v>
      </c>
      <c r="L84" s="0" t="n">
        <v>1942.1032</v>
      </c>
      <c r="M84" s="0" t="n">
        <v>36.8482</v>
      </c>
      <c r="N84" s="0" t="n">
        <v>38.9482</v>
      </c>
      <c r="O84" s="0" t="n">
        <v>39.1893</v>
      </c>
      <c r="P84" s="0" t="n">
        <v>8449.32</v>
      </c>
      <c r="Q84" s="0" t="n">
        <v>15.8</v>
      </c>
      <c r="R84" s="56" t="n">
        <f aca="false">P84/3600</f>
        <v>2.34703333333333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932.8584</v>
      </c>
      <c r="E85" s="0" t="n">
        <v>33.7677</v>
      </c>
      <c r="F85" s="0" t="n">
        <v>36.8789</v>
      </c>
      <c r="G85" s="0" t="n">
        <v>36.9313</v>
      </c>
      <c r="H85" s="0" t="n">
        <v>7983.98</v>
      </c>
      <c r="I85" s="0" t="n">
        <v>11.76</v>
      </c>
      <c r="J85" s="56" t="n">
        <f aca="false">H85/3600</f>
        <v>2.21777222222222</v>
      </c>
      <c r="L85" s="0" t="n">
        <v>933.1248</v>
      </c>
      <c r="M85" s="0" t="n">
        <v>33.7683</v>
      </c>
      <c r="N85" s="0" t="n">
        <v>36.8948</v>
      </c>
      <c r="O85" s="0" t="n">
        <v>36.9238</v>
      </c>
      <c r="P85" s="0" t="n">
        <v>7323.48</v>
      </c>
      <c r="Q85" s="0" t="n">
        <v>10.49</v>
      </c>
      <c r="R85" s="56" t="n">
        <f aca="false">P85/3600</f>
        <v>2.0343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470.4232</v>
      </c>
      <c r="E86" s="0" t="n">
        <v>30.9729</v>
      </c>
      <c r="F86" s="0" t="n">
        <v>35.3616</v>
      </c>
      <c r="G86" s="0" t="n">
        <v>35.252</v>
      </c>
      <c r="H86" s="0" t="n">
        <v>7131.97</v>
      </c>
      <c r="I86" s="0" t="n">
        <v>9.94</v>
      </c>
      <c r="J86" s="60" t="n">
        <f aca="false">H86/3600</f>
        <v>1.98110277777778</v>
      </c>
      <c r="L86" s="0" t="n">
        <v>470.5544</v>
      </c>
      <c r="M86" s="0" t="n">
        <v>30.985</v>
      </c>
      <c r="N86" s="0" t="n">
        <v>35.3609</v>
      </c>
      <c r="O86" s="0" t="n">
        <v>35.2709</v>
      </c>
      <c r="P86" s="0" t="n">
        <v>7076.65</v>
      </c>
      <c r="Q86" s="0" t="n">
        <v>9.86</v>
      </c>
      <c r="R86" s="60" t="n">
        <f aca="false">P86/3600</f>
        <v>1.965736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65</v>
      </c>
      <c r="C87" s="66" t="n">
        <v>22</v>
      </c>
      <c r="D87" s="0" t="n">
        <v>5777.2646</v>
      </c>
      <c r="E87" s="0" t="n">
        <v>41.9438</v>
      </c>
      <c r="F87" s="0" t="n">
        <v>44.9296</v>
      </c>
      <c r="G87" s="0" t="n">
        <v>44.8614</v>
      </c>
      <c r="H87" s="0" t="n">
        <v>18858.29</v>
      </c>
      <c r="I87" s="0" t="n">
        <v>37.16</v>
      </c>
      <c r="J87" s="53" t="n">
        <f aca="false">H87/3600</f>
        <v>5.23841388888889</v>
      </c>
      <c r="L87" s="0" t="n">
        <v>5777.9021</v>
      </c>
      <c r="M87" s="0" t="n">
        <v>41.9452</v>
      </c>
      <c r="N87" s="0" t="n">
        <v>44.9274</v>
      </c>
      <c r="O87" s="0" t="n">
        <v>44.8769</v>
      </c>
      <c r="P87" s="0" t="n">
        <v>19448.11</v>
      </c>
      <c r="Q87" s="0" t="n">
        <v>32</v>
      </c>
      <c r="R87" s="53" t="n">
        <f aca="false">P87/3600</f>
        <v>5.40225277777778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2936.5872</v>
      </c>
      <c r="E88" s="0" t="n">
        <v>38.0852</v>
      </c>
      <c r="F88" s="0" t="n">
        <v>42.1203</v>
      </c>
      <c r="G88" s="0" t="n">
        <v>41.7134</v>
      </c>
      <c r="H88" s="0" t="n">
        <v>17351.28</v>
      </c>
      <c r="I88" s="0" t="n">
        <v>28.52</v>
      </c>
      <c r="J88" s="56" t="n">
        <f aca="false">H88/3600</f>
        <v>4.8198</v>
      </c>
      <c r="L88" s="0" t="n">
        <v>2937.4512</v>
      </c>
      <c r="M88" s="0" t="n">
        <v>38.0879</v>
      </c>
      <c r="N88" s="0" t="n">
        <v>42.1185</v>
      </c>
      <c r="O88" s="0" t="n">
        <v>41.7412</v>
      </c>
      <c r="P88" s="0" t="n">
        <v>17313.44</v>
      </c>
      <c r="Q88" s="0" t="n">
        <v>28.47</v>
      </c>
      <c r="R88" s="56" t="n">
        <f aca="false">P88/3600</f>
        <v>4.80928888888889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1394.8939</v>
      </c>
      <c r="E89" s="0" t="n">
        <v>34.4525</v>
      </c>
      <c r="F89" s="0" t="n">
        <v>39.9792</v>
      </c>
      <c r="G89" s="0" t="n">
        <v>39.2825</v>
      </c>
      <c r="H89" s="0" t="n">
        <v>15974.32</v>
      </c>
      <c r="I89" s="0" t="n">
        <v>25.4</v>
      </c>
      <c r="J89" s="56" t="n">
        <f aca="false">H89/3600</f>
        <v>4.43731111111111</v>
      </c>
      <c r="L89" s="0" t="n">
        <v>1394.6381</v>
      </c>
      <c r="M89" s="0" t="n">
        <v>34.4544</v>
      </c>
      <c r="N89" s="0" t="n">
        <v>39.9673</v>
      </c>
      <c r="O89" s="0" t="n">
        <v>39.2856</v>
      </c>
      <c r="P89" s="0" t="n">
        <v>15814.63</v>
      </c>
      <c r="Q89" s="0" t="n">
        <v>23.44</v>
      </c>
      <c r="R89" s="56" t="n">
        <f aca="false">P89/3600</f>
        <v>4.392952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7"/>
      <c r="B90" s="68"/>
      <c r="C90" s="68" t="n">
        <v>37</v>
      </c>
      <c r="D90" s="0" t="n">
        <v>627.0931</v>
      </c>
      <c r="E90" s="0" t="n">
        <v>31.1949</v>
      </c>
      <c r="F90" s="0" t="n">
        <v>38.4586</v>
      </c>
      <c r="G90" s="0" t="n">
        <v>37.47</v>
      </c>
      <c r="H90" s="0" t="n">
        <v>14626.25</v>
      </c>
      <c r="I90" s="0" t="n">
        <v>20.91</v>
      </c>
      <c r="J90" s="60" t="n">
        <f aca="false">H90/3600</f>
        <v>4.06284722222222</v>
      </c>
      <c r="L90" s="0" t="n">
        <v>627.731</v>
      </c>
      <c r="M90" s="0" t="n">
        <v>31.1938</v>
      </c>
      <c r="N90" s="0" t="n">
        <v>38.4855</v>
      </c>
      <c r="O90" s="0" t="n">
        <v>37.471</v>
      </c>
      <c r="P90" s="0" t="n">
        <v>14701.69</v>
      </c>
      <c r="Q90" s="0" t="n">
        <v>20.5</v>
      </c>
      <c r="R90" s="60" t="n">
        <f aca="false">P90/3600</f>
        <v>4.08380277777778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67"/>
      <c r="B91" s="66" t="s">
        <v>75</v>
      </c>
      <c r="C91" s="66" t="n">
        <v>22</v>
      </c>
      <c r="D91" s="0" t="n">
        <v>380.0488</v>
      </c>
      <c r="E91" s="0" t="n">
        <v>44.5509</v>
      </c>
      <c r="F91" s="0" t="n">
        <v>44.1218</v>
      </c>
      <c r="G91" s="0" t="n">
        <v>43.9736</v>
      </c>
      <c r="H91" s="0" t="n">
        <v>8687.78</v>
      </c>
      <c r="I91" s="0" t="n">
        <v>11.41</v>
      </c>
      <c r="J91" s="53" t="n">
        <f aca="false">H91/3600</f>
        <v>2.41327222222222</v>
      </c>
      <c r="L91" s="0" t="n">
        <v>379.3912</v>
      </c>
      <c r="M91" s="0" t="n">
        <v>44.5868</v>
      </c>
      <c r="N91" s="0" t="n">
        <v>44.1185</v>
      </c>
      <c r="O91" s="0" t="n">
        <v>43.9958</v>
      </c>
      <c r="P91" s="0" t="n">
        <v>6992.8</v>
      </c>
      <c r="Q91" s="0" t="n">
        <v>6.54</v>
      </c>
      <c r="R91" s="53" t="n">
        <f aca="false">P91/3600</f>
        <v>1.94244444444444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67"/>
      <c r="B92" s="67"/>
      <c r="C92" s="67" t="n">
        <v>27</v>
      </c>
      <c r="D92" s="0" t="n">
        <v>270.4104</v>
      </c>
      <c r="E92" s="0" t="n">
        <v>40.0642</v>
      </c>
      <c r="F92" s="0" t="n">
        <v>40.7702</v>
      </c>
      <c r="G92" s="0" t="n">
        <v>40.5658</v>
      </c>
      <c r="H92" s="0" t="n">
        <v>8176.46</v>
      </c>
      <c r="I92" s="0" t="n">
        <v>8.8</v>
      </c>
      <c r="J92" s="56" t="n">
        <f aca="false">H92/3600</f>
        <v>2.27123888888889</v>
      </c>
      <c r="L92" s="0" t="n">
        <v>269.3072</v>
      </c>
      <c r="M92" s="0" t="n">
        <v>40.0662</v>
      </c>
      <c r="N92" s="0" t="n">
        <v>40.7429</v>
      </c>
      <c r="O92" s="0" t="n">
        <v>40.5665</v>
      </c>
      <c r="P92" s="0" t="n">
        <v>8146.53</v>
      </c>
      <c r="Q92" s="0" t="n">
        <v>8.32</v>
      </c>
      <c r="R92" s="56" t="n">
        <f aca="false">P92/3600</f>
        <v>2.262925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67"/>
      <c r="B93" s="67"/>
      <c r="C93" s="67" t="n">
        <v>32</v>
      </c>
      <c r="D93" s="0" t="n">
        <v>197.6688</v>
      </c>
      <c r="E93" s="0" t="n">
        <v>35.3608</v>
      </c>
      <c r="F93" s="0" t="n">
        <v>38.7354</v>
      </c>
      <c r="G93" s="0" t="n">
        <v>38.4566</v>
      </c>
      <c r="H93" s="0" t="n">
        <v>8433.57</v>
      </c>
      <c r="I93" s="0" t="n">
        <v>10.15</v>
      </c>
      <c r="J93" s="56" t="n">
        <f aca="false">H93/3600</f>
        <v>2.34265833333333</v>
      </c>
      <c r="L93" s="0" t="n">
        <v>197.9904</v>
      </c>
      <c r="M93" s="0" t="n">
        <v>35.3669</v>
      </c>
      <c r="N93" s="0" t="n">
        <v>38.7288</v>
      </c>
      <c r="O93" s="0" t="n">
        <v>38.4279</v>
      </c>
      <c r="P93" s="0" t="n">
        <v>8281.13</v>
      </c>
      <c r="Q93" s="0" t="n">
        <v>8.62</v>
      </c>
      <c r="R93" s="56" t="n">
        <f aca="false">P93/3600</f>
        <v>2.30031388888889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67"/>
      <c r="B94" s="68"/>
      <c r="C94" s="68" t="n">
        <v>37</v>
      </c>
      <c r="D94" s="0" t="n">
        <v>132.9176</v>
      </c>
      <c r="E94" s="0" t="n">
        <v>30.8382</v>
      </c>
      <c r="F94" s="0" t="n">
        <v>37.3393</v>
      </c>
      <c r="G94" s="0" t="n">
        <v>37.0517</v>
      </c>
      <c r="H94" s="0" t="n">
        <v>8052.2</v>
      </c>
      <c r="I94" s="0" t="n">
        <v>9.23</v>
      </c>
      <c r="J94" s="60" t="n">
        <f aca="false">H94/3600</f>
        <v>2.23672222222222</v>
      </c>
      <c r="L94" s="0" t="n">
        <v>133.0344</v>
      </c>
      <c r="M94" s="0" t="n">
        <v>30.8525</v>
      </c>
      <c r="N94" s="0" t="n">
        <v>37.3516</v>
      </c>
      <c r="O94" s="0" t="n">
        <v>37.0426</v>
      </c>
      <c r="P94" s="0" t="n">
        <v>8130.84</v>
      </c>
      <c r="Q94" s="0" t="n">
        <v>8.62</v>
      </c>
      <c r="R94" s="60" t="n">
        <f aca="false">P94/3600</f>
        <v>2.25856666666667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67"/>
      <c r="B95" s="66" t="s">
        <v>76</v>
      </c>
      <c r="C95" s="66" t="n">
        <v>22</v>
      </c>
      <c r="D95" s="0" t="n">
        <v>726.0515</v>
      </c>
      <c r="E95" s="0" t="n">
        <v>47.5622</v>
      </c>
      <c r="F95" s="0" t="n">
        <v>51.0014</v>
      </c>
      <c r="G95" s="0" t="n">
        <v>51.9143</v>
      </c>
      <c r="H95" s="0" t="n">
        <v>15943.1</v>
      </c>
      <c r="I95" s="0" t="n">
        <v>20.49</v>
      </c>
      <c r="J95" s="53" t="n">
        <f aca="false">H95/3600</f>
        <v>4.42863888888889</v>
      </c>
      <c r="L95" s="0" t="n">
        <v>726.5472</v>
      </c>
      <c r="M95" s="0" t="n">
        <v>47.5459</v>
      </c>
      <c r="N95" s="0" t="n">
        <v>50.952</v>
      </c>
      <c r="O95" s="0" t="n">
        <v>51.968</v>
      </c>
      <c r="P95" s="0" t="n">
        <v>15785.21</v>
      </c>
      <c r="Q95" s="0" t="n">
        <v>20.62</v>
      </c>
      <c r="R95" s="53" t="n">
        <f aca="false">P95/3600</f>
        <v>4.3847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67"/>
      <c r="B96" s="67"/>
      <c r="C96" s="67" t="n">
        <v>27</v>
      </c>
      <c r="D96" s="0" t="n">
        <v>439.1165</v>
      </c>
      <c r="E96" s="0" t="n">
        <v>43.7876</v>
      </c>
      <c r="F96" s="0" t="n">
        <v>47.6462</v>
      </c>
      <c r="G96" s="0" t="n">
        <v>48.7765</v>
      </c>
      <c r="H96" s="0" t="n">
        <v>15020.12</v>
      </c>
      <c r="I96" s="0" t="n">
        <v>18.02</v>
      </c>
      <c r="J96" s="56" t="n">
        <f aca="false">H96/3600</f>
        <v>4.17225555555556</v>
      </c>
      <c r="L96" s="0" t="n">
        <v>439.7872</v>
      </c>
      <c r="M96" s="0" t="n">
        <v>43.7964</v>
      </c>
      <c r="N96" s="0" t="n">
        <v>47.6506</v>
      </c>
      <c r="O96" s="0" t="n">
        <v>48.8309</v>
      </c>
      <c r="P96" s="0" t="n">
        <v>15229.65</v>
      </c>
      <c r="Q96" s="0" t="n">
        <v>17.87</v>
      </c>
      <c r="R96" s="56" t="n">
        <f aca="false">P96/3600</f>
        <v>4.23045833333333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67"/>
      <c r="B97" s="67"/>
      <c r="C97" s="67" t="n">
        <v>32</v>
      </c>
      <c r="D97" s="0" t="n">
        <v>263.1245</v>
      </c>
      <c r="E97" s="0" t="n">
        <v>39.9831</v>
      </c>
      <c r="F97" s="0" t="n">
        <v>44.1919</v>
      </c>
      <c r="G97" s="0" t="n">
        <v>46.1831</v>
      </c>
      <c r="H97" s="0" t="n">
        <v>14682.34</v>
      </c>
      <c r="I97" s="0" t="n">
        <v>16.96</v>
      </c>
      <c r="J97" s="56" t="n">
        <f aca="false">H97/3600</f>
        <v>4.07842777777778</v>
      </c>
      <c r="L97" s="0" t="n">
        <v>262.569</v>
      </c>
      <c r="M97" s="0" t="n">
        <v>39.99</v>
      </c>
      <c r="N97" s="0" t="n">
        <v>44.3829</v>
      </c>
      <c r="O97" s="0" t="n">
        <v>46.3854</v>
      </c>
      <c r="P97" s="0" t="n">
        <v>14898.6</v>
      </c>
      <c r="Q97" s="0" t="n">
        <v>17.86</v>
      </c>
      <c r="R97" s="56" t="n">
        <f aca="false">P97/3600</f>
        <v>4.1385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68"/>
      <c r="B98" s="68"/>
      <c r="C98" s="68" t="n">
        <v>37</v>
      </c>
      <c r="D98" s="0" t="n">
        <v>163.207</v>
      </c>
      <c r="E98" s="0" t="n">
        <v>36.2849</v>
      </c>
      <c r="F98" s="0" t="n">
        <v>42.9472</v>
      </c>
      <c r="G98" s="0" t="n">
        <v>44.1501</v>
      </c>
      <c r="H98" s="0" t="n">
        <v>14877.37</v>
      </c>
      <c r="I98" s="0" t="n">
        <v>17.68</v>
      </c>
      <c r="J98" s="60" t="n">
        <f aca="false">H98/3600</f>
        <v>4.13260277777778</v>
      </c>
      <c r="L98" s="0" t="n">
        <v>162.7955</v>
      </c>
      <c r="M98" s="0" t="n">
        <v>36.3217</v>
      </c>
      <c r="N98" s="0" t="n">
        <v>42.9669</v>
      </c>
      <c r="O98" s="0" t="n">
        <v>43.9463</v>
      </c>
      <c r="P98" s="0" t="n">
        <v>12356.9</v>
      </c>
      <c r="Q98" s="0" t="n">
        <v>12.78</v>
      </c>
      <c r="R98" s="60" t="n">
        <f aca="false">P98/3600</f>
        <v>3.43247222222222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6.499740790111</v>
      </c>
      <c r="J106" s="72" t="n">
        <f aca="false">GEOMEAN(J3:J98)</f>
        <v>2.84504267992336</v>
      </c>
      <c r="Q106" s="72" t="n">
        <f aca="false">GEOMEAN(Q3:Q98)</f>
        <v>15.2877113256923</v>
      </c>
      <c r="R106" s="72" t="n">
        <f aca="false">GEOMEAN(R3:R98)</f>
        <v>2.77491910819251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26542514828774</v>
      </c>
      <c r="R107" s="73" t="n">
        <f aca="false">R106/J106</f>
        <v>0.97535236563384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75694444444444</v>
      </c>
      <c r="J108" s="72" t="n">
        <f aca="false">SUM(J3:J98)</f>
        <v>352.727147222222</v>
      </c>
      <c r="Q108" s="72" t="n">
        <f aca="false">SUM(Q3:Q98)/3600</f>
        <v>0.537216666666667</v>
      </c>
      <c r="R108" s="72" t="n">
        <f aca="false">SUM(R3:R98)</f>
        <v>348.844702777778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6.6728907177306</v>
      </c>
      <c r="J113" s="72" t="n">
        <f aca="false">GEOMEAN(J3:J10,J19:J82)</f>
        <v>2.77353547364608</v>
      </c>
      <c r="Q113" s="72" t="n">
        <f aca="false">GEOMEAN(Q3:Q10,Q19:Q82)</f>
        <v>15.480620045162</v>
      </c>
      <c r="R113" s="72" t="n">
        <f aca="false">GEOMEAN(R3:R10,R19:R82)</f>
        <v>2.70547115368561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28490464385956</v>
      </c>
      <c r="R114" s="73" t="n">
        <f aca="false">R113/J113</f>
        <v>0.975459365633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82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71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X71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Y71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75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X75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Y75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79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X79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Y79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T83:V98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6:X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10:X1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14:X1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18:X1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22:X2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26:X2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30:X3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34:X34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W38:X3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42:X42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W46:X46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W50:X50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54:X54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W58:X58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W62:X62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66:X66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W70:X70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W74:X74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T99:V10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W99:Y103 W105:Y10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W83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X83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Y83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87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X87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Y87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91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X91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Y91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95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95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95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W86:X86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90:X90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94:X94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W98:X98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W104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X104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conditionalFormatting sqref="Y104">
    <cfRule type="cellIs" priority="204" operator="greaterThan" aboveAverage="0" equalAverage="0" bottom="0" percent="0" rank="0" text="" dxfId="454">
      <formula>0.03</formula>
    </cfRule>
    <cfRule type="cellIs" priority="205" operator="lessThan" aboveAverage="0" equalAverage="0" bottom="0" percent="0" rank="0" text="" dxfId="455">
      <formula>-0.03</formula>
    </cfRule>
  </conditionalFormatting>
  <conditionalFormatting sqref="T111:V112">
    <cfRule type="cellIs" priority="206" operator="greaterThan" aboveAverage="0" equalAverage="0" bottom="0" percent="0" rank="0" text="" dxfId="456">
      <formula>0.03</formula>
    </cfRule>
    <cfRule type="cellIs" priority="207" operator="lessThan" aboveAverage="0" equalAverage="0" bottom="0" percent="0" rank="0" text="" dxfId="457">
      <formula>-0.03</formula>
    </cfRule>
  </conditionalFormatting>
  <conditionalFormatting sqref="W112:Y112">
    <cfRule type="cellIs" priority="208" operator="greaterThan" aboveAverage="0" equalAverage="0" bottom="0" percent="0" rank="0" text="" dxfId="458">
      <formula>0.03</formula>
    </cfRule>
    <cfRule type="cellIs" priority="209" operator="lessThan" aboveAverage="0" equalAverage="0" bottom="0" percent="0" rank="0" text="" dxfId="459">
      <formula>-0.03</formula>
    </cfRule>
  </conditionalFormatting>
  <conditionalFormatting sqref="W111">
    <cfRule type="cellIs" priority="210" operator="greaterThan" aboveAverage="0" equalAverage="0" bottom="0" percent="0" rank="0" text="" dxfId="460">
      <formula>0.03</formula>
    </cfRule>
    <cfRule type="cellIs" priority="211" operator="lessThan" aboveAverage="0" equalAverage="0" bottom="0" percent="0" rank="0" text="" dxfId="461">
      <formula>-0.03</formula>
    </cfRule>
  </conditionalFormatting>
  <conditionalFormatting sqref="X111">
    <cfRule type="cellIs" priority="212" operator="greaterThan" aboveAverage="0" equalAverage="0" bottom="0" percent="0" rank="0" text="" dxfId="462">
      <formula>0.03</formula>
    </cfRule>
    <cfRule type="cellIs" priority="213" operator="lessThan" aboveAverage="0" equalAverage="0" bottom="0" percent="0" rank="0" text="" dxfId="463">
      <formula>-0.03</formula>
    </cfRule>
  </conditionalFormatting>
  <conditionalFormatting sqref="Y111">
    <cfRule type="cellIs" priority="214" operator="greaterThan" aboveAverage="0" equalAverage="0" bottom="0" percent="0" rank="0" text="" dxfId="464">
      <formula>0.03</formula>
    </cfRule>
    <cfRule type="cellIs" priority="21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397.9152</v>
      </c>
      <c r="E19" s="0" t="n">
        <v>41.774</v>
      </c>
      <c r="F19" s="0" t="n">
        <v>43.3446</v>
      </c>
      <c r="G19" s="0" t="n">
        <v>44.7624</v>
      </c>
      <c r="H19" s="0" t="n">
        <v>21993.29</v>
      </c>
      <c r="I19" s="0" t="n">
        <v>43.62</v>
      </c>
      <c r="J19" s="53" t="n">
        <f aca="false">H19/3600</f>
        <v>6.10924722222222</v>
      </c>
      <c r="L19" s="0" t="n">
        <v>5398.2688</v>
      </c>
      <c r="M19" s="0" t="n">
        <v>41.7742</v>
      </c>
      <c r="N19" s="0" t="n">
        <v>43.347</v>
      </c>
      <c r="O19" s="0" t="n">
        <v>44.7598</v>
      </c>
      <c r="P19" s="0" t="n">
        <v>22663.32</v>
      </c>
      <c r="Q19" s="0" t="n">
        <v>48.4</v>
      </c>
      <c r="R19" s="53" t="n">
        <f aca="false">P19/3600</f>
        <v>6.29536666666667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464.604</v>
      </c>
      <c r="E20" s="0" t="n">
        <v>39.7865</v>
      </c>
      <c r="F20" s="0" t="n">
        <v>41.7412</v>
      </c>
      <c r="G20" s="0" t="n">
        <v>42.8169</v>
      </c>
      <c r="H20" s="0" t="n">
        <v>18996.48</v>
      </c>
      <c r="I20" s="0" t="n">
        <v>39.96</v>
      </c>
      <c r="J20" s="56" t="n">
        <f aca="false">H20/3600</f>
        <v>5.2768</v>
      </c>
      <c r="L20" s="0" t="n">
        <v>2464.86</v>
      </c>
      <c r="M20" s="0" t="n">
        <v>39.7872</v>
      </c>
      <c r="N20" s="0" t="n">
        <v>41.7418</v>
      </c>
      <c r="O20" s="0" t="n">
        <v>42.822</v>
      </c>
      <c r="P20" s="0" t="n">
        <v>19215.64</v>
      </c>
      <c r="Q20" s="0" t="n">
        <v>41.32</v>
      </c>
      <c r="R20" s="56" t="n">
        <f aca="false">P20/3600</f>
        <v>5.33767777777778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177.348</v>
      </c>
      <c r="E21" s="0" t="n">
        <v>37.263</v>
      </c>
      <c r="F21" s="0" t="n">
        <v>40.4991</v>
      </c>
      <c r="G21" s="0" t="n">
        <v>41.5388</v>
      </c>
      <c r="H21" s="0" t="n">
        <v>16845.73</v>
      </c>
      <c r="I21" s="0" t="n">
        <v>37.67</v>
      </c>
      <c r="J21" s="56" t="n">
        <f aca="false">H21/3600</f>
        <v>4.67936944444444</v>
      </c>
      <c r="L21" s="0" t="n">
        <v>1176.9576</v>
      </c>
      <c r="M21" s="0" t="n">
        <v>37.2621</v>
      </c>
      <c r="N21" s="0" t="n">
        <v>40.5059</v>
      </c>
      <c r="O21" s="0" t="n">
        <v>41.5492</v>
      </c>
      <c r="P21" s="0" t="n">
        <v>17350.05</v>
      </c>
      <c r="Q21" s="0" t="n">
        <v>38.38</v>
      </c>
      <c r="R21" s="56" t="n">
        <f aca="false">P21/3600</f>
        <v>4.81945833333333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73.7528</v>
      </c>
      <c r="E22" s="0" t="n">
        <v>34.6724</v>
      </c>
      <c r="F22" s="0" t="n">
        <v>39.6419</v>
      </c>
      <c r="G22" s="0" t="n">
        <v>40.8218</v>
      </c>
      <c r="H22" s="0" t="n">
        <v>14742.88</v>
      </c>
      <c r="I22" s="0" t="n">
        <v>28.66</v>
      </c>
      <c r="J22" s="60" t="n">
        <f aca="false">H22/3600</f>
        <v>4.09524444444444</v>
      </c>
      <c r="L22" s="0" t="n">
        <v>573.6624</v>
      </c>
      <c r="M22" s="0" t="n">
        <v>34.6697</v>
      </c>
      <c r="N22" s="0" t="n">
        <v>39.6422</v>
      </c>
      <c r="O22" s="0" t="n">
        <v>40.8399</v>
      </c>
      <c r="P22" s="0" t="n">
        <v>14935.75</v>
      </c>
      <c r="Q22" s="0" t="n">
        <v>32.01</v>
      </c>
      <c r="R22" s="60" t="n">
        <f aca="false">P22/3600</f>
        <v>4.148819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36.332</v>
      </c>
      <c r="E23" s="0" t="n">
        <v>39.9038</v>
      </c>
      <c r="F23" s="0" t="n">
        <v>41.9403</v>
      </c>
      <c r="G23" s="0" t="n">
        <v>43.0327</v>
      </c>
      <c r="H23" s="0" t="n">
        <v>20900.86</v>
      </c>
      <c r="I23" s="0" t="n">
        <v>50.07</v>
      </c>
      <c r="J23" s="53" t="n">
        <f aca="false">H23/3600</f>
        <v>5.80579444444444</v>
      </c>
      <c r="L23" s="0" t="n">
        <v>8432.8104</v>
      </c>
      <c r="M23" s="0" t="n">
        <v>39.9028</v>
      </c>
      <c r="N23" s="0" t="n">
        <v>41.9393</v>
      </c>
      <c r="O23" s="0" t="n">
        <v>43.0298</v>
      </c>
      <c r="P23" s="0" t="n">
        <v>20922.86</v>
      </c>
      <c r="Q23" s="0" t="n">
        <v>46.35</v>
      </c>
      <c r="R23" s="53" t="n">
        <f aca="false">P23/3600</f>
        <v>5.81190555555556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260.6152</v>
      </c>
      <c r="E24" s="0" t="n">
        <v>37.0433</v>
      </c>
      <c r="F24" s="0" t="n">
        <v>39.858</v>
      </c>
      <c r="G24" s="0" t="n">
        <v>40.8151</v>
      </c>
      <c r="H24" s="0" t="n">
        <v>17379.02</v>
      </c>
      <c r="I24" s="0" t="n">
        <v>37.61</v>
      </c>
      <c r="J24" s="56" t="n">
        <f aca="false">H24/3600</f>
        <v>4.82750555555556</v>
      </c>
      <c r="L24" s="0" t="n">
        <v>3261.8328</v>
      </c>
      <c r="M24" s="0" t="n">
        <v>37.0457</v>
      </c>
      <c r="N24" s="0" t="n">
        <v>39.8493</v>
      </c>
      <c r="O24" s="0" t="n">
        <v>40.8186</v>
      </c>
      <c r="P24" s="0" t="n">
        <v>17415.76</v>
      </c>
      <c r="Q24" s="0" t="n">
        <v>36.67</v>
      </c>
      <c r="R24" s="56" t="n">
        <f aca="false">P24/3600</f>
        <v>4.83771111111111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58.8672</v>
      </c>
      <c r="E25" s="0" t="n">
        <v>34.2828</v>
      </c>
      <c r="F25" s="0" t="n">
        <v>38.2567</v>
      </c>
      <c r="G25" s="0" t="n">
        <v>39.4565</v>
      </c>
      <c r="H25" s="0" t="n">
        <v>15210.95</v>
      </c>
      <c r="I25" s="0" t="n">
        <v>35.09</v>
      </c>
      <c r="J25" s="56" t="n">
        <f aca="false">H25/3600</f>
        <v>4.22526388888889</v>
      </c>
      <c r="L25" s="0" t="n">
        <v>1358.1464</v>
      </c>
      <c r="M25" s="0" t="n">
        <v>34.2785</v>
      </c>
      <c r="N25" s="0" t="n">
        <v>38.2596</v>
      </c>
      <c r="O25" s="0" t="n">
        <v>39.4483</v>
      </c>
      <c r="P25" s="0" t="n">
        <v>14367.34</v>
      </c>
      <c r="Q25" s="0" t="n">
        <v>29.35</v>
      </c>
      <c r="R25" s="56" t="n">
        <f aca="false">P25/3600</f>
        <v>3.99092777777778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85.112</v>
      </c>
      <c r="E26" s="0" t="n">
        <v>31.7021</v>
      </c>
      <c r="F26" s="0" t="n">
        <v>37.1819</v>
      </c>
      <c r="G26" s="0" t="n">
        <v>38.709</v>
      </c>
      <c r="H26" s="0" t="n">
        <v>13463.22</v>
      </c>
      <c r="I26" s="0" t="n">
        <v>29.95</v>
      </c>
      <c r="J26" s="60" t="n">
        <f aca="false">H26/3600</f>
        <v>3.73978333333333</v>
      </c>
      <c r="L26" s="0" t="n">
        <v>585.9432</v>
      </c>
      <c r="M26" s="0" t="n">
        <v>31.7031</v>
      </c>
      <c r="N26" s="0" t="n">
        <v>37.1832</v>
      </c>
      <c r="O26" s="0" t="n">
        <v>38.7254</v>
      </c>
      <c r="P26" s="0" t="n">
        <v>14476.33</v>
      </c>
      <c r="Q26" s="0" t="n">
        <v>39.66</v>
      </c>
      <c r="R26" s="60" t="n">
        <f aca="false">P26/3600</f>
        <v>4.02120277777778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2228.2128</v>
      </c>
      <c r="E27" s="0" t="n">
        <v>38.6809</v>
      </c>
      <c r="F27" s="0" t="n">
        <v>40.0906</v>
      </c>
      <c r="G27" s="0" t="n">
        <v>43.3132</v>
      </c>
      <c r="H27" s="0" t="n">
        <v>44335.67</v>
      </c>
      <c r="I27" s="0" t="n">
        <v>112.66</v>
      </c>
      <c r="J27" s="53" t="n">
        <f aca="false">H27/3600</f>
        <v>12.3154638888889</v>
      </c>
      <c r="L27" s="0" t="n">
        <v>22220.652</v>
      </c>
      <c r="M27" s="0" t="n">
        <v>38.6806</v>
      </c>
      <c r="N27" s="0" t="n">
        <v>40.0903</v>
      </c>
      <c r="O27" s="0" t="n">
        <v>43.3118</v>
      </c>
      <c r="P27" s="0" t="n">
        <v>42367.05</v>
      </c>
      <c r="Q27" s="0" t="n">
        <v>83.08</v>
      </c>
      <c r="R27" s="53" t="n">
        <f aca="false">P27/3600</f>
        <v>11.768625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034.2176</v>
      </c>
      <c r="E28" s="0" t="n">
        <v>36.7442</v>
      </c>
      <c r="F28" s="0" t="n">
        <v>38.9324</v>
      </c>
      <c r="G28" s="0" t="n">
        <v>41.4858</v>
      </c>
      <c r="H28" s="0" t="n">
        <v>34148.22</v>
      </c>
      <c r="I28" s="0" t="n">
        <v>64.09</v>
      </c>
      <c r="J28" s="56" t="n">
        <f aca="false">H28/3600</f>
        <v>9.48561666666667</v>
      </c>
      <c r="L28" s="0" t="n">
        <v>6040.276</v>
      </c>
      <c r="M28" s="0" t="n">
        <v>36.7433</v>
      </c>
      <c r="N28" s="0" t="n">
        <v>38.9341</v>
      </c>
      <c r="O28" s="0" t="n">
        <v>41.4908</v>
      </c>
      <c r="P28" s="0" t="n">
        <v>40060.54</v>
      </c>
      <c r="Q28" s="0" t="n">
        <v>91.6</v>
      </c>
      <c r="R28" s="56" t="n">
        <f aca="false">P28/3600</f>
        <v>11.1279277777778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665.9608</v>
      </c>
      <c r="E29" s="0" t="n">
        <v>34.647</v>
      </c>
      <c r="F29" s="0" t="n">
        <v>38.0263</v>
      </c>
      <c r="G29" s="0" t="n">
        <v>39.8665</v>
      </c>
      <c r="H29" s="0" t="n">
        <v>31827.79</v>
      </c>
      <c r="I29" s="0" t="n">
        <v>67.28</v>
      </c>
      <c r="J29" s="56" t="n">
        <f aca="false">H29/3600</f>
        <v>8.84105277777778</v>
      </c>
      <c r="L29" s="0" t="n">
        <v>2665.3416</v>
      </c>
      <c r="M29" s="0" t="n">
        <v>34.6493</v>
      </c>
      <c r="N29" s="0" t="n">
        <v>38.0241</v>
      </c>
      <c r="O29" s="0" t="n">
        <v>39.8611</v>
      </c>
      <c r="P29" s="0" t="n">
        <v>35033.98</v>
      </c>
      <c r="Q29" s="0" t="n">
        <v>79.01</v>
      </c>
      <c r="R29" s="56" t="n">
        <f aca="false">P29/3600</f>
        <v>9.7316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11.1208</v>
      </c>
      <c r="E30" s="0" t="n">
        <v>32.3978</v>
      </c>
      <c r="F30" s="0" t="n">
        <v>37.267</v>
      </c>
      <c r="G30" s="0" t="n">
        <v>38.7073</v>
      </c>
      <c r="H30" s="0" t="n">
        <v>28876.32</v>
      </c>
      <c r="I30" s="0" t="n">
        <v>60.79</v>
      </c>
      <c r="J30" s="60" t="n">
        <f aca="false">H30/3600</f>
        <v>8.0212</v>
      </c>
      <c r="L30" s="0" t="n">
        <v>1311.468</v>
      </c>
      <c r="M30" s="0" t="n">
        <v>32.394</v>
      </c>
      <c r="N30" s="0" t="n">
        <v>37.2561</v>
      </c>
      <c r="O30" s="0" t="n">
        <v>38.7088</v>
      </c>
      <c r="P30" s="0" t="n">
        <v>27534.39</v>
      </c>
      <c r="Q30" s="0" t="n">
        <v>52.21</v>
      </c>
      <c r="R30" s="60" t="n">
        <f aca="false">P30/3600</f>
        <v>7.64844166666667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1159.08</v>
      </c>
      <c r="E31" s="0" t="n">
        <v>39.4354</v>
      </c>
      <c r="F31" s="0" t="n">
        <v>43.6685</v>
      </c>
      <c r="G31" s="0" t="n">
        <v>44.9107</v>
      </c>
      <c r="H31" s="0" t="n">
        <v>52497.99</v>
      </c>
      <c r="I31" s="0" t="n">
        <v>96.62</v>
      </c>
      <c r="J31" s="53" t="n">
        <f aca="false">H31/3600</f>
        <v>14.582775</v>
      </c>
      <c r="L31" s="0" t="n">
        <v>21161.6872</v>
      </c>
      <c r="M31" s="0" t="n">
        <v>39.436</v>
      </c>
      <c r="N31" s="0" t="n">
        <v>43.668</v>
      </c>
      <c r="O31" s="0" t="n">
        <v>44.9116</v>
      </c>
      <c r="P31" s="0" t="n">
        <v>53920.4</v>
      </c>
      <c r="Q31" s="0" t="n">
        <v>97.46</v>
      </c>
      <c r="R31" s="53" t="n">
        <f aca="false">P31/3600</f>
        <v>14.9778888888889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061.0888</v>
      </c>
      <c r="E32" s="0" t="n">
        <v>37.5559</v>
      </c>
      <c r="F32" s="0" t="n">
        <v>42.3357</v>
      </c>
      <c r="G32" s="0" t="n">
        <v>42.8802</v>
      </c>
      <c r="H32" s="0" t="n">
        <v>43419.02</v>
      </c>
      <c r="I32" s="0" t="n">
        <v>83.86</v>
      </c>
      <c r="J32" s="56" t="n">
        <f aca="false">H32/3600</f>
        <v>12.0608388888889</v>
      </c>
      <c r="L32" s="0" t="n">
        <v>7057.436</v>
      </c>
      <c r="M32" s="0" t="n">
        <v>37.5556</v>
      </c>
      <c r="N32" s="0" t="n">
        <v>42.3336</v>
      </c>
      <c r="O32" s="0" t="n">
        <v>42.8833</v>
      </c>
      <c r="P32" s="0" t="n">
        <v>42999.41</v>
      </c>
      <c r="Q32" s="0" t="n">
        <v>84.52</v>
      </c>
      <c r="R32" s="56" t="n">
        <f aca="false">P32/3600</f>
        <v>11.9442805555556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214.1872</v>
      </c>
      <c r="E33" s="0" t="n">
        <v>35.6231</v>
      </c>
      <c r="F33" s="0" t="n">
        <v>41.0772</v>
      </c>
      <c r="G33" s="0" t="n">
        <v>41.0559</v>
      </c>
      <c r="H33" s="0" t="n">
        <v>38131.65</v>
      </c>
      <c r="I33" s="0" t="n">
        <v>82.61</v>
      </c>
      <c r="J33" s="56" t="n">
        <f aca="false">H33/3600</f>
        <v>10.592125</v>
      </c>
      <c r="L33" s="0" t="n">
        <v>3212.8504</v>
      </c>
      <c r="M33" s="0" t="n">
        <v>35.6226</v>
      </c>
      <c r="N33" s="0" t="n">
        <v>41.0633</v>
      </c>
      <c r="O33" s="0" t="n">
        <v>41.0603</v>
      </c>
      <c r="P33" s="0" t="n">
        <v>37420.37</v>
      </c>
      <c r="Q33" s="0" t="n">
        <v>76.63</v>
      </c>
      <c r="R33" s="56" t="n">
        <f aca="false">P33/3600</f>
        <v>10.3945472222222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630.0344</v>
      </c>
      <c r="E34" s="0" t="n">
        <v>33.571</v>
      </c>
      <c r="F34" s="0" t="n">
        <v>40.1021</v>
      </c>
      <c r="G34" s="0" t="n">
        <v>39.7293</v>
      </c>
      <c r="H34" s="0" t="n">
        <v>34603.95</v>
      </c>
      <c r="I34" s="0" t="n">
        <v>83.33</v>
      </c>
      <c r="J34" s="60" t="n">
        <f aca="false">H34/3600</f>
        <v>9.61220833333333</v>
      </c>
      <c r="L34" s="0" t="n">
        <v>1631.5</v>
      </c>
      <c r="M34" s="0" t="n">
        <v>33.5701</v>
      </c>
      <c r="N34" s="0" t="n">
        <v>40.1085</v>
      </c>
      <c r="O34" s="0" t="n">
        <v>39.719</v>
      </c>
      <c r="P34" s="0" t="n">
        <v>34315.89</v>
      </c>
      <c r="Q34" s="0" t="n">
        <v>77.84</v>
      </c>
      <c r="R34" s="60" t="n">
        <f aca="false">P34/3600</f>
        <v>9.53219166666667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63672.6408</v>
      </c>
      <c r="E35" s="0" t="n">
        <v>38.3519</v>
      </c>
      <c r="F35" s="0" t="n">
        <v>41.7973</v>
      </c>
      <c r="G35" s="0" t="n">
        <v>43.9322</v>
      </c>
      <c r="H35" s="0" t="n">
        <v>60864.31</v>
      </c>
      <c r="I35" s="0" t="n">
        <v>148.78</v>
      </c>
      <c r="J35" s="53" t="n">
        <f aca="false">H35/3600</f>
        <v>16.9067527777778</v>
      </c>
      <c r="L35" s="0" t="n">
        <v>63661.9728</v>
      </c>
      <c r="M35" s="0" t="n">
        <v>38.3524</v>
      </c>
      <c r="N35" s="0" t="n">
        <v>41.7968</v>
      </c>
      <c r="O35" s="0" t="n">
        <v>43.9325</v>
      </c>
      <c r="P35" s="0" t="n">
        <v>59673.59</v>
      </c>
      <c r="Q35" s="0" t="n">
        <v>144.8</v>
      </c>
      <c r="R35" s="53" t="n">
        <f aca="false">P35/3600</f>
        <v>16.5759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268.4656</v>
      </c>
      <c r="E36" s="0" t="n">
        <v>35.2549</v>
      </c>
      <c r="F36" s="0" t="n">
        <v>40.4444</v>
      </c>
      <c r="G36" s="0" t="n">
        <v>42.8016</v>
      </c>
      <c r="H36" s="0" t="n">
        <v>42020.73</v>
      </c>
      <c r="I36" s="0" t="n">
        <v>94.76</v>
      </c>
      <c r="J36" s="56" t="n">
        <f aca="false">H36/3600</f>
        <v>11.672425</v>
      </c>
      <c r="L36" s="0" t="n">
        <v>9263.0664</v>
      </c>
      <c r="M36" s="0" t="n">
        <v>35.2548</v>
      </c>
      <c r="N36" s="0" t="n">
        <v>40.4482</v>
      </c>
      <c r="O36" s="0" t="n">
        <v>42.7987</v>
      </c>
      <c r="P36" s="0" t="n">
        <v>41670.53</v>
      </c>
      <c r="Q36" s="0" t="n">
        <v>90.22</v>
      </c>
      <c r="R36" s="56" t="n">
        <f aca="false">P36/3600</f>
        <v>11.5751472222222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269.7424</v>
      </c>
      <c r="E37" s="0" t="n">
        <v>33.5936</v>
      </c>
      <c r="F37" s="0" t="n">
        <v>39.2871</v>
      </c>
      <c r="G37" s="0" t="n">
        <v>41.8623</v>
      </c>
      <c r="H37" s="0" t="n">
        <v>35219.75</v>
      </c>
      <c r="I37" s="0" t="n">
        <v>75.87</v>
      </c>
      <c r="J37" s="56" t="n">
        <f aca="false">H37/3600</f>
        <v>9.78326388888889</v>
      </c>
      <c r="L37" s="0" t="n">
        <v>2271.2592</v>
      </c>
      <c r="M37" s="0" t="n">
        <v>33.5941</v>
      </c>
      <c r="N37" s="0" t="n">
        <v>39.2765</v>
      </c>
      <c r="O37" s="0" t="n">
        <v>41.867</v>
      </c>
      <c r="P37" s="0" t="n">
        <v>40483.58</v>
      </c>
      <c r="Q37" s="0" t="n">
        <v>85.42</v>
      </c>
      <c r="R37" s="56" t="n">
        <f aca="false">P37/3600</f>
        <v>11.2454388888889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30.5856</v>
      </c>
      <c r="E38" s="0" t="n">
        <v>31.609</v>
      </c>
      <c r="F38" s="0" t="n">
        <v>38.4395</v>
      </c>
      <c r="G38" s="0" t="n">
        <v>41.1219</v>
      </c>
      <c r="H38" s="0" t="n">
        <v>33192.06</v>
      </c>
      <c r="I38" s="0" t="n">
        <v>78.08</v>
      </c>
      <c r="J38" s="60" t="n">
        <f aca="false">H38/3600</f>
        <v>9.22001666666667</v>
      </c>
      <c r="L38" s="0" t="n">
        <v>830.276</v>
      </c>
      <c r="M38" s="0" t="n">
        <v>31.61</v>
      </c>
      <c r="N38" s="0" t="n">
        <v>38.419</v>
      </c>
      <c r="O38" s="0" t="n">
        <v>41.1258</v>
      </c>
      <c r="P38" s="0" t="n">
        <v>32502.2</v>
      </c>
      <c r="Q38" s="0" t="n">
        <v>60.4</v>
      </c>
      <c r="R38" s="60" t="n">
        <f aca="false">P38/3600</f>
        <v>9.02838888888889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3954.1272</v>
      </c>
      <c r="E39" s="0" t="n">
        <v>40.2313</v>
      </c>
      <c r="F39" s="0" t="n">
        <v>42.7414</v>
      </c>
      <c r="G39" s="0" t="n">
        <v>43.3199</v>
      </c>
      <c r="H39" s="0" t="n">
        <v>8719.06</v>
      </c>
      <c r="I39" s="0" t="n">
        <v>16.27</v>
      </c>
      <c r="J39" s="53" t="n">
        <f aca="false">H39/3600</f>
        <v>2.42196111111111</v>
      </c>
      <c r="L39" s="0" t="n">
        <v>3955.1904</v>
      </c>
      <c r="M39" s="0" t="n">
        <v>40.2257</v>
      </c>
      <c r="N39" s="0" t="n">
        <v>42.7309</v>
      </c>
      <c r="O39" s="0" t="n">
        <v>43.3138</v>
      </c>
      <c r="P39" s="0" t="n">
        <v>9483.22</v>
      </c>
      <c r="Q39" s="0" t="n">
        <v>19</v>
      </c>
      <c r="R39" s="53" t="n">
        <f aca="false">P39/3600</f>
        <v>2.634227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14.7104</v>
      </c>
      <c r="E40" s="0" t="n">
        <v>37.0832</v>
      </c>
      <c r="F40" s="0" t="n">
        <v>40.2781</v>
      </c>
      <c r="G40" s="0" t="n">
        <v>40.5925</v>
      </c>
      <c r="H40" s="0" t="n">
        <v>7837.39</v>
      </c>
      <c r="I40" s="0" t="n">
        <v>15.94</v>
      </c>
      <c r="J40" s="56" t="n">
        <f aca="false">H40/3600</f>
        <v>2.17705277777778</v>
      </c>
      <c r="L40" s="0" t="n">
        <v>1816.412</v>
      </c>
      <c r="M40" s="0" t="n">
        <v>37.082</v>
      </c>
      <c r="N40" s="0" t="n">
        <v>40.277</v>
      </c>
      <c r="O40" s="0" t="n">
        <v>40.6061</v>
      </c>
      <c r="P40" s="0" t="n">
        <v>7839.56</v>
      </c>
      <c r="Q40" s="0" t="n">
        <v>14.83</v>
      </c>
      <c r="R40" s="56" t="n">
        <f aca="false">P40/3600</f>
        <v>2.17765555555556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59.42</v>
      </c>
      <c r="E41" s="0" t="n">
        <v>34.2795</v>
      </c>
      <c r="F41" s="0" t="n">
        <v>38.2791</v>
      </c>
      <c r="G41" s="0" t="n">
        <v>38.4588</v>
      </c>
      <c r="H41" s="0" t="n">
        <v>6697.74</v>
      </c>
      <c r="I41" s="0" t="n">
        <v>12.43</v>
      </c>
      <c r="J41" s="56" t="n">
        <f aca="false">H41/3600</f>
        <v>1.86048333333333</v>
      </c>
      <c r="L41" s="0" t="n">
        <v>859.2544</v>
      </c>
      <c r="M41" s="0" t="n">
        <v>34.2798</v>
      </c>
      <c r="N41" s="0" t="n">
        <v>38.304</v>
      </c>
      <c r="O41" s="0" t="n">
        <v>38.4559</v>
      </c>
      <c r="P41" s="0" t="n">
        <v>6704.09</v>
      </c>
      <c r="Q41" s="0" t="n">
        <v>12.01</v>
      </c>
      <c r="R41" s="56" t="n">
        <f aca="false">P41/3600</f>
        <v>1.86224722222222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38.4184</v>
      </c>
      <c r="E42" s="0" t="n">
        <v>31.8825</v>
      </c>
      <c r="F42" s="0" t="n">
        <v>36.8608</v>
      </c>
      <c r="G42" s="0" t="n">
        <v>36.9375</v>
      </c>
      <c r="H42" s="0" t="n">
        <v>6241.06</v>
      </c>
      <c r="I42" s="0" t="n">
        <v>12.98</v>
      </c>
      <c r="J42" s="60" t="n">
        <f aca="false">H42/3600</f>
        <v>1.73362777777778</v>
      </c>
      <c r="L42" s="0" t="n">
        <v>438.8936</v>
      </c>
      <c r="M42" s="0" t="n">
        <v>31.8757</v>
      </c>
      <c r="N42" s="0" t="n">
        <v>36.8836</v>
      </c>
      <c r="O42" s="0" t="n">
        <v>36.9315</v>
      </c>
      <c r="P42" s="0" t="n">
        <v>5920.95</v>
      </c>
      <c r="Q42" s="0" t="n">
        <v>11.18</v>
      </c>
      <c r="R42" s="60" t="n">
        <f aca="false">P42/3600</f>
        <v>1.64470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587.6096</v>
      </c>
      <c r="E43" s="0" t="n">
        <v>40.0975</v>
      </c>
      <c r="F43" s="0" t="n">
        <v>43.0689</v>
      </c>
      <c r="G43" s="0" t="n">
        <v>44.4518</v>
      </c>
      <c r="H43" s="0" t="n">
        <v>10621.95</v>
      </c>
      <c r="I43" s="0" t="n">
        <v>20.44</v>
      </c>
      <c r="J43" s="53" t="n">
        <f aca="false">H43/3600</f>
        <v>2.95054166666667</v>
      </c>
      <c r="L43" s="0" t="n">
        <v>4589.2656</v>
      </c>
      <c r="M43" s="0" t="n">
        <v>40.0987</v>
      </c>
      <c r="N43" s="0" t="n">
        <v>43.0722</v>
      </c>
      <c r="O43" s="0" t="n">
        <v>44.4493</v>
      </c>
      <c r="P43" s="0" t="n">
        <v>10818.76</v>
      </c>
      <c r="Q43" s="0" t="n">
        <v>23.42</v>
      </c>
      <c r="R43" s="53" t="n">
        <f aca="false">P43/3600</f>
        <v>3.00521111111111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1975.4168</v>
      </c>
      <c r="E44" s="0" t="n">
        <v>37.2956</v>
      </c>
      <c r="F44" s="0" t="n">
        <v>41.0352</v>
      </c>
      <c r="G44" s="0" t="n">
        <v>42.1285</v>
      </c>
      <c r="H44" s="0" t="n">
        <v>8876.82</v>
      </c>
      <c r="I44" s="0" t="n">
        <v>16.84</v>
      </c>
      <c r="J44" s="56" t="n">
        <f aca="false">H44/3600</f>
        <v>2.46578333333333</v>
      </c>
      <c r="L44" s="0" t="n">
        <v>1975.0608</v>
      </c>
      <c r="M44" s="0" t="n">
        <v>37.2935</v>
      </c>
      <c r="N44" s="0" t="n">
        <v>41.0514</v>
      </c>
      <c r="O44" s="0" t="n">
        <v>42.1432</v>
      </c>
      <c r="P44" s="0" t="n">
        <v>9222.67</v>
      </c>
      <c r="Q44" s="0" t="n">
        <v>20.98</v>
      </c>
      <c r="R44" s="56" t="n">
        <f aca="false">P44/3600</f>
        <v>2.56185277777778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34.9152</v>
      </c>
      <c r="E45" s="0" t="n">
        <v>34.4257</v>
      </c>
      <c r="F45" s="0" t="n">
        <v>39.3496</v>
      </c>
      <c r="G45" s="0" t="n">
        <v>40.2857</v>
      </c>
      <c r="H45" s="0" t="n">
        <v>7850</v>
      </c>
      <c r="I45" s="0" t="n">
        <v>14.84</v>
      </c>
      <c r="J45" s="56" t="n">
        <f aca="false">H45/3600</f>
        <v>2.18055555555556</v>
      </c>
      <c r="L45" s="0" t="n">
        <v>934.8096</v>
      </c>
      <c r="M45" s="0" t="n">
        <v>34.4319</v>
      </c>
      <c r="N45" s="0" t="n">
        <v>39.3308</v>
      </c>
      <c r="O45" s="0" t="n">
        <v>40.2881</v>
      </c>
      <c r="P45" s="0" t="n">
        <v>7811.84</v>
      </c>
      <c r="Q45" s="0" t="n">
        <v>14.68</v>
      </c>
      <c r="R45" s="56" t="n">
        <f aca="false">P45/3600</f>
        <v>2.16995555555556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0.64</v>
      </c>
      <c r="E46" s="0" t="n">
        <v>31.6129</v>
      </c>
      <c r="F46" s="0" t="n">
        <v>38.0866</v>
      </c>
      <c r="G46" s="0" t="n">
        <v>38.9197</v>
      </c>
      <c r="H46" s="0" t="n">
        <v>7224.27</v>
      </c>
      <c r="I46" s="0" t="n">
        <v>13.53</v>
      </c>
      <c r="J46" s="60" t="n">
        <f aca="false">H46/3600</f>
        <v>2.00674166666667</v>
      </c>
      <c r="L46" s="0" t="n">
        <v>470.7536</v>
      </c>
      <c r="M46" s="0" t="n">
        <v>31.6076</v>
      </c>
      <c r="N46" s="0" t="n">
        <v>38.0579</v>
      </c>
      <c r="O46" s="0" t="n">
        <v>38.9171</v>
      </c>
      <c r="P46" s="0" t="n">
        <v>7003.17</v>
      </c>
      <c r="Q46" s="0" t="n">
        <v>12.15</v>
      </c>
      <c r="R46" s="60" t="n">
        <f aca="false">P46/3600</f>
        <v>1.945325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346.6728</v>
      </c>
      <c r="E47" s="0" t="n">
        <v>38.2242</v>
      </c>
      <c r="F47" s="0" t="n">
        <v>40.945</v>
      </c>
      <c r="G47" s="0" t="n">
        <v>41.8612</v>
      </c>
      <c r="H47" s="0" t="n">
        <v>10494.31</v>
      </c>
      <c r="I47" s="0" t="n">
        <v>24.32</v>
      </c>
      <c r="J47" s="53" t="n">
        <f aca="false">H47/3600</f>
        <v>2.91508611111111</v>
      </c>
      <c r="L47" s="0" t="n">
        <v>9347.1744</v>
      </c>
      <c r="M47" s="0" t="n">
        <v>38.2226</v>
      </c>
      <c r="N47" s="0" t="n">
        <v>40.9394</v>
      </c>
      <c r="O47" s="0" t="n">
        <v>41.8625</v>
      </c>
      <c r="P47" s="0" t="n">
        <v>9818.58</v>
      </c>
      <c r="Q47" s="0" t="n">
        <v>19.66</v>
      </c>
      <c r="R47" s="53" t="n">
        <f aca="false">P47/3600</f>
        <v>2.72738333333333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16.2264</v>
      </c>
      <c r="E48" s="0" t="n">
        <v>34.3846</v>
      </c>
      <c r="F48" s="0" t="n">
        <v>38.3201</v>
      </c>
      <c r="G48" s="0" t="n">
        <v>39.1285</v>
      </c>
      <c r="H48" s="0" t="n">
        <v>8505.51</v>
      </c>
      <c r="I48" s="0" t="n">
        <v>17.97</v>
      </c>
      <c r="J48" s="56" t="n">
        <f aca="false">H48/3600</f>
        <v>2.36264166666667</v>
      </c>
      <c r="L48" s="0" t="n">
        <v>3717.1224</v>
      </c>
      <c r="M48" s="0" t="n">
        <v>34.3856</v>
      </c>
      <c r="N48" s="0" t="n">
        <v>38.3087</v>
      </c>
      <c r="O48" s="0" t="n">
        <v>39.1339</v>
      </c>
      <c r="P48" s="0" t="n">
        <v>8530.23</v>
      </c>
      <c r="Q48" s="0" t="n">
        <v>18.3</v>
      </c>
      <c r="R48" s="56" t="n">
        <f aca="false">P48/3600</f>
        <v>2.36950833333333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563.5096</v>
      </c>
      <c r="E49" s="0" t="n">
        <v>31.0648</v>
      </c>
      <c r="F49" s="0" t="n">
        <v>36.4132</v>
      </c>
      <c r="G49" s="0" t="n">
        <v>37.1854</v>
      </c>
      <c r="H49" s="0" t="n">
        <v>6866.03</v>
      </c>
      <c r="I49" s="0" t="n">
        <v>13.97</v>
      </c>
      <c r="J49" s="56" t="n">
        <f aca="false">H49/3600</f>
        <v>1.90723055555556</v>
      </c>
      <c r="L49" s="0" t="n">
        <v>1563.6056</v>
      </c>
      <c r="M49" s="0" t="n">
        <v>31.0653</v>
      </c>
      <c r="N49" s="0" t="n">
        <v>36.4031</v>
      </c>
      <c r="O49" s="0" t="n">
        <v>37.1853</v>
      </c>
      <c r="P49" s="0" t="n">
        <v>6704.45</v>
      </c>
      <c r="Q49" s="0" t="n">
        <v>12.46</v>
      </c>
      <c r="R49" s="56" t="n">
        <f aca="false">P49/3600</f>
        <v>1.86234722222222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1.3352</v>
      </c>
      <c r="E50" s="0" t="n">
        <v>27.9502</v>
      </c>
      <c r="F50" s="0" t="n">
        <v>35.0869</v>
      </c>
      <c r="G50" s="0" t="n">
        <v>35.8011</v>
      </c>
      <c r="H50" s="0" t="n">
        <v>5983.79</v>
      </c>
      <c r="I50" s="0" t="n">
        <v>11.21</v>
      </c>
      <c r="J50" s="60" t="n">
        <f aca="false">H50/3600</f>
        <v>1.66216388888889</v>
      </c>
      <c r="L50" s="0" t="n">
        <v>661.052</v>
      </c>
      <c r="M50" s="0" t="n">
        <v>27.9532</v>
      </c>
      <c r="N50" s="0" t="n">
        <v>35.0817</v>
      </c>
      <c r="O50" s="0" t="n">
        <v>35.8087</v>
      </c>
      <c r="P50" s="0" t="n">
        <v>6450.77</v>
      </c>
      <c r="Q50" s="0" t="n">
        <v>13.5</v>
      </c>
      <c r="R50" s="60" t="n">
        <f aca="false">P50/3600</f>
        <v>1.79188055555556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6127.5392</v>
      </c>
      <c r="E51" s="0" t="n">
        <v>39.9923</v>
      </c>
      <c r="F51" s="0" t="n">
        <v>41.4396</v>
      </c>
      <c r="G51" s="0" t="n">
        <v>42.782</v>
      </c>
      <c r="H51" s="0" t="n">
        <v>7637.96</v>
      </c>
      <c r="I51" s="0" t="n">
        <v>15.61</v>
      </c>
      <c r="J51" s="53" t="n">
        <f aca="false">H51/3600</f>
        <v>2.12165555555556</v>
      </c>
      <c r="L51" s="0" t="n">
        <v>6129.3328</v>
      </c>
      <c r="M51" s="0" t="n">
        <v>39.9945</v>
      </c>
      <c r="N51" s="0" t="n">
        <v>41.4404</v>
      </c>
      <c r="O51" s="0" t="n">
        <v>42.7784</v>
      </c>
      <c r="P51" s="0" t="n">
        <v>7657.73</v>
      </c>
      <c r="Q51" s="0" t="n">
        <v>15.86</v>
      </c>
      <c r="R51" s="53" t="n">
        <f aca="false">P51/3600</f>
        <v>2.12714722222222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374.5632</v>
      </c>
      <c r="E52" s="0" t="n">
        <v>36.2113</v>
      </c>
      <c r="F52" s="0" t="n">
        <v>38.8502</v>
      </c>
      <c r="G52" s="0" t="n">
        <v>40.4627</v>
      </c>
      <c r="H52" s="0" t="n">
        <v>6420.33</v>
      </c>
      <c r="I52" s="0" t="n">
        <v>13.24</v>
      </c>
      <c r="J52" s="56" t="n">
        <f aca="false">H52/3600</f>
        <v>1.783425</v>
      </c>
      <c r="L52" s="0" t="n">
        <v>2375.2688</v>
      </c>
      <c r="M52" s="0" t="n">
        <v>36.2118</v>
      </c>
      <c r="N52" s="0" t="n">
        <v>38.8496</v>
      </c>
      <c r="O52" s="0" t="n">
        <v>40.4703</v>
      </c>
      <c r="P52" s="0" t="n">
        <v>6381.79</v>
      </c>
      <c r="Q52" s="0" t="n">
        <v>13.63</v>
      </c>
      <c r="R52" s="56" t="n">
        <f aca="false">P52/3600</f>
        <v>1.772719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20.7824</v>
      </c>
      <c r="E53" s="0" t="n">
        <v>33.0676</v>
      </c>
      <c r="F53" s="0" t="n">
        <v>36.9953</v>
      </c>
      <c r="G53" s="0" t="n">
        <v>38.741</v>
      </c>
      <c r="H53" s="0" t="n">
        <v>5320.88</v>
      </c>
      <c r="I53" s="0" t="n">
        <v>10.97</v>
      </c>
      <c r="J53" s="56" t="n">
        <f aca="false">H53/3600</f>
        <v>1.47802222222222</v>
      </c>
      <c r="L53" s="0" t="n">
        <v>1021.3408</v>
      </c>
      <c r="M53" s="0" t="n">
        <v>33.069</v>
      </c>
      <c r="N53" s="0" t="n">
        <v>36.987</v>
      </c>
      <c r="O53" s="0" t="n">
        <v>38.7432</v>
      </c>
      <c r="P53" s="0" t="n">
        <v>5688.87</v>
      </c>
      <c r="Q53" s="0" t="n">
        <v>12.49</v>
      </c>
      <c r="R53" s="56" t="n">
        <f aca="false">P53/3600</f>
        <v>1.580241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62.768</v>
      </c>
      <c r="E54" s="0" t="n">
        <v>30.2441</v>
      </c>
      <c r="F54" s="0" t="n">
        <v>35.725</v>
      </c>
      <c r="G54" s="0" t="n">
        <v>37.4558</v>
      </c>
      <c r="H54" s="0" t="n">
        <v>4608.21</v>
      </c>
      <c r="I54" s="0" t="n">
        <v>8.77</v>
      </c>
      <c r="J54" s="60" t="n">
        <f aca="false">H54/3600</f>
        <v>1.28005833333333</v>
      </c>
      <c r="L54" s="0" t="n">
        <v>462.9288</v>
      </c>
      <c r="M54" s="0" t="n">
        <v>30.2458</v>
      </c>
      <c r="N54" s="0" t="n">
        <v>35.7292</v>
      </c>
      <c r="O54" s="0" t="n">
        <v>37.4711</v>
      </c>
      <c r="P54" s="0" t="n">
        <v>4639.3</v>
      </c>
      <c r="Q54" s="0" t="n">
        <v>9.28</v>
      </c>
      <c r="R54" s="60" t="n">
        <f aca="false">P54/3600</f>
        <v>1.28869444444444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91.5824</v>
      </c>
      <c r="E55" s="0" t="n">
        <v>40.945</v>
      </c>
      <c r="F55" s="0" t="n">
        <v>43.5974</v>
      </c>
      <c r="G55" s="0" t="n">
        <v>43.0261</v>
      </c>
      <c r="H55" s="0" t="n">
        <v>2460.13</v>
      </c>
      <c r="I55" s="0" t="n">
        <v>4.95</v>
      </c>
      <c r="J55" s="53" t="n">
        <f aca="false">H55/3600</f>
        <v>0.683369444444445</v>
      </c>
      <c r="L55" s="0" t="n">
        <v>1791.0592</v>
      </c>
      <c r="M55" s="0" t="n">
        <v>40.9361</v>
      </c>
      <c r="N55" s="0" t="n">
        <v>43.5934</v>
      </c>
      <c r="O55" s="0" t="n">
        <v>43.0281</v>
      </c>
      <c r="P55" s="0" t="n">
        <v>2078.4</v>
      </c>
      <c r="Q55" s="0" t="n">
        <v>3.93</v>
      </c>
      <c r="R55" s="53" t="n">
        <f aca="false">P55/3600</f>
        <v>0.577333333333333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882.3456</v>
      </c>
      <c r="E56" s="0" t="n">
        <v>37.0901</v>
      </c>
      <c r="F56" s="0" t="n">
        <v>40.8939</v>
      </c>
      <c r="G56" s="0" t="n">
        <v>39.8662</v>
      </c>
      <c r="H56" s="0" t="n">
        <v>2110.75</v>
      </c>
      <c r="I56" s="0" t="n">
        <v>4.21</v>
      </c>
      <c r="J56" s="56" t="n">
        <f aca="false">H56/3600</f>
        <v>0.586319444444444</v>
      </c>
      <c r="L56" s="0" t="n">
        <v>881.5824</v>
      </c>
      <c r="M56" s="0" t="n">
        <v>37.0924</v>
      </c>
      <c r="N56" s="0" t="n">
        <v>40.9066</v>
      </c>
      <c r="O56" s="0" t="n">
        <v>39.8882</v>
      </c>
      <c r="P56" s="0" t="n">
        <v>1848.86</v>
      </c>
      <c r="Q56" s="0" t="n">
        <v>3.62</v>
      </c>
      <c r="R56" s="56" t="n">
        <f aca="false">P56/3600</f>
        <v>0.513572222222222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28.4456</v>
      </c>
      <c r="E57" s="0" t="n">
        <v>33.6345</v>
      </c>
      <c r="F57" s="0" t="n">
        <v>38.9065</v>
      </c>
      <c r="G57" s="0" t="n">
        <v>37.5851</v>
      </c>
      <c r="H57" s="0" t="n">
        <v>1708.28</v>
      </c>
      <c r="I57" s="0" t="n">
        <v>3.87</v>
      </c>
      <c r="J57" s="56" t="n">
        <f aca="false">H57/3600</f>
        <v>0.474522222222222</v>
      </c>
      <c r="L57" s="0" t="n">
        <v>428.1472</v>
      </c>
      <c r="M57" s="0" t="n">
        <v>33.6451</v>
      </c>
      <c r="N57" s="0" t="n">
        <v>38.8726</v>
      </c>
      <c r="O57" s="0" t="n">
        <v>37.5806</v>
      </c>
      <c r="P57" s="0" t="n">
        <v>1652.95</v>
      </c>
      <c r="Q57" s="0" t="n">
        <v>3.2</v>
      </c>
      <c r="R57" s="56" t="n">
        <f aca="false">P57/3600</f>
        <v>0.459152777777778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3144</v>
      </c>
      <c r="E58" s="0" t="n">
        <v>30.7235</v>
      </c>
      <c r="F58" s="0" t="n">
        <v>37.4817</v>
      </c>
      <c r="G58" s="0" t="n">
        <v>35.9435</v>
      </c>
      <c r="H58" s="0" t="n">
        <v>1765.03</v>
      </c>
      <c r="I58" s="0" t="n">
        <v>3.36</v>
      </c>
      <c r="J58" s="60" t="n">
        <f aca="false">H58/3600</f>
        <v>0.490286111111111</v>
      </c>
      <c r="L58" s="0" t="n">
        <v>216.2336</v>
      </c>
      <c r="M58" s="0" t="n">
        <v>30.7145</v>
      </c>
      <c r="N58" s="0" t="n">
        <v>37.4981</v>
      </c>
      <c r="O58" s="0" t="n">
        <v>35.9475</v>
      </c>
      <c r="P58" s="0" t="n">
        <v>1370.17</v>
      </c>
      <c r="Q58" s="0" t="n">
        <v>2.2</v>
      </c>
      <c r="R58" s="60" t="n">
        <f aca="false">P58/3600</f>
        <v>0.380602777777778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759.5768</v>
      </c>
      <c r="E59" s="0" t="n">
        <v>38.2438</v>
      </c>
      <c r="F59" s="0" t="n">
        <v>42.509</v>
      </c>
      <c r="G59" s="0" t="n">
        <v>43.4863</v>
      </c>
      <c r="H59" s="0" t="n">
        <v>2371.53</v>
      </c>
      <c r="I59" s="0" t="n">
        <v>5.63</v>
      </c>
      <c r="J59" s="53" t="n">
        <f aca="false">H59/3600</f>
        <v>0.658758333333333</v>
      </c>
      <c r="L59" s="0" t="n">
        <v>2760.2512</v>
      </c>
      <c r="M59" s="0" t="n">
        <v>38.2485</v>
      </c>
      <c r="N59" s="0" t="n">
        <v>42.5123</v>
      </c>
      <c r="O59" s="0" t="n">
        <v>43.5111</v>
      </c>
      <c r="P59" s="0" t="n">
        <v>2313.64</v>
      </c>
      <c r="Q59" s="0" t="n">
        <v>5.05</v>
      </c>
      <c r="R59" s="53" t="n">
        <f aca="false">P59/3600</f>
        <v>0.642677777777778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908.9328</v>
      </c>
      <c r="E60" s="0" t="n">
        <v>34.2729</v>
      </c>
      <c r="F60" s="0" t="n">
        <v>40.6221</v>
      </c>
      <c r="G60" s="0" t="n">
        <v>41.4841</v>
      </c>
      <c r="H60" s="0" t="n">
        <v>2294.36</v>
      </c>
      <c r="I60" s="0" t="n">
        <v>5.14</v>
      </c>
      <c r="J60" s="56" t="n">
        <f aca="false">H60/3600</f>
        <v>0.637322222222222</v>
      </c>
      <c r="L60" s="0" t="n">
        <v>909.2384</v>
      </c>
      <c r="M60" s="0" t="n">
        <v>34.2759</v>
      </c>
      <c r="N60" s="0" t="n">
        <v>40.6008</v>
      </c>
      <c r="O60" s="0" t="n">
        <v>41.4819</v>
      </c>
      <c r="P60" s="0" t="n">
        <v>2170.17</v>
      </c>
      <c r="Q60" s="0" t="n">
        <v>4.89</v>
      </c>
      <c r="R60" s="56" t="n">
        <f aca="false">P60/3600</f>
        <v>0.6028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34.2104</v>
      </c>
      <c r="E61" s="0" t="n">
        <v>31.2404</v>
      </c>
      <c r="F61" s="0" t="n">
        <v>39.2585</v>
      </c>
      <c r="G61" s="0" t="n">
        <v>40.1253</v>
      </c>
      <c r="H61" s="0" t="n">
        <v>1763.67</v>
      </c>
      <c r="I61" s="0" t="n">
        <v>3.65</v>
      </c>
      <c r="J61" s="56" t="n">
        <f aca="false">H61/3600</f>
        <v>0.489908333333333</v>
      </c>
      <c r="L61" s="0" t="n">
        <v>333.9616</v>
      </c>
      <c r="M61" s="0" t="n">
        <v>31.2404</v>
      </c>
      <c r="N61" s="0" t="n">
        <v>39.2324</v>
      </c>
      <c r="O61" s="0" t="n">
        <v>40.126</v>
      </c>
      <c r="P61" s="0" t="n">
        <v>1790.12</v>
      </c>
      <c r="Q61" s="0" t="n">
        <v>3.86</v>
      </c>
      <c r="R61" s="56" t="n">
        <f aca="false">P61/3600</f>
        <v>0.49725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32.0056</v>
      </c>
      <c r="E62" s="0" t="n">
        <v>28.4287</v>
      </c>
      <c r="F62" s="0" t="n">
        <v>38.2776</v>
      </c>
      <c r="G62" s="0" t="n">
        <v>39.0786</v>
      </c>
      <c r="H62" s="0" t="n">
        <v>1617.35</v>
      </c>
      <c r="I62" s="0" t="n">
        <v>2.96</v>
      </c>
      <c r="J62" s="60" t="n">
        <f aca="false">H62/3600</f>
        <v>0.449263888888889</v>
      </c>
      <c r="L62" s="0" t="n">
        <v>132.064</v>
      </c>
      <c r="M62" s="0" t="n">
        <v>28.4215</v>
      </c>
      <c r="N62" s="0" t="n">
        <v>38.2346</v>
      </c>
      <c r="O62" s="0" t="n">
        <v>39.089</v>
      </c>
      <c r="P62" s="0" t="n">
        <v>1372.65</v>
      </c>
      <c r="Q62" s="0" t="n">
        <v>2.42</v>
      </c>
      <c r="R62" s="60" t="n">
        <f aca="false">P62/3600</f>
        <v>0.381291666666667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155.1832</v>
      </c>
      <c r="E63" s="0" t="n">
        <v>37.9484</v>
      </c>
      <c r="F63" s="0" t="n">
        <v>40.6234</v>
      </c>
      <c r="G63" s="0" t="n">
        <v>41.3125</v>
      </c>
      <c r="H63" s="0" t="n">
        <v>2023.18</v>
      </c>
      <c r="I63" s="0" t="n">
        <v>4.72</v>
      </c>
      <c r="J63" s="53" t="n">
        <f aca="false">H63/3600</f>
        <v>0.561994444444445</v>
      </c>
      <c r="L63" s="0" t="n">
        <v>2153.536</v>
      </c>
      <c r="M63" s="0" t="n">
        <v>37.9489</v>
      </c>
      <c r="N63" s="0" t="n">
        <v>40.6297</v>
      </c>
      <c r="O63" s="0" t="n">
        <v>41.3171</v>
      </c>
      <c r="P63" s="0" t="n">
        <v>2255.82</v>
      </c>
      <c r="Q63" s="0" t="n">
        <v>5.24</v>
      </c>
      <c r="R63" s="53" t="n">
        <f aca="false">P63/3600</f>
        <v>0.626616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64.3728</v>
      </c>
      <c r="E64" s="0" t="n">
        <v>34.2379</v>
      </c>
      <c r="F64" s="0" t="n">
        <v>37.9912</v>
      </c>
      <c r="G64" s="0" t="n">
        <v>38.5524</v>
      </c>
      <c r="H64" s="0" t="n">
        <v>1798.88</v>
      </c>
      <c r="I64" s="0" t="n">
        <v>3.51</v>
      </c>
      <c r="J64" s="56" t="n">
        <f aca="false">H64/3600</f>
        <v>0.499688888888889</v>
      </c>
      <c r="L64" s="0" t="n">
        <v>863.5848</v>
      </c>
      <c r="M64" s="0" t="n">
        <v>34.24</v>
      </c>
      <c r="N64" s="0" t="n">
        <v>37.9965</v>
      </c>
      <c r="O64" s="0" t="n">
        <v>38.5381</v>
      </c>
      <c r="P64" s="0" t="n">
        <v>1601.65</v>
      </c>
      <c r="Q64" s="0" t="n">
        <v>3.14</v>
      </c>
      <c r="R64" s="56" t="n">
        <f aca="false">P64/3600</f>
        <v>0.444902777777778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0.9296</v>
      </c>
      <c r="E65" s="0" t="n">
        <v>30.8895</v>
      </c>
      <c r="F65" s="0" t="n">
        <v>36.0552</v>
      </c>
      <c r="G65" s="0" t="n">
        <v>36.6008</v>
      </c>
      <c r="H65" s="0" t="n">
        <v>1382.08</v>
      </c>
      <c r="I65" s="0" t="n">
        <v>2.77</v>
      </c>
      <c r="J65" s="56" t="n">
        <f aca="false">H65/3600</f>
        <v>0.383911111111111</v>
      </c>
      <c r="L65" s="0" t="n">
        <v>360.7856</v>
      </c>
      <c r="M65" s="0" t="n">
        <v>30.8817</v>
      </c>
      <c r="N65" s="0" t="n">
        <v>36.0429</v>
      </c>
      <c r="O65" s="0" t="n">
        <v>36.5543</v>
      </c>
      <c r="P65" s="0" t="n">
        <v>1321.71</v>
      </c>
      <c r="Q65" s="0" t="n">
        <v>2.41</v>
      </c>
      <c r="R65" s="56" t="n">
        <f aca="false">P65/3600</f>
        <v>0.3671416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3.0384</v>
      </c>
      <c r="E66" s="0" t="n">
        <v>27.9085</v>
      </c>
      <c r="F66" s="0" t="n">
        <v>34.6523</v>
      </c>
      <c r="G66" s="0" t="n">
        <v>35.154</v>
      </c>
      <c r="H66" s="0" t="n">
        <v>1205.58</v>
      </c>
      <c r="I66" s="0" t="n">
        <v>2.37</v>
      </c>
      <c r="J66" s="60" t="n">
        <f aca="false">H66/3600</f>
        <v>0.334883333333333</v>
      </c>
      <c r="L66" s="0" t="n">
        <v>152.6984</v>
      </c>
      <c r="M66" s="0" t="n">
        <v>27.9121</v>
      </c>
      <c r="N66" s="0" t="n">
        <v>34.667</v>
      </c>
      <c r="O66" s="0" t="n">
        <v>35.1785</v>
      </c>
      <c r="P66" s="0" t="n">
        <v>1175.93</v>
      </c>
      <c r="Q66" s="0" t="n">
        <v>2.08</v>
      </c>
      <c r="R66" s="60" t="n">
        <f aca="false">P66/3600</f>
        <v>0.326647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402.0184</v>
      </c>
      <c r="E67" s="0" t="n">
        <v>39.9096</v>
      </c>
      <c r="F67" s="0" t="n">
        <v>41.2382</v>
      </c>
      <c r="G67" s="0" t="n">
        <v>42.2782</v>
      </c>
      <c r="H67" s="0" t="n">
        <v>1806.05</v>
      </c>
      <c r="I67" s="0" t="n">
        <v>4.03</v>
      </c>
      <c r="J67" s="53" t="n">
        <f aca="false">H67/3600</f>
        <v>0.501680555555556</v>
      </c>
      <c r="L67" s="0" t="n">
        <v>1400.5944</v>
      </c>
      <c r="M67" s="0" t="n">
        <v>39.9043</v>
      </c>
      <c r="N67" s="0" t="n">
        <v>41.241</v>
      </c>
      <c r="O67" s="0" t="n">
        <v>42.2882</v>
      </c>
      <c r="P67" s="0" t="n">
        <v>1576.79</v>
      </c>
      <c r="Q67" s="0" t="n">
        <v>3.59</v>
      </c>
      <c r="R67" s="53" t="n">
        <f aca="false">P67/3600</f>
        <v>0.437997222222222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2.2088</v>
      </c>
      <c r="E68" s="0" t="n">
        <v>35.8694</v>
      </c>
      <c r="F68" s="0" t="n">
        <v>38.4272</v>
      </c>
      <c r="G68" s="0" t="n">
        <v>39.6247</v>
      </c>
      <c r="H68" s="0" t="n">
        <v>1533.38</v>
      </c>
      <c r="I68" s="0" t="n">
        <v>3.2</v>
      </c>
      <c r="J68" s="56" t="n">
        <f aca="false">H68/3600</f>
        <v>0.425938888888889</v>
      </c>
      <c r="L68" s="0" t="n">
        <v>652.3864</v>
      </c>
      <c r="M68" s="0" t="n">
        <v>35.8695</v>
      </c>
      <c r="N68" s="0" t="n">
        <v>38.4352</v>
      </c>
      <c r="O68" s="0" t="n">
        <v>39.6277</v>
      </c>
      <c r="P68" s="0" t="n">
        <v>1358.64</v>
      </c>
      <c r="Q68" s="0" t="n">
        <v>2.9</v>
      </c>
      <c r="R68" s="56" t="n">
        <f aca="false">P68/3600</f>
        <v>0.377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3.648</v>
      </c>
      <c r="E69" s="0" t="n">
        <v>32.2906</v>
      </c>
      <c r="F69" s="0" t="n">
        <v>36.4591</v>
      </c>
      <c r="G69" s="0" t="n">
        <v>37.6418</v>
      </c>
      <c r="H69" s="0" t="n">
        <v>1322.49</v>
      </c>
      <c r="I69" s="0" t="n">
        <v>2.72</v>
      </c>
      <c r="J69" s="56" t="n">
        <f aca="false">H69/3600</f>
        <v>0.367358333333333</v>
      </c>
      <c r="L69" s="0" t="n">
        <v>304.1304</v>
      </c>
      <c r="M69" s="0" t="n">
        <v>32.2893</v>
      </c>
      <c r="N69" s="0" t="n">
        <v>36.4771</v>
      </c>
      <c r="O69" s="0" t="n">
        <v>37.6471</v>
      </c>
      <c r="P69" s="0" t="n">
        <v>1291.97</v>
      </c>
      <c r="Q69" s="0" t="n">
        <v>2.56</v>
      </c>
      <c r="R69" s="56" t="n">
        <f aca="false">P69/3600</f>
        <v>0.358880555555556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6.0024</v>
      </c>
      <c r="E70" s="0" t="n">
        <v>29.4547</v>
      </c>
      <c r="F70" s="0" t="n">
        <v>35.0355</v>
      </c>
      <c r="G70" s="0" t="n">
        <v>36.116</v>
      </c>
      <c r="H70" s="0" t="n">
        <v>1122.99</v>
      </c>
      <c r="I70" s="0" t="n">
        <v>2.04</v>
      </c>
      <c r="J70" s="60" t="n">
        <f aca="false">H70/3600</f>
        <v>0.311941666666667</v>
      </c>
      <c r="L70" s="0" t="n">
        <v>145.568</v>
      </c>
      <c r="M70" s="0" t="n">
        <v>29.4513</v>
      </c>
      <c r="N70" s="0" t="n">
        <v>35.0535</v>
      </c>
      <c r="O70" s="0" t="n">
        <v>36.1017</v>
      </c>
      <c r="P70" s="0" t="n">
        <v>972.9</v>
      </c>
      <c r="Q70" s="0" t="n">
        <v>1.69</v>
      </c>
      <c r="R70" s="60" t="n">
        <f aca="false">P70/3600</f>
        <v>0.27025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04.1552</v>
      </c>
      <c r="E71" s="0" t="n">
        <v>43.445</v>
      </c>
      <c r="F71" s="0" t="n">
        <v>46.7199</v>
      </c>
      <c r="G71" s="0" t="n">
        <v>47.6855</v>
      </c>
      <c r="H71" s="0" t="n">
        <v>14807.26</v>
      </c>
      <c r="I71" s="0" t="n">
        <v>27.73</v>
      </c>
      <c r="J71" s="53" t="n">
        <f aca="false">H71/3600</f>
        <v>4.11312777777778</v>
      </c>
      <c r="L71" s="0" t="n">
        <v>2305.6432</v>
      </c>
      <c r="M71" s="0" t="n">
        <v>43.4421</v>
      </c>
      <c r="N71" s="0" t="n">
        <v>46.7246</v>
      </c>
      <c r="O71" s="0" t="n">
        <v>47.6847</v>
      </c>
      <c r="P71" s="0" t="n">
        <v>15862.66</v>
      </c>
      <c r="Q71" s="0" t="n">
        <v>37.73</v>
      </c>
      <c r="R71" s="53" t="n">
        <f aca="false">P71/3600</f>
        <v>4.40629444444445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788.544</v>
      </c>
      <c r="E72" s="0" t="n">
        <v>41.2314</v>
      </c>
      <c r="F72" s="0" t="n">
        <v>45.4051</v>
      </c>
      <c r="G72" s="0" t="n">
        <v>46.0563</v>
      </c>
      <c r="H72" s="0" t="n">
        <v>11641.41</v>
      </c>
      <c r="I72" s="0" t="n">
        <v>19.37</v>
      </c>
      <c r="J72" s="56" t="n">
        <f aca="false">H72/3600</f>
        <v>3.233725</v>
      </c>
      <c r="L72" s="0" t="n">
        <v>788.7504</v>
      </c>
      <c r="M72" s="0" t="n">
        <v>41.2257</v>
      </c>
      <c r="N72" s="0" t="n">
        <v>45.4096</v>
      </c>
      <c r="O72" s="0" t="n">
        <v>46.0678</v>
      </c>
      <c r="P72" s="0" t="n">
        <v>14064.21</v>
      </c>
      <c r="Q72" s="0" t="n">
        <v>23.44</v>
      </c>
      <c r="R72" s="56" t="n">
        <f aca="false">P72/3600</f>
        <v>3.90672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3.348</v>
      </c>
      <c r="E73" s="0" t="n">
        <v>38.7821</v>
      </c>
      <c r="F73" s="0" t="n">
        <v>44.0817</v>
      </c>
      <c r="G73" s="0" t="n">
        <v>44.4607</v>
      </c>
      <c r="H73" s="0" t="n">
        <v>12527.34</v>
      </c>
      <c r="I73" s="0" t="n">
        <v>20.04</v>
      </c>
      <c r="J73" s="56" t="n">
        <f aca="false">H73/3600</f>
        <v>3.47981666666667</v>
      </c>
      <c r="L73" s="0" t="n">
        <v>363.0432</v>
      </c>
      <c r="M73" s="0" t="n">
        <v>38.7739</v>
      </c>
      <c r="N73" s="0" t="n">
        <v>44.0453</v>
      </c>
      <c r="O73" s="0" t="n">
        <v>44.4622</v>
      </c>
      <c r="P73" s="0" t="n">
        <v>12891.34</v>
      </c>
      <c r="Q73" s="0" t="n">
        <v>19.98</v>
      </c>
      <c r="R73" s="56" t="n">
        <f aca="false">P73/3600</f>
        <v>3.5809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89.9544</v>
      </c>
      <c r="E74" s="0" t="n">
        <v>36.0934</v>
      </c>
      <c r="F74" s="0" t="n">
        <v>43.0274</v>
      </c>
      <c r="G74" s="0" t="n">
        <v>43.3255</v>
      </c>
      <c r="H74" s="0" t="n">
        <v>12407.36</v>
      </c>
      <c r="I74" s="0" t="n">
        <v>16.27</v>
      </c>
      <c r="J74" s="60" t="n">
        <f aca="false">H74/3600</f>
        <v>3.44648888888889</v>
      </c>
      <c r="L74" s="0" t="n">
        <v>190.6328</v>
      </c>
      <c r="M74" s="0" t="n">
        <v>36.0913</v>
      </c>
      <c r="N74" s="0" t="n">
        <v>43.0686</v>
      </c>
      <c r="O74" s="0" t="n">
        <v>43.3431</v>
      </c>
      <c r="P74" s="0" t="n">
        <v>12760.39</v>
      </c>
      <c r="Q74" s="0" t="n">
        <v>19.85</v>
      </c>
      <c r="R74" s="60" t="n">
        <f aca="false">P74/3600</f>
        <v>3.54455277777778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08.3808</v>
      </c>
      <c r="E75" s="0" t="n">
        <v>43.2981</v>
      </c>
      <c r="F75" s="0" t="n">
        <v>48.2898</v>
      </c>
      <c r="G75" s="0" t="n">
        <v>47.8736</v>
      </c>
      <c r="H75" s="0" t="n">
        <v>15877.62</v>
      </c>
      <c r="I75" s="0" t="n">
        <v>34.28</v>
      </c>
      <c r="J75" s="53" t="n">
        <f aca="false">H75/3600</f>
        <v>4.41045</v>
      </c>
      <c r="L75" s="0" t="n">
        <v>3210.1896</v>
      </c>
      <c r="M75" s="0" t="n">
        <v>43.2972</v>
      </c>
      <c r="N75" s="0" t="n">
        <v>48.3034</v>
      </c>
      <c r="O75" s="0" t="n">
        <v>47.8501</v>
      </c>
      <c r="P75" s="0" t="n">
        <v>15886.5</v>
      </c>
      <c r="Q75" s="0" t="n">
        <v>35.58</v>
      </c>
      <c r="R75" s="53" t="n">
        <f aca="false">P75/3600</f>
        <v>4.41291666666667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981.636</v>
      </c>
      <c r="E76" s="0" t="n">
        <v>41.0213</v>
      </c>
      <c r="F76" s="0" t="n">
        <v>46.9357</v>
      </c>
      <c r="G76" s="0" t="n">
        <v>45.9807</v>
      </c>
      <c r="H76" s="0" t="n">
        <v>11769.58</v>
      </c>
      <c r="I76" s="0" t="n">
        <v>20.88</v>
      </c>
      <c r="J76" s="56" t="n">
        <f aca="false">H76/3600</f>
        <v>3.26932777777778</v>
      </c>
      <c r="L76" s="0" t="n">
        <v>981.5872</v>
      </c>
      <c r="M76" s="0" t="n">
        <v>41.0272</v>
      </c>
      <c r="N76" s="0" t="n">
        <v>46.9327</v>
      </c>
      <c r="O76" s="0" t="n">
        <v>46.01</v>
      </c>
      <c r="P76" s="0" t="n">
        <v>14269.3</v>
      </c>
      <c r="Q76" s="0" t="n">
        <v>28.4</v>
      </c>
      <c r="R76" s="56" t="n">
        <f aca="false">P76/3600</f>
        <v>3.96369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0.9944</v>
      </c>
      <c r="E77" s="0" t="n">
        <v>38.5811</v>
      </c>
      <c r="F77" s="0" t="n">
        <v>45.7288</v>
      </c>
      <c r="G77" s="0" t="n">
        <v>44.2164</v>
      </c>
      <c r="H77" s="0" t="n">
        <v>12390.44</v>
      </c>
      <c r="I77" s="0" t="n">
        <v>21.95</v>
      </c>
      <c r="J77" s="56" t="n">
        <f aca="false">H77/3600</f>
        <v>3.44178888888889</v>
      </c>
      <c r="L77" s="0" t="n">
        <v>430.7832</v>
      </c>
      <c r="M77" s="0" t="n">
        <v>38.5803</v>
      </c>
      <c r="N77" s="0" t="n">
        <v>45.7435</v>
      </c>
      <c r="O77" s="0" t="n">
        <v>44.2294</v>
      </c>
      <c r="P77" s="0" t="n">
        <v>12931.87</v>
      </c>
      <c r="Q77" s="0" t="n">
        <v>22.87</v>
      </c>
      <c r="R77" s="56" t="n">
        <f aca="false">P77/3600</f>
        <v>3.592186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3.4824</v>
      </c>
      <c r="E78" s="0" t="n">
        <v>35.6882</v>
      </c>
      <c r="F78" s="0" t="n">
        <v>44.7979</v>
      </c>
      <c r="G78" s="0" t="n">
        <v>42.8425</v>
      </c>
      <c r="H78" s="0" t="n">
        <v>11896.08</v>
      </c>
      <c r="I78" s="0" t="n">
        <v>18.99</v>
      </c>
      <c r="J78" s="60" t="n">
        <f aca="false">H78/3600</f>
        <v>3.30446666666667</v>
      </c>
      <c r="L78" s="0" t="n">
        <v>223.684</v>
      </c>
      <c r="M78" s="0" t="n">
        <v>35.6904</v>
      </c>
      <c r="N78" s="0" t="n">
        <v>44.8541</v>
      </c>
      <c r="O78" s="0" t="n">
        <v>42.8408</v>
      </c>
      <c r="P78" s="0" t="n">
        <v>12641.55</v>
      </c>
      <c r="Q78" s="0" t="n">
        <v>21.08</v>
      </c>
      <c r="R78" s="60" t="n">
        <f aca="false">P78/3600</f>
        <v>3.51154166666667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676.3744</v>
      </c>
      <c r="E79" s="0" t="n">
        <v>43.1912</v>
      </c>
      <c r="F79" s="0" t="n">
        <v>48.0928</v>
      </c>
      <c r="G79" s="0" t="n">
        <v>48.34</v>
      </c>
      <c r="H79" s="0" t="n">
        <v>15650.34</v>
      </c>
      <c r="I79" s="0" t="n">
        <v>29.61</v>
      </c>
      <c r="J79" s="53" t="n">
        <f aca="false">H79/3600</f>
        <v>4.34731666666667</v>
      </c>
      <c r="L79" s="0" t="n">
        <v>2676.7456</v>
      </c>
      <c r="M79" s="0" t="n">
        <v>43.1905</v>
      </c>
      <c r="N79" s="0" t="n">
        <v>48.0995</v>
      </c>
      <c r="O79" s="0" t="n">
        <v>48.3284</v>
      </c>
      <c r="P79" s="0" t="n">
        <v>15711.77</v>
      </c>
      <c r="Q79" s="0" t="n">
        <v>28.76</v>
      </c>
      <c r="R79" s="53" t="n">
        <f aca="false">P79/3600</f>
        <v>4.36438055555556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792.164</v>
      </c>
      <c r="E80" s="0" t="n">
        <v>40.8334</v>
      </c>
      <c r="F80" s="0" t="n">
        <v>46.3795</v>
      </c>
      <c r="G80" s="0" t="n">
        <v>46.5237</v>
      </c>
      <c r="H80" s="0" t="n">
        <v>14424.62</v>
      </c>
      <c r="I80" s="0" t="n">
        <v>32.46</v>
      </c>
      <c r="J80" s="56" t="n">
        <f aca="false">H80/3600</f>
        <v>4.00683888888889</v>
      </c>
      <c r="L80" s="0" t="n">
        <v>791.6928</v>
      </c>
      <c r="M80" s="0" t="n">
        <v>40.8361</v>
      </c>
      <c r="N80" s="0" t="n">
        <v>46.393</v>
      </c>
      <c r="O80" s="0" t="n">
        <v>46.5211</v>
      </c>
      <c r="P80" s="0" t="n">
        <v>13696.38</v>
      </c>
      <c r="Q80" s="0" t="n">
        <v>23.73</v>
      </c>
      <c r="R80" s="56" t="n">
        <f aca="false">P80/3600</f>
        <v>3.80455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31.3104</v>
      </c>
      <c r="E81" s="0" t="n">
        <v>38.3593</v>
      </c>
      <c r="F81" s="0" t="n">
        <v>44.7422</v>
      </c>
      <c r="G81" s="0" t="n">
        <v>44.7449</v>
      </c>
      <c r="H81" s="0" t="n">
        <v>13609.05</v>
      </c>
      <c r="I81" s="0" t="n">
        <v>25.28</v>
      </c>
      <c r="J81" s="56" t="n">
        <f aca="false">H81/3600</f>
        <v>3.78029166666667</v>
      </c>
      <c r="L81" s="0" t="n">
        <v>331.288</v>
      </c>
      <c r="M81" s="0" t="n">
        <v>38.3598</v>
      </c>
      <c r="N81" s="0" t="n">
        <v>44.7396</v>
      </c>
      <c r="O81" s="0" t="n">
        <v>44.7254</v>
      </c>
      <c r="P81" s="0" t="n">
        <v>13118.13</v>
      </c>
      <c r="Q81" s="0" t="n">
        <v>22.19</v>
      </c>
      <c r="R81" s="56" t="n">
        <f aca="false">P81/3600</f>
        <v>3.64392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3544</v>
      </c>
      <c r="E82" s="0" t="n">
        <v>35.7386</v>
      </c>
      <c r="F82" s="0" t="n">
        <v>43.5521</v>
      </c>
      <c r="G82" s="0" t="n">
        <v>43.4418</v>
      </c>
      <c r="H82" s="0" t="n">
        <v>11825.8</v>
      </c>
      <c r="I82" s="0" t="n">
        <v>16.84</v>
      </c>
      <c r="J82" s="60" t="n">
        <f aca="false">H82/3600</f>
        <v>3.28494444444444</v>
      </c>
      <c r="L82" s="0" t="n">
        <v>169.1432</v>
      </c>
      <c r="M82" s="0" t="n">
        <v>35.7396</v>
      </c>
      <c r="N82" s="0" t="n">
        <v>43.5378</v>
      </c>
      <c r="O82" s="0" t="n">
        <v>43.4026</v>
      </c>
      <c r="P82" s="0" t="n">
        <v>12337.48</v>
      </c>
      <c r="Q82" s="0" t="n">
        <v>17.61</v>
      </c>
      <c r="R82" s="60" t="n">
        <f aca="false">P82/3600</f>
        <v>3.4270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293.4504</v>
      </c>
      <c r="E83" s="0" t="n">
        <v>40.3291</v>
      </c>
      <c r="F83" s="0" t="n">
        <v>42.5896</v>
      </c>
      <c r="G83" s="0" t="n">
        <v>43.1203</v>
      </c>
      <c r="H83" s="0" t="n">
        <v>8870.94</v>
      </c>
      <c r="I83" s="0" t="n">
        <v>16.9</v>
      </c>
      <c r="J83" s="53" t="n">
        <f aca="false">H83/3600</f>
        <v>2.46415</v>
      </c>
      <c r="L83" s="0" t="n">
        <v>4296.052</v>
      </c>
      <c r="M83" s="0" t="n">
        <v>40.3299</v>
      </c>
      <c r="N83" s="0" t="n">
        <v>42.5858</v>
      </c>
      <c r="O83" s="0" t="n">
        <v>43.1077</v>
      </c>
      <c r="P83" s="0" t="n">
        <v>8934.38</v>
      </c>
      <c r="Q83" s="0" t="n">
        <v>17.81</v>
      </c>
      <c r="R83" s="53" t="n">
        <f aca="false">P83/3600</f>
        <v>2.48177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1975.2744</v>
      </c>
      <c r="E84" s="0" t="n">
        <v>37.0298</v>
      </c>
      <c r="F84" s="0" t="n">
        <v>39.866</v>
      </c>
      <c r="G84" s="0" t="n">
        <v>40.1998</v>
      </c>
      <c r="H84" s="0" t="n">
        <v>7832.78</v>
      </c>
      <c r="I84" s="0" t="n">
        <v>16.04</v>
      </c>
      <c r="J84" s="56" t="n">
        <f aca="false">H84/3600</f>
        <v>2.17577222222222</v>
      </c>
      <c r="L84" s="0" t="n">
        <v>1974.5272</v>
      </c>
      <c r="M84" s="0" t="n">
        <v>37.0281</v>
      </c>
      <c r="N84" s="0" t="n">
        <v>39.9047</v>
      </c>
      <c r="O84" s="0" t="n">
        <v>40.2083</v>
      </c>
      <c r="P84" s="0" t="n">
        <v>7618.18</v>
      </c>
      <c r="Q84" s="0" t="n">
        <v>16.08</v>
      </c>
      <c r="R84" s="56" t="n">
        <f aca="false">P84/3600</f>
        <v>2.11616111111111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32.3248</v>
      </c>
      <c r="E85" s="0" t="n">
        <v>34.1242</v>
      </c>
      <c r="F85" s="0" t="n">
        <v>37.7104</v>
      </c>
      <c r="G85" s="0" t="n">
        <v>37.8791</v>
      </c>
      <c r="H85" s="0" t="n">
        <v>6675.44</v>
      </c>
      <c r="I85" s="0" t="n">
        <v>11.8</v>
      </c>
      <c r="J85" s="56" t="n">
        <f aca="false">H85/3600</f>
        <v>1.85428888888889</v>
      </c>
      <c r="L85" s="0" t="n">
        <v>932.4584</v>
      </c>
      <c r="M85" s="0" t="n">
        <v>34.1197</v>
      </c>
      <c r="N85" s="0" t="n">
        <v>37.7312</v>
      </c>
      <c r="O85" s="0" t="n">
        <v>37.9088</v>
      </c>
      <c r="P85" s="0" t="n">
        <v>6645.74</v>
      </c>
      <c r="Q85" s="0" t="n">
        <v>12.4</v>
      </c>
      <c r="R85" s="56" t="n">
        <f aca="false">P85/3600</f>
        <v>1.84603888888889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78.196</v>
      </c>
      <c r="E86" s="0" t="n">
        <v>31.5347</v>
      </c>
      <c r="F86" s="0" t="n">
        <v>36.1448</v>
      </c>
      <c r="G86" s="0" t="n">
        <v>36.2276</v>
      </c>
      <c r="H86" s="0" t="n">
        <v>6114.99</v>
      </c>
      <c r="I86" s="0" t="n">
        <v>12.15</v>
      </c>
      <c r="J86" s="60" t="n">
        <f aca="false">H86/3600</f>
        <v>1.69860833333333</v>
      </c>
      <c r="L86" s="0" t="n">
        <v>478.2136</v>
      </c>
      <c r="M86" s="0" t="n">
        <v>31.5477</v>
      </c>
      <c r="N86" s="0" t="n">
        <v>36.1136</v>
      </c>
      <c r="O86" s="0" t="n">
        <v>36.1986</v>
      </c>
      <c r="P86" s="0" t="n">
        <v>5934.4</v>
      </c>
      <c r="Q86" s="0" t="n">
        <v>10.8</v>
      </c>
      <c r="R86" s="60" t="n">
        <f aca="false">P86/3600</f>
        <v>1.64844444444444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66.8461</v>
      </c>
      <c r="E87" s="0" t="n">
        <v>42.8239</v>
      </c>
      <c r="F87" s="0" t="n">
        <v>45.411</v>
      </c>
      <c r="G87" s="0" t="n">
        <v>45.7594</v>
      </c>
      <c r="H87" s="0" t="n">
        <v>19681.39</v>
      </c>
      <c r="I87" s="0" t="n">
        <v>36.77</v>
      </c>
      <c r="J87" s="53" t="n">
        <f aca="false">H87/3600</f>
        <v>5.46705277777778</v>
      </c>
      <c r="L87" s="0" t="n">
        <v>5864.412</v>
      </c>
      <c r="M87" s="0" t="n">
        <v>42.8193</v>
      </c>
      <c r="N87" s="0" t="n">
        <v>45.4221</v>
      </c>
      <c r="O87" s="0" t="n">
        <v>45.7505</v>
      </c>
      <c r="P87" s="0" t="n">
        <v>20005.77</v>
      </c>
      <c r="Q87" s="0" t="n">
        <v>36.45</v>
      </c>
      <c r="R87" s="53" t="n">
        <f aca="false">P87/3600</f>
        <v>5.55715833333333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01.2016</v>
      </c>
      <c r="E88" s="0" t="n">
        <v>38.8579</v>
      </c>
      <c r="F88" s="0" t="n">
        <v>42.5548</v>
      </c>
      <c r="G88" s="0" t="n">
        <v>42.8125</v>
      </c>
      <c r="H88" s="0" t="n">
        <v>17029.67</v>
      </c>
      <c r="I88" s="0" t="n">
        <v>39.27</v>
      </c>
      <c r="J88" s="56" t="n">
        <f aca="false">H88/3600</f>
        <v>4.73046388888889</v>
      </c>
      <c r="L88" s="0" t="n">
        <v>2901.0917</v>
      </c>
      <c r="M88" s="0" t="n">
        <v>38.86</v>
      </c>
      <c r="N88" s="0" t="n">
        <v>42.5321</v>
      </c>
      <c r="O88" s="0" t="n">
        <v>42.8292</v>
      </c>
      <c r="P88" s="0" t="n">
        <v>16698.14</v>
      </c>
      <c r="Q88" s="0" t="n">
        <v>28.82</v>
      </c>
      <c r="R88" s="56" t="n">
        <f aca="false">P88/3600</f>
        <v>4.6383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374.3211</v>
      </c>
      <c r="E89" s="0" t="n">
        <v>35.1334</v>
      </c>
      <c r="F89" s="0" t="n">
        <v>40.3916</v>
      </c>
      <c r="G89" s="0" t="n">
        <v>40.2854</v>
      </c>
      <c r="H89" s="0" t="n">
        <v>14155.9</v>
      </c>
      <c r="I89" s="0" t="n">
        <v>23.71</v>
      </c>
      <c r="J89" s="56" t="n">
        <f aca="false">H89/3600</f>
        <v>3.93219444444444</v>
      </c>
      <c r="L89" s="0" t="n">
        <v>1374.4829</v>
      </c>
      <c r="M89" s="0" t="n">
        <v>35.1294</v>
      </c>
      <c r="N89" s="0" t="n">
        <v>40.3575</v>
      </c>
      <c r="O89" s="0" t="n">
        <v>40.2955</v>
      </c>
      <c r="P89" s="0" t="n">
        <v>13772.05</v>
      </c>
      <c r="Q89" s="0" t="n">
        <v>23.37</v>
      </c>
      <c r="R89" s="56" t="n">
        <f aca="false">P89/3600</f>
        <v>3.82556944444444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2.5158</v>
      </c>
      <c r="E90" s="0" t="n">
        <v>31.8712</v>
      </c>
      <c r="F90" s="0" t="n">
        <v>38.8228</v>
      </c>
      <c r="G90" s="0" t="n">
        <v>38.1523</v>
      </c>
      <c r="H90" s="0" t="n">
        <v>12665.21</v>
      </c>
      <c r="I90" s="0" t="n">
        <v>19.26</v>
      </c>
      <c r="J90" s="60" t="n">
        <f aca="false">H90/3600</f>
        <v>3.51811388888889</v>
      </c>
      <c r="L90" s="0" t="n">
        <v>621.5798</v>
      </c>
      <c r="M90" s="0" t="n">
        <v>31.8633</v>
      </c>
      <c r="N90" s="0" t="n">
        <v>38.8419</v>
      </c>
      <c r="O90" s="0" t="n">
        <v>38.1639</v>
      </c>
      <c r="P90" s="0" t="n">
        <v>13916.45</v>
      </c>
      <c r="Q90" s="0" t="n">
        <v>30.96</v>
      </c>
      <c r="R90" s="60" t="n">
        <f aca="false">P90/3600</f>
        <v>3.86568055555556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53.432</v>
      </c>
      <c r="E91" s="0" t="n">
        <v>46.5637</v>
      </c>
      <c r="F91" s="0" t="n">
        <v>44.7176</v>
      </c>
      <c r="G91" s="0" t="n">
        <v>44.7328</v>
      </c>
      <c r="H91" s="0" t="n">
        <v>6645.28</v>
      </c>
      <c r="I91" s="0" t="n">
        <v>9.76</v>
      </c>
      <c r="J91" s="53" t="n">
        <f aca="false">H91/3600</f>
        <v>1.84591111111111</v>
      </c>
      <c r="L91" s="0" t="n">
        <v>350.8624</v>
      </c>
      <c r="M91" s="0" t="n">
        <v>46.5695</v>
      </c>
      <c r="N91" s="0" t="n">
        <v>44.7372</v>
      </c>
      <c r="O91" s="0" t="n">
        <v>44.7738</v>
      </c>
      <c r="P91" s="0" t="n">
        <v>6322.62</v>
      </c>
      <c r="Q91" s="0" t="n">
        <v>6.38</v>
      </c>
      <c r="R91" s="53" t="n">
        <f aca="false">P91/3600</f>
        <v>1.75628333333333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53.0496</v>
      </c>
      <c r="E92" s="0" t="n">
        <v>42.4752</v>
      </c>
      <c r="F92" s="0" t="n">
        <v>41.026</v>
      </c>
      <c r="G92" s="0" t="n">
        <v>41.147</v>
      </c>
      <c r="H92" s="0" t="n">
        <v>6020.97</v>
      </c>
      <c r="I92" s="0" t="n">
        <v>10.96</v>
      </c>
      <c r="J92" s="56" t="n">
        <f aca="false">H92/3600</f>
        <v>1.67249166666667</v>
      </c>
      <c r="L92" s="0" t="n">
        <v>253.8488</v>
      </c>
      <c r="M92" s="0" t="n">
        <v>42.4784</v>
      </c>
      <c r="N92" s="0" t="n">
        <v>41.0181</v>
      </c>
      <c r="O92" s="0" t="n">
        <v>41.1513</v>
      </c>
      <c r="P92" s="0" t="n">
        <v>7171.84</v>
      </c>
      <c r="Q92" s="0" t="n">
        <v>10.02</v>
      </c>
      <c r="R92" s="56" t="n">
        <f aca="false">P92/3600</f>
        <v>1.99217777777778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88.4168</v>
      </c>
      <c r="E93" s="0" t="n">
        <v>38.0069</v>
      </c>
      <c r="F93" s="0" t="n">
        <v>39.0096</v>
      </c>
      <c r="G93" s="0" t="n">
        <v>39.2264</v>
      </c>
      <c r="H93" s="0" t="n">
        <v>5860.38</v>
      </c>
      <c r="I93" s="0" t="n">
        <v>6.35</v>
      </c>
      <c r="J93" s="56" t="n">
        <f aca="false">H93/3600</f>
        <v>1.62788333333333</v>
      </c>
      <c r="L93" s="0" t="n">
        <v>188.6424</v>
      </c>
      <c r="M93" s="0" t="n">
        <v>38.0115</v>
      </c>
      <c r="N93" s="0" t="n">
        <v>38.9924</v>
      </c>
      <c r="O93" s="0" t="n">
        <v>39.2274</v>
      </c>
      <c r="P93" s="0" t="n">
        <v>5850.08</v>
      </c>
      <c r="Q93" s="0" t="n">
        <v>5.86</v>
      </c>
      <c r="R93" s="56" t="n">
        <f aca="false">P93/3600</f>
        <v>1.62502222222222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3.5176</v>
      </c>
      <c r="E94" s="0" t="n">
        <v>33.3655</v>
      </c>
      <c r="F94" s="0" t="n">
        <v>37.8548</v>
      </c>
      <c r="G94" s="0" t="n">
        <v>37.9496</v>
      </c>
      <c r="H94" s="0" t="n">
        <v>5729.28</v>
      </c>
      <c r="I94" s="0" t="n">
        <v>7.45</v>
      </c>
      <c r="J94" s="60" t="n">
        <f aca="false">H94/3600</f>
        <v>1.59146666666667</v>
      </c>
      <c r="L94" s="0" t="n">
        <v>133.6784</v>
      </c>
      <c r="M94" s="0" t="n">
        <v>33.3622</v>
      </c>
      <c r="N94" s="0" t="n">
        <v>37.8944</v>
      </c>
      <c r="O94" s="0" t="n">
        <v>37.9311</v>
      </c>
      <c r="P94" s="0" t="n">
        <v>5977.18</v>
      </c>
      <c r="Q94" s="0" t="n">
        <v>6.64</v>
      </c>
      <c r="R94" s="60" t="n">
        <f aca="false">P94/3600</f>
        <v>1.66032777777778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19.2051</v>
      </c>
      <c r="E95" s="0" t="n">
        <v>48.8511</v>
      </c>
      <c r="F95" s="0" t="n">
        <v>52.124</v>
      </c>
      <c r="G95" s="0" t="n">
        <v>53.2325</v>
      </c>
      <c r="H95" s="0" t="n">
        <v>12093.46</v>
      </c>
      <c r="I95" s="0" t="n">
        <v>18.62</v>
      </c>
      <c r="J95" s="53" t="n">
        <f aca="false">H95/3600</f>
        <v>3.35929444444444</v>
      </c>
      <c r="L95" s="0" t="n">
        <v>719.5872</v>
      </c>
      <c r="M95" s="0" t="n">
        <v>48.8538</v>
      </c>
      <c r="N95" s="0" t="n">
        <v>52.0834</v>
      </c>
      <c r="O95" s="0" t="n">
        <v>53.2014</v>
      </c>
      <c r="P95" s="0" t="n">
        <v>11854.58</v>
      </c>
      <c r="Q95" s="0" t="n">
        <v>16.01</v>
      </c>
      <c r="R95" s="53" t="n">
        <f aca="false">P95/3600</f>
        <v>3.29293888888889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19.9197</v>
      </c>
      <c r="E96" s="0" t="n">
        <v>45.166</v>
      </c>
      <c r="F96" s="0" t="n">
        <v>49.0034</v>
      </c>
      <c r="G96" s="0" t="n">
        <v>50.3262</v>
      </c>
      <c r="H96" s="0" t="n">
        <v>10046.15</v>
      </c>
      <c r="I96" s="0" t="n">
        <v>15.18</v>
      </c>
      <c r="J96" s="56" t="n">
        <f aca="false">H96/3600</f>
        <v>2.79059722222222</v>
      </c>
      <c r="L96" s="0" t="n">
        <v>419.6851</v>
      </c>
      <c r="M96" s="0" t="n">
        <v>45.1635</v>
      </c>
      <c r="N96" s="0" t="n">
        <v>48.9761</v>
      </c>
      <c r="O96" s="0" t="n">
        <v>50.2317</v>
      </c>
      <c r="P96" s="0" t="n">
        <v>11042.88</v>
      </c>
      <c r="Q96" s="0" t="n">
        <v>13.98</v>
      </c>
      <c r="R96" s="56" t="n">
        <f aca="false">P96/3600</f>
        <v>3.06746666666667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44.0531</v>
      </c>
      <c r="E97" s="0" t="n">
        <v>41.4847</v>
      </c>
      <c r="F97" s="0" t="n">
        <v>46.5857</v>
      </c>
      <c r="G97" s="0" t="n">
        <v>47.9014</v>
      </c>
      <c r="H97" s="0" t="n">
        <v>11153.07</v>
      </c>
      <c r="I97" s="0" t="n">
        <v>17.68</v>
      </c>
      <c r="J97" s="56" t="n">
        <f aca="false">H97/3600</f>
        <v>3.098075</v>
      </c>
      <c r="L97" s="0" t="n">
        <v>244.0502</v>
      </c>
      <c r="M97" s="0" t="n">
        <v>41.4811</v>
      </c>
      <c r="N97" s="0" t="n">
        <v>46.5387</v>
      </c>
      <c r="O97" s="0" t="n">
        <v>47.8272</v>
      </c>
      <c r="P97" s="0" t="n">
        <v>11253.37</v>
      </c>
      <c r="Q97" s="0" t="n">
        <v>16.88</v>
      </c>
      <c r="R97" s="56" t="n">
        <f aca="false">P97/3600</f>
        <v>3.12593611111111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48.7014</v>
      </c>
      <c r="E98" s="0" t="n">
        <v>37.8918</v>
      </c>
      <c r="F98" s="0" t="n">
        <v>44.8079</v>
      </c>
      <c r="G98" s="0" t="n">
        <v>46.116</v>
      </c>
      <c r="H98" s="0" t="n">
        <v>10292.95</v>
      </c>
      <c r="I98" s="0" t="n">
        <v>16.73</v>
      </c>
      <c r="J98" s="60" t="n">
        <f aca="false">H98/3600</f>
        <v>2.85915277777778</v>
      </c>
      <c r="L98" s="0" t="n">
        <v>149.3907</v>
      </c>
      <c r="M98" s="0" t="n">
        <v>37.9007</v>
      </c>
      <c r="N98" s="0" t="n">
        <v>44.8558</v>
      </c>
      <c r="O98" s="0" t="n">
        <v>46.2938</v>
      </c>
      <c r="P98" s="0" t="n">
        <v>12574.46</v>
      </c>
      <c r="Q98" s="0" t="n">
        <v>19.79</v>
      </c>
      <c r="R98" s="60" t="n">
        <f aca="false">P98/3600</f>
        <v>3.49290555555556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7.0258886375906</v>
      </c>
      <c r="J106" s="72" t="n">
        <f aca="false">GEOMEAN(J3:J98)</f>
        <v>2.44231659928842</v>
      </c>
      <c r="Q106" s="72" t="n">
        <f aca="false">GEOMEAN(Q3:Q98)</f>
        <v>16.6587487962081</v>
      </c>
      <c r="R106" s="72" t="n">
        <f aca="false">GEOMEAN(R3:R98)</f>
        <v>2.4473916145443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78436377143224</v>
      </c>
      <c r="R107" s="73" t="n">
        <f aca="false">R106/J106</f>
        <v>1.00207795142422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614486111111111</v>
      </c>
      <c r="J108" s="72" t="n">
        <f aca="false">SUM(J3:J98)</f>
        <v>301.821025</v>
      </c>
      <c r="Q108" s="72" t="n">
        <f aca="false">SUM(Q3:Q98)/3600</f>
        <v>0.612502777777778</v>
      </c>
      <c r="R108" s="72" t="n">
        <f aca="false">SUM(R3:R98)</f>
        <v>307.750286111111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7.4366726605639</v>
      </c>
      <c r="J113" s="72" t="n">
        <f aca="false">GEOMEAN(J3:J10,J19:J82)</f>
        <v>2.40754251021648</v>
      </c>
      <c r="Q113" s="72" t="n">
        <f aca="false">GEOMEAN(Q3:Q10,Q19:Q82)</f>
        <v>17.1526959598319</v>
      </c>
      <c r="R113" s="72" t="n">
        <f aca="false">GEOMEAN(R3:R10,R19:R82)</f>
        <v>2.39659046297934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83713825093809</v>
      </c>
      <c r="R114" s="73" t="n">
        <f aca="false">R113/J113</f>
        <v>0.9954509433620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T3:V82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W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X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Y3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W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X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Y7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W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X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Y11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W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X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Y15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9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X19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Y19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2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X23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Y23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27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X27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Y27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31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31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31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35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35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35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39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39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39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4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4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4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4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4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4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5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5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59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X59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Y59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63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X6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Y63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67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67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67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71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71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71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75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75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75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79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X79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Y79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83:V98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W6:X6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10:X10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W14:X14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W18:X18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22:X22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26:X26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W30:X30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W34:X34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38:X38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W42:X42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46:X46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W50:X50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W54:X54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W58:X58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62:X62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66:X66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70:X70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74:X74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T99:V105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W99:Y103 W105:Y105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W83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X83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Y83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W87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X87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Y87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W91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X91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Y91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95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X95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Y95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W86:X86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W90:X90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94:X94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W98:X98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W104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X104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Y104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111:V11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112:Y112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W11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X11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Y111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5</v>
      </c>
      <c r="E2" s="42" t="s">
        <v>46</v>
      </c>
      <c r="F2" s="42" t="s">
        <v>47</v>
      </c>
      <c r="G2" s="42" t="s">
        <v>48</v>
      </c>
      <c r="H2" s="42" t="s">
        <v>86</v>
      </c>
      <c r="I2" s="42" t="s">
        <v>87</v>
      </c>
      <c r="J2" s="52" t="s">
        <v>88</v>
      </c>
      <c r="K2" s="48"/>
      <c r="L2" s="41" t="s">
        <v>45</v>
      </c>
      <c r="M2" s="42" t="s">
        <v>46</v>
      </c>
      <c r="N2" s="42" t="s">
        <v>47</v>
      </c>
      <c r="O2" s="42" t="s">
        <v>48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2" hidden="false" customHeight="false" outlineLevel="0" collapsed="false">
      <c r="A3" s="74" t="s">
        <v>27</v>
      </c>
      <c r="B3" s="74" t="s">
        <v>4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79"/>
      <c r="M3" s="80"/>
      <c r="N3" s="80"/>
      <c r="O3" s="80"/>
      <c r="P3" s="80"/>
      <c r="Q3" s="80"/>
      <c r="R3" s="81"/>
      <c r="S3" s="82"/>
      <c r="T3" s="83"/>
      <c r="U3" s="84"/>
      <c r="V3" s="85"/>
      <c r="W3" s="83"/>
      <c r="X3" s="84"/>
      <c r="Y3" s="85"/>
    </row>
    <row r="4" customFormat="false" ht="12" hidden="false" customHeight="false" outlineLevel="0" collapsed="false">
      <c r="A4" s="86" t="s">
        <v>89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78"/>
      <c r="L4" s="90"/>
      <c r="M4" s="91"/>
      <c r="N4" s="91"/>
      <c r="O4" s="91"/>
      <c r="P4" s="91"/>
      <c r="Q4" s="91"/>
      <c r="R4" s="92"/>
      <c r="S4" s="82"/>
      <c r="T4" s="93"/>
      <c r="U4" s="94"/>
      <c r="V4" s="95"/>
      <c r="W4" s="93"/>
      <c r="X4" s="94"/>
      <c r="Y4" s="95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78"/>
      <c r="L5" s="90"/>
      <c r="M5" s="91"/>
      <c r="N5" s="91"/>
      <c r="O5" s="91"/>
      <c r="P5" s="91"/>
      <c r="Q5" s="91"/>
      <c r="R5" s="92"/>
      <c r="S5" s="82"/>
      <c r="T5" s="93"/>
      <c r="U5" s="94"/>
      <c r="V5" s="95"/>
      <c r="W5" s="93"/>
      <c r="X5" s="94"/>
      <c r="Y5" s="95"/>
    </row>
    <row r="6" customFormat="false" ht="12.75" hidden="false" customHeight="false" outlineLevel="0" collapsed="false">
      <c r="A6" s="86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78"/>
      <c r="L6" s="100"/>
      <c r="M6" s="101"/>
      <c r="N6" s="101"/>
      <c r="O6" s="101"/>
      <c r="P6" s="101"/>
      <c r="Q6" s="101"/>
      <c r="R6" s="102"/>
      <c r="S6" s="82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86"/>
      <c r="B7" s="74" t="s">
        <v>72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79"/>
      <c r="M7" s="80"/>
      <c r="N7" s="80"/>
      <c r="O7" s="80"/>
      <c r="P7" s="80"/>
      <c r="Q7" s="80"/>
      <c r="R7" s="81"/>
      <c r="S7" s="82"/>
      <c r="T7" s="83"/>
      <c r="U7" s="84"/>
      <c r="V7" s="84"/>
      <c r="W7" s="106"/>
      <c r="X7" s="107"/>
      <c r="Y7" s="108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78"/>
      <c r="L8" s="90"/>
      <c r="M8" s="91"/>
      <c r="N8" s="91"/>
      <c r="O8" s="91"/>
      <c r="P8" s="91"/>
      <c r="Q8" s="91"/>
      <c r="R8" s="92"/>
      <c r="S8" s="82"/>
      <c r="T8" s="93"/>
      <c r="U8" s="94"/>
      <c r="V8" s="94"/>
      <c r="W8" s="93"/>
      <c r="X8" s="94"/>
      <c r="Y8" s="95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78"/>
      <c r="L9" s="90"/>
      <c r="M9" s="91"/>
      <c r="N9" s="91"/>
      <c r="O9" s="91"/>
      <c r="P9" s="91"/>
      <c r="Q9" s="91"/>
      <c r="R9" s="92"/>
      <c r="S9" s="82"/>
      <c r="T9" s="93"/>
      <c r="U9" s="109"/>
      <c r="V9" s="94"/>
      <c r="W9" s="93"/>
      <c r="X9" s="94"/>
      <c r="Y9" s="95"/>
    </row>
    <row r="10" customFormat="false" ht="12.75" hidden="false" customHeight="false" outlineLevel="0" collapsed="false">
      <c r="A10" s="86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78"/>
      <c r="L10" s="100"/>
      <c r="M10" s="101"/>
      <c r="N10" s="101"/>
      <c r="O10" s="101"/>
      <c r="P10" s="101"/>
      <c r="Q10" s="101"/>
      <c r="R10" s="102"/>
      <c r="S10" s="82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86"/>
      <c r="B11" s="74" t="s">
        <v>69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9"/>
      <c r="M11" s="80"/>
      <c r="N11" s="80"/>
      <c r="O11" s="80"/>
      <c r="P11" s="80"/>
      <c r="Q11" s="80"/>
      <c r="R11" s="81"/>
      <c r="S11" s="82"/>
      <c r="T11" s="83"/>
      <c r="U11" s="84"/>
      <c r="V11" s="84"/>
      <c r="W11" s="106"/>
      <c r="X11" s="107"/>
      <c r="Y11" s="108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78"/>
      <c r="L12" s="90"/>
      <c r="M12" s="91"/>
      <c r="N12" s="91"/>
      <c r="O12" s="91"/>
      <c r="P12" s="91"/>
      <c r="Q12" s="91"/>
      <c r="R12" s="92"/>
      <c r="S12" s="82"/>
      <c r="T12" s="93"/>
      <c r="U12" s="94"/>
      <c r="V12" s="94"/>
      <c r="W12" s="93"/>
      <c r="X12" s="94"/>
      <c r="Y12" s="95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78"/>
      <c r="L13" s="90"/>
      <c r="M13" s="91"/>
      <c r="N13" s="91"/>
      <c r="O13" s="91"/>
      <c r="P13" s="91"/>
      <c r="Q13" s="91"/>
      <c r="R13" s="92"/>
      <c r="S13" s="82"/>
      <c r="T13" s="93"/>
      <c r="U13" s="94"/>
      <c r="V13" s="94"/>
      <c r="W13" s="93"/>
      <c r="X13" s="94"/>
      <c r="Y13" s="95"/>
    </row>
    <row r="14" customFormat="false" ht="12.75" hidden="false" customHeight="false" outlineLevel="0" collapsed="false">
      <c r="A14" s="86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78"/>
      <c r="L14" s="100"/>
      <c r="M14" s="101"/>
      <c r="N14" s="101"/>
      <c r="O14" s="101"/>
      <c r="P14" s="101"/>
      <c r="Q14" s="101"/>
      <c r="R14" s="102"/>
      <c r="S14" s="82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86"/>
      <c r="B15" s="74" t="s">
        <v>7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9"/>
      <c r="M15" s="80"/>
      <c r="N15" s="80"/>
      <c r="O15" s="80"/>
      <c r="P15" s="80"/>
      <c r="Q15" s="80"/>
      <c r="R15" s="81"/>
      <c r="S15" s="82"/>
      <c r="T15" s="83"/>
      <c r="U15" s="84"/>
      <c r="V15" s="84"/>
      <c r="W15" s="106"/>
      <c r="X15" s="107"/>
      <c r="Y15" s="108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78"/>
      <c r="L16" s="90"/>
      <c r="M16" s="91"/>
      <c r="N16" s="91"/>
      <c r="O16" s="91"/>
      <c r="P16" s="91"/>
      <c r="Q16" s="91"/>
      <c r="R16" s="92"/>
      <c r="S16" s="82"/>
      <c r="T16" s="93"/>
      <c r="U16" s="94"/>
      <c r="V16" s="94"/>
      <c r="W16" s="93"/>
      <c r="X16" s="94"/>
      <c r="Y16" s="95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78"/>
      <c r="L17" s="90"/>
      <c r="M17" s="91"/>
      <c r="N17" s="91"/>
      <c r="O17" s="91"/>
      <c r="P17" s="91"/>
      <c r="Q17" s="91"/>
      <c r="R17" s="92"/>
      <c r="S17" s="82"/>
      <c r="T17" s="93"/>
      <c r="U17" s="94"/>
      <c r="V17" s="94"/>
      <c r="W17" s="93"/>
      <c r="X17" s="94"/>
      <c r="Y17" s="9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78"/>
      <c r="L18" s="100"/>
      <c r="M18" s="101"/>
      <c r="N18" s="101"/>
      <c r="O18" s="101"/>
      <c r="P18" s="101"/>
      <c r="Q18" s="101"/>
      <c r="R18" s="102"/>
      <c r="S18" s="82"/>
      <c r="T18" s="103"/>
      <c r="U18" s="104"/>
      <c r="V18" s="104"/>
      <c r="W18" s="103"/>
      <c r="X18" s="104"/>
      <c r="Y18" s="105"/>
    </row>
    <row r="19" customFormat="false" ht="15.75" hidden="false" customHeight="false" outlineLevel="0" collapsed="false">
      <c r="A19" s="74" t="s">
        <v>11</v>
      </c>
      <c r="B19" s="74" t="s">
        <v>67</v>
      </c>
      <c r="C19" s="74" t="n">
        <v>22</v>
      </c>
      <c r="D19" s="0" t="n">
        <v>5749.8008</v>
      </c>
      <c r="E19" s="0" t="n">
        <v>41.2156</v>
      </c>
      <c r="F19" s="0" t="n">
        <v>43.031</v>
      </c>
      <c r="G19" s="0" t="n">
        <v>44.5081</v>
      </c>
      <c r="H19" s="0" t="n">
        <v>14808.85</v>
      </c>
      <c r="I19" s="0" t="n">
        <v>34.64</v>
      </c>
      <c r="J19" s="53" t="n">
        <f aca="false">H19/3600</f>
        <v>4.11356944444445</v>
      </c>
      <c r="L19" s="0" t="n">
        <v>5747.9792</v>
      </c>
      <c r="M19" s="0" t="n">
        <v>41.2148</v>
      </c>
      <c r="N19" s="0" t="n">
        <v>43.03</v>
      </c>
      <c r="O19" s="0" t="n">
        <v>44.5063</v>
      </c>
      <c r="P19" s="0" t="n">
        <v>15873.94</v>
      </c>
      <c r="Q19" s="0" t="n">
        <v>39.07</v>
      </c>
      <c r="R19" s="53" t="n">
        <f aca="false">P19/3600</f>
        <v>4.40942777777778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86" t="s">
        <v>90</v>
      </c>
      <c r="B20" s="86"/>
      <c r="C20" s="86" t="n">
        <v>27</v>
      </c>
      <c r="D20" s="0" t="n">
        <v>2591.0088</v>
      </c>
      <c r="E20" s="0" t="n">
        <v>39.2098</v>
      </c>
      <c r="F20" s="0" t="n">
        <v>41.4207</v>
      </c>
      <c r="G20" s="0" t="n">
        <v>42.61</v>
      </c>
      <c r="H20" s="0" t="n">
        <v>14045.77</v>
      </c>
      <c r="I20" s="0" t="n">
        <v>29.44</v>
      </c>
      <c r="J20" s="56" t="n">
        <f aca="false">H20/3600</f>
        <v>3.90160277777778</v>
      </c>
      <c r="L20" s="0" t="n">
        <v>2591.7072</v>
      </c>
      <c r="M20" s="0" t="n">
        <v>39.2111</v>
      </c>
      <c r="N20" s="0" t="n">
        <v>41.4108</v>
      </c>
      <c r="O20" s="0" t="n">
        <v>42.6135</v>
      </c>
      <c r="P20" s="0" t="n">
        <v>13633.9</v>
      </c>
      <c r="Q20" s="0" t="n">
        <v>28.22</v>
      </c>
      <c r="R20" s="56" t="n">
        <f aca="false">P20/3600</f>
        <v>3.78719444444444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86"/>
      <c r="B21" s="86"/>
      <c r="C21" s="86" t="n">
        <v>32</v>
      </c>
      <c r="D21" s="0" t="n">
        <v>1225.5312</v>
      </c>
      <c r="E21" s="0" t="n">
        <v>36.7437</v>
      </c>
      <c r="F21" s="0" t="n">
        <v>40.1526</v>
      </c>
      <c r="G21" s="0" t="n">
        <v>41.3519</v>
      </c>
      <c r="H21" s="0" t="n">
        <v>12600.65</v>
      </c>
      <c r="I21" s="0" t="n">
        <v>24.9</v>
      </c>
      <c r="J21" s="56" t="n">
        <f aca="false">H21/3600</f>
        <v>3.50018055555556</v>
      </c>
      <c r="L21" s="0" t="n">
        <v>1226.6544</v>
      </c>
      <c r="M21" s="0" t="n">
        <v>36.7487</v>
      </c>
      <c r="N21" s="0" t="n">
        <v>40.1505</v>
      </c>
      <c r="O21" s="0" t="n">
        <v>41.3627</v>
      </c>
      <c r="P21" s="0" t="n">
        <v>12481.96</v>
      </c>
      <c r="Q21" s="0" t="n">
        <v>25</v>
      </c>
      <c r="R21" s="56" t="n">
        <f aca="false">P21/3600</f>
        <v>3.46721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86"/>
      <c r="B22" s="96"/>
      <c r="C22" s="96" t="n">
        <v>37</v>
      </c>
      <c r="D22" s="0" t="n">
        <v>585.848</v>
      </c>
      <c r="E22" s="0" t="n">
        <v>34.1945</v>
      </c>
      <c r="F22" s="0" t="n">
        <v>39.3117</v>
      </c>
      <c r="G22" s="0" t="n">
        <v>40.6096</v>
      </c>
      <c r="H22" s="0" t="n">
        <v>12256.55</v>
      </c>
      <c r="I22" s="0" t="n">
        <v>27.19</v>
      </c>
      <c r="J22" s="60" t="n">
        <f aca="false">H22/3600</f>
        <v>3.40459722222222</v>
      </c>
      <c r="L22" s="0" t="n">
        <v>586.1208</v>
      </c>
      <c r="M22" s="0" t="n">
        <v>34.1943</v>
      </c>
      <c r="N22" s="0" t="n">
        <v>39.3024</v>
      </c>
      <c r="O22" s="0" t="n">
        <v>40.6024</v>
      </c>
      <c r="P22" s="0" t="n">
        <v>11563.31</v>
      </c>
      <c r="Q22" s="0" t="n">
        <v>21.29</v>
      </c>
      <c r="R22" s="60" t="n">
        <f aca="false">P22/3600</f>
        <v>3.2120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86"/>
      <c r="B23" s="74" t="s">
        <v>70</v>
      </c>
      <c r="C23" s="74" t="n">
        <v>22</v>
      </c>
      <c r="D23" s="0" t="n">
        <v>8417.2688</v>
      </c>
      <c r="E23" s="0" t="n">
        <v>39.4615</v>
      </c>
      <c r="F23" s="0" t="n">
        <v>41.6333</v>
      </c>
      <c r="G23" s="0" t="n">
        <v>42.7115</v>
      </c>
      <c r="H23" s="0" t="n">
        <v>14250.36</v>
      </c>
      <c r="I23" s="0" t="n">
        <v>52.81</v>
      </c>
      <c r="J23" s="53" t="n">
        <f aca="false">H23/3600</f>
        <v>3.95843333333333</v>
      </c>
      <c r="L23" s="0" t="n">
        <v>8414.7368</v>
      </c>
      <c r="M23" s="0" t="n">
        <v>39.4605</v>
      </c>
      <c r="N23" s="0" t="n">
        <v>41.6332</v>
      </c>
      <c r="O23" s="0" t="n">
        <v>42.7104</v>
      </c>
      <c r="P23" s="0" t="n">
        <v>13003.92</v>
      </c>
      <c r="Q23" s="0" t="n">
        <v>33.69</v>
      </c>
      <c r="R23" s="53" t="n">
        <f aca="false">P23/3600</f>
        <v>3.6122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86"/>
      <c r="B24" s="86"/>
      <c r="C24" s="86" t="n">
        <v>27</v>
      </c>
      <c r="D24" s="0" t="n">
        <v>3331.0616</v>
      </c>
      <c r="E24" s="0" t="n">
        <v>36.6335</v>
      </c>
      <c r="F24" s="0" t="n">
        <v>39.5742</v>
      </c>
      <c r="G24" s="0" t="n">
        <v>40.5665</v>
      </c>
      <c r="H24" s="0" t="n">
        <v>11845.6</v>
      </c>
      <c r="I24" s="0" t="n">
        <v>28.77</v>
      </c>
      <c r="J24" s="56" t="n">
        <f aca="false">H24/3600</f>
        <v>3.29044444444444</v>
      </c>
      <c r="L24" s="0" t="n">
        <v>3333.9432</v>
      </c>
      <c r="M24" s="0" t="n">
        <v>36.6346</v>
      </c>
      <c r="N24" s="0" t="n">
        <v>39.5696</v>
      </c>
      <c r="O24" s="0" t="n">
        <v>40.5649</v>
      </c>
      <c r="P24" s="0" t="n">
        <v>11793.69</v>
      </c>
      <c r="Q24" s="0" t="n">
        <v>28.93</v>
      </c>
      <c r="R24" s="56" t="n">
        <f aca="false">P24/3600</f>
        <v>3.276025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86"/>
      <c r="B25" s="86"/>
      <c r="C25" s="86" t="n">
        <v>32</v>
      </c>
      <c r="D25" s="0" t="n">
        <v>1397.3928</v>
      </c>
      <c r="E25" s="0" t="n">
        <v>33.9473</v>
      </c>
      <c r="F25" s="0" t="n">
        <v>37.9925</v>
      </c>
      <c r="G25" s="0" t="n">
        <v>39.221</v>
      </c>
      <c r="H25" s="0" t="n">
        <v>11190.77</v>
      </c>
      <c r="I25" s="0" t="n">
        <v>25.81</v>
      </c>
      <c r="J25" s="56" t="n">
        <f aca="false">H25/3600</f>
        <v>3.10854722222222</v>
      </c>
      <c r="L25" s="0" t="n">
        <v>1397.9784</v>
      </c>
      <c r="M25" s="0" t="n">
        <v>33.9468</v>
      </c>
      <c r="N25" s="0" t="n">
        <v>37.9774</v>
      </c>
      <c r="O25" s="0" t="n">
        <v>39.2218</v>
      </c>
      <c r="P25" s="0" t="n">
        <v>11679.17</v>
      </c>
      <c r="Q25" s="0" t="n">
        <v>27.5</v>
      </c>
      <c r="R25" s="56" t="n">
        <f aca="false">P25/3600</f>
        <v>3.24421388888889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86"/>
      <c r="B26" s="96"/>
      <c r="C26" s="96" t="n">
        <v>37</v>
      </c>
      <c r="D26" s="0" t="n">
        <v>599.0384</v>
      </c>
      <c r="E26" s="0" t="n">
        <v>31.4499</v>
      </c>
      <c r="F26" s="0" t="n">
        <v>36.9148</v>
      </c>
      <c r="G26" s="0" t="n">
        <v>38.4676</v>
      </c>
      <c r="H26" s="0" t="n">
        <v>10716.22</v>
      </c>
      <c r="I26" s="0" t="n">
        <v>23.78</v>
      </c>
      <c r="J26" s="60" t="n">
        <f aca="false">H26/3600</f>
        <v>2.97672777777778</v>
      </c>
      <c r="L26" s="0" t="n">
        <v>598.5784</v>
      </c>
      <c r="M26" s="0" t="n">
        <v>31.4513</v>
      </c>
      <c r="N26" s="0" t="n">
        <v>36.9112</v>
      </c>
      <c r="O26" s="0" t="n">
        <v>38.4672</v>
      </c>
      <c r="P26" s="0" t="n">
        <v>10170.23</v>
      </c>
      <c r="Q26" s="0" t="n">
        <v>20.51</v>
      </c>
      <c r="R26" s="60" t="n">
        <f aca="false">P26/3600</f>
        <v>2.82506388888889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86"/>
      <c r="B27" s="74" t="s">
        <v>60</v>
      </c>
      <c r="C27" s="74" t="n">
        <v>22</v>
      </c>
      <c r="D27" s="0" t="n">
        <v>23935.3232</v>
      </c>
      <c r="E27" s="0" t="n">
        <v>38.3059</v>
      </c>
      <c r="F27" s="0" t="n">
        <v>39.7983</v>
      </c>
      <c r="G27" s="0" t="n">
        <v>43.012</v>
      </c>
      <c r="H27" s="0" t="n">
        <v>28610.23</v>
      </c>
      <c r="I27" s="0" t="n">
        <v>78.86</v>
      </c>
      <c r="J27" s="53" t="n">
        <f aca="false">H27/3600</f>
        <v>7.94728611111111</v>
      </c>
      <c r="L27" s="0" t="n">
        <v>23934.5792</v>
      </c>
      <c r="M27" s="0" t="n">
        <v>38.3068</v>
      </c>
      <c r="N27" s="0" t="n">
        <v>39.7993</v>
      </c>
      <c r="O27" s="0" t="n">
        <v>43.0069</v>
      </c>
      <c r="P27" s="0" t="n">
        <v>27479.55</v>
      </c>
      <c r="Q27" s="0" t="n">
        <v>103.8</v>
      </c>
      <c r="R27" s="53" t="n">
        <f aca="false">P27/3600</f>
        <v>7.63320833333333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86"/>
      <c r="B28" s="86"/>
      <c r="C28" s="86" t="n">
        <v>27</v>
      </c>
      <c r="D28" s="0" t="n">
        <v>6452.688</v>
      </c>
      <c r="E28" s="0" t="n">
        <v>36.4347</v>
      </c>
      <c r="F28" s="0" t="n">
        <v>38.706</v>
      </c>
      <c r="G28" s="0" t="n">
        <v>41.0907</v>
      </c>
      <c r="H28" s="0" t="n">
        <v>21169.69</v>
      </c>
      <c r="I28" s="0" t="n">
        <v>43.45</v>
      </c>
      <c r="J28" s="56" t="n">
        <f aca="false">H28/3600</f>
        <v>5.88046944444444</v>
      </c>
      <c r="L28" s="0" t="n">
        <v>6454.612</v>
      </c>
      <c r="M28" s="0" t="n">
        <v>36.4341</v>
      </c>
      <c r="N28" s="0" t="n">
        <v>38.7079</v>
      </c>
      <c r="O28" s="0" t="n">
        <v>41.0934</v>
      </c>
      <c r="P28" s="0" t="n">
        <v>23551.76</v>
      </c>
      <c r="Q28" s="0" t="n">
        <v>68.3</v>
      </c>
      <c r="R28" s="56" t="n">
        <f aca="false">P28/3600</f>
        <v>6.54215555555556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86"/>
      <c r="B29" s="86"/>
      <c r="C29" s="86" t="n">
        <v>32</v>
      </c>
      <c r="D29" s="0" t="n">
        <v>2802.7216</v>
      </c>
      <c r="E29" s="0" t="n">
        <v>34.3344</v>
      </c>
      <c r="F29" s="0" t="n">
        <v>37.7918</v>
      </c>
      <c r="G29" s="0" t="n">
        <v>39.524</v>
      </c>
      <c r="H29" s="0" t="n">
        <v>22269.22</v>
      </c>
      <c r="I29" s="0" t="n">
        <v>47.64</v>
      </c>
      <c r="J29" s="56" t="n">
        <f aca="false">H29/3600</f>
        <v>6.18589444444445</v>
      </c>
      <c r="L29" s="0" t="n">
        <v>2801.2368</v>
      </c>
      <c r="M29" s="0" t="n">
        <v>34.3342</v>
      </c>
      <c r="N29" s="0" t="n">
        <v>37.7994</v>
      </c>
      <c r="O29" s="0" t="n">
        <v>39.5217</v>
      </c>
      <c r="P29" s="0" t="n">
        <v>22704.51</v>
      </c>
      <c r="Q29" s="0" t="n">
        <v>47.16</v>
      </c>
      <c r="R29" s="56" t="n">
        <f aca="false">P29/3600</f>
        <v>6.30680833333333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86"/>
      <c r="B30" s="96"/>
      <c r="C30" s="96" t="n">
        <v>37</v>
      </c>
      <c r="D30" s="0" t="n">
        <v>1349.2096</v>
      </c>
      <c r="E30" s="0" t="n">
        <v>32.0605</v>
      </c>
      <c r="F30" s="0" t="n">
        <v>37.0739</v>
      </c>
      <c r="G30" s="0" t="n">
        <v>38.3411</v>
      </c>
      <c r="H30" s="0" t="n">
        <v>20435.62</v>
      </c>
      <c r="I30" s="0" t="n">
        <v>37.5</v>
      </c>
      <c r="J30" s="60" t="n">
        <f aca="false">H30/3600</f>
        <v>5.67656111111111</v>
      </c>
      <c r="L30" s="0" t="n">
        <v>1348.4824</v>
      </c>
      <c r="M30" s="0" t="n">
        <v>32.0622</v>
      </c>
      <c r="N30" s="0" t="n">
        <v>37.0684</v>
      </c>
      <c r="O30" s="0" t="n">
        <v>38.3395</v>
      </c>
      <c r="P30" s="0" t="n">
        <v>20691.13</v>
      </c>
      <c r="Q30" s="0" t="n">
        <v>38.43</v>
      </c>
      <c r="R30" s="60" t="n">
        <f aca="false">P30/3600</f>
        <v>5.74753611111111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86"/>
      <c r="B31" s="74" t="s">
        <v>53</v>
      </c>
      <c r="C31" s="74" t="n">
        <v>22</v>
      </c>
      <c r="D31" s="0" t="n">
        <v>23397.2936</v>
      </c>
      <c r="E31" s="0" t="n">
        <v>39.0395</v>
      </c>
      <c r="F31" s="0" t="n">
        <v>43.3612</v>
      </c>
      <c r="G31" s="0" t="n">
        <v>44.4409</v>
      </c>
      <c r="H31" s="0" t="n">
        <v>36857.59</v>
      </c>
      <c r="I31" s="0" t="n">
        <v>90.27</v>
      </c>
      <c r="J31" s="53" t="n">
        <f aca="false">H31/3600</f>
        <v>10.2382194444444</v>
      </c>
      <c r="L31" s="0" t="n">
        <v>23399.0544</v>
      </c>
      <c r="M31" s="0" t="n">
        <v>39.0404</v>
      </c>
      <c r="N31" s="0" t="n">
        <v>43.3583</v>
      </c>
      <c r="O31" s="0" t="n">
        <v>44.442</v>
      </c>
      <c r="P31" s="0" t="n">
        <v>35134.82</v>
      </c>
      <c r="Q31" s="0" t="n">
        <v>106.72</v>
      </c>
      <c r="R31" s="53" t="n">
        <f aca="false">P31/3600</f>
        <v>9.75967222222222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86"/>
      <c r="B32" s="86"/>
      <c r="C32" s="86" t="n">
        <v>27</v>
      </c>
      <c r="D32" s="0" t="n">
        <v>7800.756</v>
      </c>
      <c r="E32" s="0" t="n">
        <v>37.1774</v>
      </c>
      <c r="F32" s="0" t="n">
        <v>41.9251</v>
      </c>
      <c r="G32" s="0" t="n">
        <v>42.3512</v>
      </c>
      <c r="H32" s="0" t="n">
        <v>31090.74</v>
      </c>
      <c r="I32" s="0" t="n">
        <v>76.86</v>
      </c>
      <c r="J32" s="56" t="n">
        <f aca="false">H32/3600</f>
        <v>8.63631666666667</v>
      </c>
      <c r="L32" s="0" t="n">
        <v>7799.204</v>
      </c>
      <c r="M32" s="0" t="n">
        <v>37.178</v>
      </c>
      <c r="N32" s="0" t="n">
        <v>41.9254</v>
      </c>
      <c r="O32" s="0" t="n">
        <v>42.3427</v>
      </c>
      <c r="P32" s="0" t="n">
        <v>29759.92</v>
      </c>
      <c r="Q32" s="0" t="n">
        <v>80.38</v>
      </c>
      <c r="R32" s="56" t="n">
        <f aca="false">P32/3600</f>
        <v>8.26664444444444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86"/>
      <c r="B33" s="86"/>
      <c r="C33" s="86" t="n">
        <v>32</v>
      </c>
      <c r="D33" s="0" t="n">
        <v>3513.5544</v>
      </c>
      <c r="E33" s="0" t="n">
        <v>35.22</v>
      </c>
      <c r="F33" s="0" t="n">
        <v>40.6155</v>
      </c>
      <c r="G33" s="0" t="n">
        <v>40.5049</v>
      </c>
      <c r="H33" s="0" t="n">
        <v>27683.99</v>
      </c>
      <c r="I33" s="0" t="n">
        <v>59.31</v>
      </c>
      <c r="J33" s="56" t="n">
        <f aca="false">H33/3600</f>
        <v>7.68999722222222</v>
      </c>
      <c r="L33" s="0" t="n">
        <v>3513.488</v>
      </c>
      <c r="M33" s="0" t="n">
        <v>35.2216</v>
      </c>
      <c r="N33" s="0" t="n">
        <v>40.6075</v>
      </c>
      <c r="O33" s="0" t="n">
        <v>40.5129</v>
      </c>
      <c r="P33" s="0" t="n">
        <v>26151.55</v>
      </c>
      <c r="Q33" s="0" t="n">
        <v>48.58</v>
      </c>
      <c r="R33" s="56" t="n">
        <f aca="false">P33/3600</f>
        <v>7.26431944444444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86"/>
      <c r="B34" s="96"/>
      <c r="C34" s="96" t="n">
        <v>37</v>
      </c>
      <c r="D34" s="0" t="n">
        <v>1732.0128</v>
      </c>
      <c r="E34" s="0" t="n">
        <v>33.0698</v>
      </c>
      <c r="F34" s="0" t="n">
        <v>39.606</v>
      </c>
      <c r="G34" s="0" t="n">
        <v>39.1388</v>
      </c>
      <c r="H34" s="0" t="n">
        <v>25065.05</v>
      </c>
      <c r="I34" s="0" t="n">
        <v>45.75</v>
      </c>
      <c r="J34" s="60" t="n">
        <f aca="false">H34/3600</f>
        <v>6.96251388888889</v>
      </c>
      <c r="L34" s="0" t="n">
        <v>1732.1016</v>
      </c>
      <c r="M34" s="0" t="n">
        <v>33.0701</v>
      </c>
      <c r="N34" s="0" t="n">
        <v>39.6119</v>
      </c>
      <c r="O34" s="0" t="n">
        <v>39.1403</v>
      </c>
      <c r="P34" s="0" t="n">
        <v>24876.66</v>
      </c>
      <c r="Q34" s="0" t="n">
        <v>47.16</v>
      </c>
      <c r="R34" s="60" t="n">
        <f aca="false">P34/3600</f>
        <v>6.91018333333333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86"/>
      <c r="B35" s="74" t="s">
        <v>58</v>
      </c>
      <c r="C35" s="74" t="n">
        <v>22</v>
      </c>
      <c r="D35" s="0" t="n">
        <v>59424.3032</v>
      </c>
      <c r="E35" s="0" t="n">
        <v>37.6634</v>
      </c>
      <c r="F35" s="0" t="n">
        <v>41.7152</v>
      </c>
      <c r="G35" s="0" t="n">
        <v>43.8462</v>
      </c>
      <c r="H35" s="0" t="n">
        <v>39239.51</v>
      </c>
      <c r="I35" s="0" t="n">
        <v>151.66</v>
      </c>
      <c r="J35" s="53" t="n">
        <f aca="false">H35/3600</f>
        <v>10.8998638888889</v>
      </c>
      <c r="L35" s="0" t="n">
        <v>59397.7456</v>
      </c>
      <c r="M35" s="0" t="n">
        <v>37.6642</v>
      </c>
      <c r="N35" s="0" t="n">
        <v>41.7135</v>
      </c>
      <c r="O35" s="0" t="n">
        <v>43.8411</v>
      </c>
      <c r="P35" s="0" t="n">
        <v>36833.39</v>
      </c>
      <c r="Q35" s="0" t="n">
        <v>124.31</v>
      </c>
      <c r="R35" s="53" t="n">
        <f aca="false">P35/3600</f>
        <v>10.2314972222222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86"/>
      <c r="B36" s="86"/>
      <c r="C36" s="86" t="n">
        <v>27</v>
      </c>
      <c r="D36" s="0" t="n">
        <v>9366.7536</v>
      </c>
      <c r="E36" s="0" t="n">
        <v>34.8194</v>
      </c>
      <c r="F36" s="0" t="n">
        <v>40.2722</v>
      </c>
      <c r="G36" s="0" t="n">
        <v>42.5893</v>
      </c>
      <c r="H36" s="0" t="n">
        <v>27880.94</v>
      </c>
      <c r="I36" s="0" t="n">
        <v>74.36</v>
      </c>
      <c r="J36" s="56" t="n">
        <f aca="false">H36/3600</f>
        <v>7.74470555555556</v>
      </c>
      <c r="L36" s="0" t="n">
        <v>9365.5928</v>
      </c>
      <c r="M36" s="0" t="n">
        <v>34.8194</v>
      </c>
      <c r="N36" s="0" t="n">
        <v>40.259</v>
      </c>
      <c r="O36" s="0" t="n">
        <v>42.599</v>
      </c>
      <c r="P36" s="0" t="n">
        <v>28131.24</v>
      </c>
      <c r="Q36" s="0" t="n">
        <v>73.3</v>
      </c>
      <c r="R36" s="56" t="n">
        <f aca="false">P36/3600</f>
        <v>7.81423333333333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86"/>
      <c r="B37" s="86"/>
      <c r="C37" s="86" t="n">
        <v>32</v>
      </c>
      <c r="D37" s="0" t="n">
        <v>2421.1712</v>
      </c>
      <c r="E37" s="0" t="n">
        <v>33.1424</v>
      </c>
      <c r="F37" s="0" t="n">
        <v>39.0192</v>
      </c>
      <c r="G37" s="0" t="n">
        <v>41.533</v>
      </c>
      <c r="H37" s="0" t="n">
        <v>26530.41</v>
      </c>
      <c r="I37" s="0" t="n">
        <v>69.47</v>
      </c>
      <c r="J37" s="56" t="n">
        <f aca="false">H37/3600</f>
        <v>7.36955833333333</v>
      </c>
      <c r="L37" s="0" t="n">
        <v>2420.0608</v>
      </c>
      <c r="M37" s="0" t="n">
        <v>33.1407</v>
      </c>
      <c r="N37" s="0" t="n">
        <v>39.0088</v>
      </c>
      <c r="O37" s="0" t="n">
        <v>41.529</v>
      </c>
      <c r="P37" s="0" t="n">
        <v>25972.47</v>
      </c>
      <c r="Q37" s="0" t="n">
        <v>61.71</v>
      </c>
      <c r="R37" s="56" t="n">
        <f aca="false">P37/3600</f>
        <v>7.214575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96"/>
      <c r="B38" s="96"/>
      <c r="C38" s="96" t="n">
        <v>37</v>
      </c>
      <c r="D38" s="0" t="n">
        <v>866.812</v>
      </c>
      <c r="E38" s="0" t="n">
        <v>30.9417</v>
      </c>
      <c r="F38" s="0" t="n">
        <v>38.1247</v>
      </c>
      <c r="G38" s="0" t="n">
        <v>40.8223</v>
      </c>
      <c r="H38" s="0" t="n">
        <v>25178.88</v>
      </c>
      <c r="I38" s="0" t="n">
        <v>61.85</v>
      </c>
      <c r="J38" s="60" t="n">
        <f aca="false">H38/3600</f>
        <v>6.99413333333333</v>
      </c>
      <c r="L38" s="0" t="n">
        <v>867.0664</v>
      </c>
      <c r="M38" s="0" t="n">
        <v>30.9418</v>
      </c>
      <c r="N38" s="0" t="n">
        <v>38.1634</v>
      </c>
      <c r="O38" s="0" t="n">
        <v>40.8147</v>
      </c>
      <c r="P38" s="0" t="n">
        <v>24328.5</v>
      </c>
      <c r="Q38" s="0" t="n">
        <v>44.48</v>
      </c>
      <c r="R38" s="60" t="n">
        <f aca="false">P38/3600</f>
        <v>6.75791666666667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74" t="s">
        <v>12</v>
      </c>
      <c r="B39" s="74" t="s">
        <v>50</v>
      </c>
      <c r="C39" s="74" t="n">
        <v>22</v>
      </c>
      <c r="D39" s="0" t="n">
        <v>4032.7984</v>
      </c>
      <c r="E39" s="0" t="n">
        <v>39.8365</v>
      </c>
      <c r="F39" s="0" t="n">
        <v>42.0117</v>
      </c>
      <c r="G39" s="0" t="n">
        <v>42.4468</v>
      </c>
      <c r="H39" s="0" t="n">
        <v>5789.65</v>
      </c>
      <c r="I39" s="0" t="n">
        <v>16.23</v>
      </c>
      <c r="J39" s="53" t="n">
        <f aca="false">H39/3600</f>
        <v>1.60823611111111</v>
      </c>
      <c r="L39" s="0" t="n">
        <v>4031.2552</v>
      </c>
      <c r="M39" s="0" t="n">
        <v>39.8417</v>
      </c>
      <c r="N39" s="0" t="n">
        <v>42.0117</v>
      </c>
      <c r="O39" s="0" t="n">
        <v>42.4532</v>
      </c>
      <c r="P39" s="0" t="n">
        <v>5950.99</v>
      </c>
      <c r="Q39" s="0" t="n">
        <v>15.49</v>
      </c>
      <c r="R39" s="53" t="n">
        <f aca="false">P39/3600</f>
        <v>1.65305277777778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86" t="s">
        <v>91</v>
      </c>
      <c r="B40" s="86"/>
      <c r="C40" s="86" t="n">
        <v>27</v>
      </c>
      <c r="D40" s="0" t="n">
        <v>1897.6152</v>
      </c>
      <c r="E40" s="0" t="n">
        <v>36.7325</v>
      </c>
      <c r="F40" s="0" t="n">
        <v>39.56</v>
      </c>
      <c r="G40" s="0" t="n">
        <v>39.658</v>
      </c>
      <c r="H40" s="0" t="n">
        <v>5135.32</v>
      </c>
      <c r="I40" s="0" t="n">
        <v>12.14</v>
      </c>
      <c r="J40" s="56" t="n">
        <f aca="false">H40/3600</f>
        <v>1.42647777777778</v>
      </c>
      <c r="L40" s="0" t="n">
        <v>1897.924</v>
      </c>
      <c r="M40" s="0" t="n">
        <v>36.7343</v>
      </c>
      <c r="N40" s="0" t="n">
        <v>39.5409</v>
      </c>
      <c r="O40" s="0" t="n">
        <v>39.6305</v>
      </c>
      <c r="P40" s="0" t="n">
        <v>5058.54</v>
      </c>
      <c r="Q40" s="0" t="n">
        <v>10.15</v>
      </c>
      <c r="R40" s="56" t="n">
        <f aca="false">P40/3600</f>
        <v>1.40515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86"/>
      <c r="B41" s="86"/>
      <c r="C41" s="86" t="n">
        <v>32</v>
      </c>
      <c r="D41" s="0" t="n">
        <v>893.28</v>
      </c>
      <c r="E41" s="0" t="n">
        <v>33.8588</v>
      </c>
      <c r="F41" s="0" t="n">
        <v>37.6974</v>
      </c>
      <c r="G41" s="0" t="n">
        <v>37.5557</v>
      </c>
      <c r="H41" s="0" t="n">
        <v>4632.34</v>
      </c>
      <c r="I41" s="0" t="n">
        <v>9.82</v>
      </c>
      <c r="J41" s="56" t="n">
        <f aca="false">H41/3600</f>
        <v>1.28676111111111</v>
      </c>
      <c r="L41" s="0" t="n">
        <v>892.936</v>
      </c>
      <c r="M41" s="0" t="n">
        <v>33.8509</v>
      </c>
      <c r="N41" s="0" t="n">
        <v>37.7033</v>
      </c>
      <c r="O41" s="0" t="n">
        <v>37.5609</v>
      </c>
      <c r="P41" s="0" t="n">
        <v>4728.91</v>
      </c>
      <c r="Q41" s="0" t="n">
        <v>10.22</v>
      </c>
      <c r="R41" s="56" t="n">
        <f aca="false">P41/3600</f>
        <v>1.31358611111111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86"/>
      <c r="B42" s="96"/>
      <c r="C42" s="96" t="n">
        <v>37</v>
      </c>
      <c r="D42" s="0" t="n">
        <v>440.8264</v>
      </c>
      <c r="E42" s="0" t="n">
        <v>31.3302</v>
      </c>
      <c r="F42" s="0" t="n">
        <v>36.3816</v>
      </c>
      <c r="G42" s="0" t="n">
        <v>36.0043</v>
      </c>
      <c r="H42" s="0" t="n">
        <v>4415.15</v>
      </c>
      <c r="I42" s="0" t="n">
        <v>10.21</v>
      </c>
      <c r="J42" s="60" t="n">
        <f aca="false">H42/3600</f>
        <v>1.22643055555556</v>
      </c>
      <c r="L42" s="0" t="n">
        <v>440.8272</v>
      </c>
      <c r="M42" s="0" t="n">
        <v>31.3279</v>
      </c>
      <c r="N42" s="0" t="n">
        <v>36.3722</v>
      </c>
      <c r="O42" s="0" t="n">
        <v>36.0629</v>
      </c>
      <c r="P42" s="0" t="n">
        <v>4477.89</v>
      </c>
      <c r="Q42" s="0" t="n">
        <v>9.98</v>
      </c>
      <c r="R42" s="60" t="n">
        <f aca="false">P42/3600</f>
        <v>1.24385833333333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86"/>
      <c r="B43" s="74" t="s">
        <v>56</v>
      </c>
      <c r="C43" s="74" t="n">
        <v>22</v>
      </c>
      <c r="D43" s="0" t="n">
        <v>4693.564</v>
      </c>
      <c r="E43" s="0" t="n">
        <v>39.5599</v>
      </c>
      <c r="F43" s="0" t="n">
        <v>42.6664</v>
      </c>
      <c r="G43" s="0" t="n">
        <v>43.8866</v>
      </c>
      <c r="H43" s="0" t="n">
        <v>6931.83</v>
      </c>
      <c r="I43" s="0" t="n">
        <v>19.45</v>
      </c>
      <c r="J43" s="53" t="n">
        <f aca="false">H43/3600</f>
        <v>1.92550833333333</v>
      </c>
      <c r="L43" s="0" t="n">
        <v>4693.0888</v>
      </c>
      <c r="M43" s="0" t="n">
        <v>39.5583</v>
      </c>
      <c r="N43" s="0" t="n">
        <v>42.6689</v>
      </c>
      <c r="O43" s="0" t="n">
        <v>43.8984</v>
      </c>
      <c r="P43" s="0" t="n">
        <v>7147.69</v>
      </c>
      <c r="Q43" s="0" t="n">
        <v>19.76</v>
      </c>
      <c r="R43" s="53" t="n">
        <f aca="false">P43/3600</f>
        <v>1.98546944444444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86"/>
      <c r="B44" s="86"/>
      <c r="C44" s="86" t="n">
        <v>27</v>
      </c>
      <c r="D44" s="0" t="n">
        <v>2035.916</v>
      </c>
      <c r="E44" s="0" t="n">
        <v>36.7091</v>
      </c>
      <c r="F44" s="0" t="n">
        <v>40.5771</v>
      </c>
      <c r="G44" s="0" t="n">
        <v>41.5542</v>
      </c>
      <c r="H44" s="0" t="n">
        <v>6232.46</v>
      </c>
      <c r="I44" s="0" t="n">
        <v>14.91</v>
      </c>
      <c r="J44" s="56" t="n">
        <f aca="false">H44/3600</f>
        <v>1.73123888888889</v>
      </c>
      <c r="L44" s="0" t="n">
        <v>2034.568</v>
      </c>
      <c r="M44" s="0" t="n">
        <v>36.7076</v>
      </c>
      <c r="N44" s="0" t="n">
        <v>40.5861</v>
      </c>
      <c r="O44" s="0" t="n">
        <v>41.5458</v>
      </c>
      <c r="P44" s="0" t="n">
        <v>6067.33</v>
      </c>
      <c r="Q44" s="0" t="n">
        <v>14.19</v>
      </c>
      <c r="R44" s="56" t="n">
        <f aca="false">P44/3600</f>
        <v>1.68536944444444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86"/>
      <c r="B45" s="86"/>
      <c r="C45" s="86" t="n">
        <v>32</v>
      </c>
      <c r="D45" s="0" t="n">
        <v>958.2688</v>
      </c>
      <c r="E45" s="0" t="n">
        <v>33.8215</v>
      </c>
      <c r="F45" s="0" t="n">
        <v>38.8603</v>
      </c>
      <c r="G45" s="0" t="n">
        <v>39.6815</v>
      </c>
      <c r="H45" s="0" t="n">
        <v>5437.34</v>
      </c>
      <c r="I45" s="0" t="n">
        <v>11.48</v>
      </c>
      <c r="J45" s="56" t="n">
        <f aca="false">H45/3600</f>
        <v>1.51037222222222</v>
      </c>
      <c r="L45" s="0" t="n">
        <v>959.0664</v>
      </c>
      <c r="M45" s="0" t="n">
        <v>33.816</v>
      </c>
      <c r="N45" s="0" t="n">
        <v>38.8849</v>
      </c>
      <c r="O45" s="0" t="n">
        <v>39.6594</v>
      </c>
      <c r="P45" s="0" t="n">
        <v>5581.74</v>
      </c>
      <c r="Q45" s="0" t="n">
        <v>11.25</v>
      </c>
      <c r="R45" s="56" t="n">
        <f aca="false">P45/3600</f>
        <v>1.5504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86"/>
      <c r="B46" s="96"/>
      <c r="C46" s="96" t="n">
        <v>37</v>
      </c>
      <c r="D46" s="0" t="n">
        <v>477.2056</v>
      </c>
      <c r="E46" s="0" t="n">
        <v>31.0038</v>
      </c>
      <c r="F46" s="0" t="n">
        <v>37.6482</v>
      </c>
      <c r="G46" s="0" t="n">
        <v>38.3389</v>
      </c>
      <c r="H46" s="0" t="n">
        <v>5434.15</v>
      </c>
      <c r="I46" s="0" t="n">
        <v>11.92</v>
      </c>
      <c r="J46" s="60" t="n">
        <f aca="false">H46/3600</f>
        <v>1.50948611111111</v>
      </c>
      <c r="L46" s="0" t="n">
        <v>477.2096</v>
      </c>
      <c r="M46" s="0" t="n">
        <v>31.0009</v>
      </c>
      <c r="N46" s="0" t="n">
        <v>37.6011</v>
      </c>
      <c r="O46" s="0" t="n">
        <v>38.3179</v>
      </c>
      <c r="P46" s="0" t="n">
        <v>5160.05</v>
      </c>
      <c r="Q46" s="0" t="n">
        <v>9.52</v>
      </c>
      <c r="R46" s="60" t="n">
        <f aca="false">P46/3600</f>
        <v>1.43334722222222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86"/>
      <c r="B47" s="74" t="s">
        <v>71</v>
      </c>
      <c r="C47" s="74" t="n">
        <v>22</v>
      </c>
      <c r="D47" s="0" t="n">
        <v>9170.4088</v>
      </c>
      <c r="E47" s="0" t="n">
        <v>37.7563</v>
      </c>
      <c r="F47" s="0" t="n">
        <v>40.4392</v>
      </c>
      <c r="G47" s="0" t="n">
        <v>41.3003</v>
      </c>
      <c r="H47" s="0" t="n">
        <v>6588.56</v>
      </c>
      <c r="I47" s="0" t="n">
        <v>24.74</v>
      </c>
      <c r="J47" s="53" t="n">
        <f aca="false">H47/3600</f>
        <v>1.83015555555556</v>
      </c>
      <c r="L47" s="0" t="n">
        <v>9170.88</v>
      </c>
      <c r="M47" s="0" t="n">
        <v>37.758</v>
      </c>
      <c r="N47" s="0" t="n">
        <v>40.4416</v>
      </c>
      <c r="O47" s="0" t="n">
        <v>41.2978</v>
      </c>
      <c r="P47" s="0" t="n">
        <v>6439.11</v>
      </c>
      <c r="Q47" s="0" t="n">
        <v>20.87</v>
      </c>
      <c r="R47" s="53" t="n">
        <f aca="false">P47/3600</f>
        <v>1.788641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86"/>
      <c r="B48" s="86"/>
      <c r="C48" s="86" t="n">
        <v>27</v>
      </c>
      <c r="D48" s="0" t="n">
        <v>3728.5024</v>
      </c>
      <c r="E48" s="0" t="n">
        <v>34.0192</v>
      </c>
      <c r="F48" s="0" t="n">
        <v>37.8938</v>
      </c>
      <c r="G48" s="0" t="n">
        <v>38.7026</v>
      </c>
      <c r="H48" s="0" t="n">
        <v>5627.5</v>
      </c>
      <c r="I48" s="0" t="n">
        <v>16.51</v>
      </c>
      <c r="J48" s="56" t="n">
        <f aca="false">H48/3600</f>
        <v>1.56319444444444</v>
      </c>
      <c r="L48" s="0" t="n">
        <v>3727.1936</v>
      </c>
      <c r="M48" s="0" t="n">
        <v>34.0177</v>
      </c>
      <c r="N48" s="0" t="n">
        <v>37.8854</v>
      </c>
      <c r="O48" s="0" t="n">
        <v>38.6972</v>
      </c>
      <c r="P48" s="0" t="n">
        <v>5409.6</v>
      </c>
      <c r="Q48" s="0" t="n">
        <v>16.63</v>
      </c>
      <c r="R48" s="56" t="n">
        <f aca="false">P48/3600</f>
        <v>1.50266666666667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86"/>
      <c r="B49" s="86"/>
      <c r="C49" s="86" t="n">
        <v>32</v>
      </c>
      <c r="D49" s="0" t="n">
        <v>1600.5512</v>
      </c>
      <c r="E49" s="0" t="n">
        <v>30.7266</v>
      </c>
      <c r="F49" s="0" t="n">
        <v>36.0399</v>
      </c>
      <c r="G49" s="0" t="n">
        <v>36.7821</v>
      </c>
      <c r="H49" s="0" t="n">
        <v>4982.57</v>
      </c>
      <c r="I49" s="0" t="n">
        <v>14.43</v>
      </c>
      <c r="J49" s="56" t="n">
        <f aca="false">H49/3600</f>
        <v>1.38404722222222</v>
      </c>
      <c r="L49" s="0" t="n">
        <v>1600.728</v>
      </c>
      <c r="M49" s="0" t="n">
        <v>30.7243</v>
      </c>
      <c r="N49" s="0" t="n">
        <v>36.0343</v>
      </c>
      <c r="O49" s="0" t="n">
        <v>36.7755</v>
      </c>
      <c r="P49" s="0" t="n">
        <v>4770.43</v>
      </c>
      <c r="Q49" s="0" t="n">
        <v>11.58</v>
      </c>
      <c r="R49" s="56" t="n">
        <f aca="false">P49/3600</f>
        <v>1.32511944444444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86"/>
      <c r="B50" s="96"/>
      <c r="C50" s="96" t="n">
        <v>37</v>
      </c>
      <c r="D50" s="0" t="n">
        <v>666.712</v>
      </c>
      <c r="E50" s="0" t="n">
        <v>27.5964</v>
      </c>
      <c r="F50" s="0" t="n">
        <v>34.7063</v>
      </c>
      <c r="G50" s="0" t="n">
        <v>35.4524</v>
      </c>
      <c r="H50" s="0" t="n">
        <v>4251.51</v>
      </c>
      <c r="I50" s="0" t="n">
        <v>9.66</v>
      </c>
      <c r="J50" s="60" t="n">
        <f aca="false">H50/3600</f>
        <v>1.180975</v>
      </c>
      <c r="L50" s="0" t="n">
        <v>666.6864</v>
      </c>
      <c r="M50" s="0" t="n">
        <v>27.5993</v>
      </c>
      <c r="N50" s="0" t="n">
        <v>34.7232</v>
      </c>
      <c r="O50" s="0" t="n">
        <v>35.4365</v>
      </c>
      <c r="P50" s="0" t="n">
        <v>4343.64</v>
      </c>
      <c r="Q50" s="0" t="n">
        <v>9.34</v>
      </c>
      <c r="R50" s="60" t="n">
        <f aca="false">P50/3600</f>
        <v>1.20656666666667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86"/>
      <c r="B51" s="74" t="s">
        <v>74</v>
      </c>
      <c r="C51" s="74" t="n">
        <v>22</v>
      </c>
      <c r="D51" s="0" t="n">
        <v>5912.856</v>
      </c>
      <c r="E51" s="0" t="n">
        <v>39.1361</v>
      </c>
      <c r="F51" s="0" t="n">
        <v>40.998</v>
      </c>
      <c r="G51" s="0" t="n">
        <v>42.3231</v>
      </c>
      <c r="H51" s="0" t="n">
        <v>4859.62</v>
      </c>
      <c r="I51" s="0" t="n">
        <v>13.15</v>
      </c>
      <c r="J51" s="53" t="n">
        <f aca="false">H51/3600</f>
        <v>1.34989444444444</v>
      </c>
      <c r="L51" s="0" t="n">
        <v>5910.4176</v>
      </c>
      <c r="M51" s="0" t="n">
        <v>39.1357</v>
      </c>
      <c r="N51" s="0" t="n">
        <v>41.001</v>
      </c>
      <c r="O51" s="0" t="n">
        <v>42.3251</v>
      </c>
      <c r="P51" s="0" t="n">
        <v>4902.51</v>
      </c>
      <c r="Q51" s="0" t="n">
        <v>13.16</v>
      </c>
      <c r="R51" s="53" t="n">
        <f aca="false">P51/3600</f>
        <v>1.36180833333333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86"/>
      <c r="B52" s="86"/>
      <c r="C52" s="86" t="n">
        <v>27</v>
      </c>
      <c r="D52" s="0" t="n">
        <v>2400.5416</v>
      </c>
      <c r="E52" s="0" t="n">
        <v>35.6013</v>
      </c>
      <c r="F52" s="0" t="n">
        <v>38.4711</v>
      </c>
      <c r="G52" s="0" t="n">
        <v>39.9871</v>
      </c>
      <c r="H52" s="0" t="n">
        <v>4218.76</v>
      </c>
      <c r="I52" s="0" t="n">
        <v>9.87</v>
      </c>
      <c r="J52" s="56" t="n">
        <f aca="false">H52/3600</f>
        <v>1.17187777777778</v>
      </c>
      <c r="L52" s="0" t="n">
        <v>2401.1512</v>
      </c>
      <c r="M52" s="0" t="n">
        <v>35.602</v>
      </c>
      <c r="N52" s="0" t="n">
        <v>38.4609</v>
      </c>
      <c r="O52" s="0" t="n">
        <v>39.994</v>
      </c>
      <c r="P52" s="0" t="n">
        <v>4318</v>
      </c>
      <c r="Q52" s="0" t="n">
        <v>10.05</v>
      </c>
      <c r="R52" s="56" t="n">
        <f aca="false">P52/3600</f>
        <v>1.19944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86"/>
      <c r="B53" s="86"/>
      <c r="C53" s="86" t="n">
        <v>32</v>
      </c>
      <c r="D53" s="0" t="n">
        <v>1052.4896</v>
      </c>
      <c r="E53" s="0" t="n">
        <v>32.5308</v>
      </c>
      <c r="F53" s="0" t="n">
        <v>36.5896</v>
      </c>
      <c r="G53" s="0" t="n">
        <v>38.2169</v>
      </c>
      <c r="H53" s="0" t="n">
        <v>3752.71</v>
      </c>
      <c r="I53" s="0" t="n">
        <v>8.22</v>
      </c>
      <c r="J53" s="56" t="n">
        <f aca="false">H53/3600</f>
        <v>1.04241944444444</v>
      </c>
      <c r="L53" s="0" t="n">
        <v>1051.9088</v>
      </c>
      <c r="M53" s="0" t="n">
        <v>32.5333</v>
      </c>
      <c r="N53" s="0" t="n">
        <v>36.5746</v>
      </c>
      <c r="O53" s="0" t="n">
        <v>38.1998</v>
      </c>
      <c r="P53" s="0" t="n">
        <v>3774.67</v>
      </c>
      <c r="Q53" s="0" t="n">
        <v>8.25</v>
      </c>
      <c r="R53" s="56" t="n">
        <f aca="false">P53/3600</f>
        <v>1.04851944444444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96"/>
      <c r="B54" s="96"/>
      <c r="C54" s="96" t="n">
        <v>37</v>
      </c>
      <c r="D54" s="0" t="n">
        <v>470.7232</v>
      </c>
      <c r="E54" s="0" t="n">
        <v>29.7859</v>
      </c>
      <c r="F54" s="0" t="n">
        <v>35.3562</v>
      </c>
      <c r="G54" s="0" t="n">
        <v>36.9757</v>
      </c>
      <c r="H54" s="0" t="n">
        <v>3303.32</v>
      </c>
      <c r="I54" s="0" t="n">
        <v>7.24</v>
      </c>
      <c r="J54" s="60" t="n">
        <f aca="false">H54/3600</f>
        <v>0.917588888888889</v>
      </c>
      <c r="L54" s="0" t="n">
        <v>470.2024</v>
      </c>
      <c r="M54" s="0" t="n">
        <v>29.7972</v>
      </c>
      <c r="N54" s="0" t="n">
        <v>35.3582</v>
      </c>
      <c r="O54" s="0" t="n">
        <v>36.959</v>
      </c>
      <c r="P54" s="0" t="n">
        <v>3304.17</v>
      </c>
      <c r="Q54" s="0" t="n">
        <v>6.96</v>
      </c>
      <c r="R54" s="60" t="n">
        <f aca="false">P54/3600</f>
        <v>0.917825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74" t="s">
        <v>13</v>
      </c>
      <c r="B55" s="74" t="s">
        <v>54</v>
      </c>
      <c r="C55" s="74" t="n">
        <v>22</v>
      </c>
      <c r="D55" s="0" t="n">
        <v>1785.0144</v>
      </c>
      <c r="E55" s="0" t="n">
        <v>40.163</v>
      </c>
      <c r="F55" s="0" t="n">
        <v>42.8981</v>
      </c>
      <c r="G55" s="0" t="n">
        <v>42.281</v>
      </c>
      <c r="H55" s="0" t="n">
        <v>1450.8</v>
      </c>
      <c r="I55" s="0" t="n">
        <v>3.55</v>
      </c>
      <c r="J55" s="53" t="n">
        <f aca="false">H55/3600</f>
        <v>0.403</v>
      </c>
      <c r="L55" s="0" t="n">
        <v>1783.6824</v>
      </c>
      <c r="M55" s="0" t="n">
        <v>40.1605</v>
      </c>
      <c r="N55" s="0" t="n">
        <v>42.9128</v>
      </c>
      <c r="O55" s="0" t="n">
        <v>42.2722</v>
      </c>
      <c r="P55" s="0" t="n">
        <v>1443.22</v>
      </c>
      <c r="Q55" s="0" t="n">
        <v>3.49</v>
      </c>
      <c r="R55" s="53" t="n">
        <f aca="false">P55/3600</f>
        <v>0.40089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86" t="s">
        <v>92</v>
      </c>
      <c r="B56" s="86"/>
      <c r="C56" s="86" t="n">
        <v>27</v>
      </c>
      <c r="D56" s="0" t="n">
        <v>907.5448</v>
      </c>
      <c r="E56" s="0" t="n">
        <v>36.5539</v>
      </c>
      <c r="F56" s="0" t="n">
        <v>40.3202</v>
      </c>
      <c r="G56" s="0" t="n">
        <v>39.3323</v>
      </c>
      <c r="H56" s="0" t="n">
        <v>1303.41</v>
      </c>
      <c r="I56" s="0" t="n">
        <v>3.56</v>
      </c>
      <c r="J56" s="56" t="n">
        <f aca="false">H56/3600</f>
        <v>0.362058333333333</v>
      </c>
      <c r="L56" s="0" t="n">
        <v>906.8904</v>
      </c>
      <c r="M56" s="0" t="n">
        <v>36.5583</v>
      </c>
      <c r="N56" s="0" t="n">
        <v>40.3226</v>
      </c>
      <c r="O56" s="0" t="n">
        <v>39.33</v>
      </c>
      <c r="P56" s="0" t="n">
        <v>1297.58</v>
      </c>
      <c r="Q56" s="0" t="n">
        <v>3.14</v>
      </c>
      <c r="R56" s="56" t="n">
        <f aca="false">P56/3600</f>
        <v>0.360438888888889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86"/>
      <c r="B57" s="86"/>
      <c r="C57" s="86" t="n">
        <v>32</v>
      </c>
      <c r="D57" s="0" t="n">
        <v>439.628</v>
      </c>
      <c r="E57" s="0" t="n">
        <v>33.1629</v>
      </c>
      <c r="F57" s="0" t="n">
        <v>38.3541</v>
      </c>
      <c r="G57" s="0" t="n">
        <v>37.0667</v>
      </c>
      <c r="H57" s="0" t="n">
        <v>1145.13</v>
      </c>
      <c r="I57" s="0" t="n">
        <v>2.61</v>
      </c>
      <c r="J57" s="56" t="n">
        <f aca="false">H57/3600</f>
        <v>0.318091666666667</v>
      </c>
      <c r="L57" s="0" t="n">
        <v>438.8432</v>
      </c>
      <c r="M57" s="0" t="n">
        <v>33.1658</v>
      </c>
      <c r="N57" s="0" t="n">
        <v>38.36</v>
      </c>
      <c r="O57" s="0" t="n">
        <v>37.0602</v>
      </c>
      <c r="P57" s="0" t="n">
        <v>1313.63</v>
      </c>
      <c r="Q57" s="0" t="n">
        <v>3.04</v>
      </c>
      <c r="R57" s="56" t="n">
        <f aca="false">P57/3600</f>
        <v>0.364897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86"/>
      <c r="B58" s="96"/>
      <c r="C58" s="96" t="n">
        <v>37</v>
      </c>
      <c r="D58" s="0" t="n">
        <v>216.9984</v>
      </c>
      <c r="E58" s="0" t="n">
        <v>30.2811</v>
      </c>
      <c r="F58" s="0" t="n">
        <v>36.9931</v>
      </c>
      <c r="G58" s="0" t="n">
        <v>35.4399</v>
      </c>
      <c r="H58" s="0" t="n">
        <v>1057.96</v>
      </c>
      <c r="I58" s="0" t="n">
        <v>2.42</v>
      </c>
      <c r="J58" s="60" t="n">
        <f aca="false">H58/3600</f>
        <v>0.293877777777778</v>
      </c>
      <c r="L58" s="0" t="n">
        <v>217.264</v>
      </c>
      <c r="M58" s="0" t="n">
        <v>30.2824</v>
      </c>
      <c r="N58" s="0" t="n">
        <v>36.9753</v>
      </c>
      <c r="O58" s="0" t="n">
        <v>35.4496</v>
      </c>
      <c r="P58" s="0" t="n">
        <v>1203.21</v>
      </c>
      <c r="Q58" s="0" t="n">
        <v>2.72</v>
      </c>
      <c r="R58" s="60" t="n">
        <f aca="false">P58/3600</f>
        <v>0.334225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86"/>
      <c r="B59" s="74" t="s">
        <v>57</v>
      </c>
      <c r="C59" s="74" t="n">
        <v>22</v>
      </c>
      <c r="D59" s="0" t="n">
        <v>2589.1008</v>
      </c>
      <c r="E59" s="0" t="n">
        <v>37.6217</v>
      </c>
      <c r="F59" s="0" t="n">
        <v>42.2093</v>
      </c>
      <c r="G59" s="0" t="n">
        <v>43.147</v>
      </c>
      <c r="H59" s="0" t="n">
        <v>1669.72</v>
      </c>
      <c r="I59" s="0" t="n">
        <v>5.98</v>
      </c>
      <c r="J59" s="53" t="n">
        <f aca="false">H59/3600</f>
        <v>0.463811111111111</v>
      </c>
      <c r="L59" s="0" t="n">
        <v>2588.5448</v>
      </c>
      <c r="M59" s="0" t="n">
        <v>37.621</v>
      </c>
      <c r="N59" s="0" t="n">
        <v>42.2244</v>
      </c>
      <c r="O59" s="0" t="n">
        <v>43.126</v>
      </c>
      <c r="P59" s="0" t="n">
        <v>1482.62</v>
      </c>
      <c r="Q59" s="0" t="n">
        <v>5.68</v>
      </c>
      <c r="R59" s="53" t="n">
        <f aca="false">P59/3600</f>
        <v>0.4118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86"/>
      <c r="B60" s="86"/>
      <c r="C60" s="86" t="n">
        <v>27</v>
      </c>
      <c r="D60" s="0" t="n">
        <v>867.7704</v>
      </c>
      <c r="E60" s="0" t="n">
        <v>33.8076</v>
      </c>
      <c r="F60" s="0" t="n">
        <v>40.3491</v>
      </c>
      <c r="G60" s="0" t="n">
        <v>41.1524</v>
      </c>
      <c r="H60" s="0" t="n">
        <v>1229.17</v>
      </c>
      <c r="I60" s="0" t="n">
        <v>3.66</v>
      </c>
      <c r="J60" s="56" t="n">
        <f aca="false">H60/3600</f>
        <v>0.341436111111111</v>
      </c>
      <c r="L60" s="0" t="n">
        <v>867.812</v>
      </c>
      <c r="M60" s="0" t="n">
        <v>33.8041</v>
      </c>
      <c r="N60" s="0" t="n">
        <v>40.3678</v>
      </c>
      <c r="O60" s="0" t="n">
        <v>41.1629</v>
      </c>
      <c r="P60" s="0" t="n">
        <v>1522.89</v>
      </c>
      <c r="Q60" s="0" t="n">
        <v>4.85</v>
      </c>
      <c r="R60" s="56" t="n">
        <f aca="false">P60/3600</f>
        <v>0.423025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86"/>
      <c r="B61" s="86"/>
      <c r="C61" s="86" t="n">
        <v>32</v>
      </c>
      <c r="D61" s="0" t="n">
        <v>322.3032</v>
      </c>
      <c r="E61" s="0" t="n">
        <v>30.8778</v>
      </c>
      <c r="F61" s="0" t="n">
        <v>39.0153</v>
      </c>
      <c r="G61" s="0" t="n">
        <v>39.7407</v>
      </c>
      <c r="H61" s="0" t="n">
        <v>1224.87</v>
      </c>
      <c r="I61" s="0" t="n">
        <v>3.43</v>
      </c>
      <c r="J61" s="56" t="n">
        <f aca="false">H61/3600</f>
        <v>0.340241666666667</v>
      </c>
      <c r="L61" s="0" t="n">
        <v>321.984</v>
      </c>
      <c r="M61" s="0" t="n">
        <v>30.8708</v>
      </c>
      <c r="N61" s="0" t="n">
        <v>39.0223</v>
      </c>
      <c r="O61" s="0" t="n">
        <v>39.6725</v>
      </c>
      <c r="P61" s="0" t="n">
        <v>1088.77</v>
      </c>
      <c r="Q61" s="0" t="n">
        <v>2.72</v>
      </c>
      <c r="R61" s="56" t="n">
        <f aca="false">P61/3600</f>
        <v>0.302436111111111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86"/>
      <c r="B62" s="96"/>
      <c r="C62" s="96" t="n">
        <v>37</v>
      </c>
      <c r="D62" s="0" t="n">
        <v>127.8704</v>
      </c>
      <c r="E62" s="0" t="n">
        <v>28.0308</v>
      </c>
      <c r="F62" s="0" t="n">
        <v>38.0199</v>
      </c>
      <c r="G62" s="0" t="n">
        <v>38.8297</v>
      </c>
      <c r="H62" s="0" t="n">
        <v>1136.06</v>
      </c>
      <c r="I62" s="0" t="n">
        <v>2.51</v>
      </c>
      <c r="J62" s="60" t="n">
        <f aca="false">H62/3600</f>
        <v>0.315572222222222</v>
      </c>
      <c r="L62" s="0" t="n">
        <v>127.3112</v>
      </c>
      <c r="M62" s="0" t="n">
        <v>28.0255</v>
      </c>
      <c r="N62" s="0" t="n">
        <v>38.0503</v>
      </c>
      <c r="O62" s="0" t="n">
        <v>38.7889</v>
      </c>
      <c r="P62" s="0" t="n">
        <v>973.85</v>
      </c>
      <c r="Q62" s="0" t="n">
        <v>2.09</v>
      </c>
      <c r="R62" s="60" t="n">
        <f aca="false">P62/3600</f>
        <v>0.270513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86"/>
      <c r="B63" s="74" t="s">
        <v>55</v>
      </c>
      <c r="C63" s="74" t="n">
        <v>22</v>
      </c>
      <c r="D63" s="0" t="n">
        <v>2088.7928</v>
      </c>
      <c r="E63" s="0" t="n">
        <v>37.4506</v>
      </c>
      <c r="F63" s="0" t="n">
        <v>40.0819</v>
      </c>
      <c r="G63" s="0" t="n">
        <v>40.7534</v>
      </c>
      <c r="H63" s="0" t="n">
        <v>1464.42</v>
      </c>
      <c r="I63" s="0" t="n">
        <v>5.31</v>
      </c>
      <c r="J63" s="53" t="n">
        <f aca="false">H63/3600</f>
        <v>0.406783333333333</v>
      </c>
      <c r="L63" s="0" t="n">
        <v>2088.6144</v>
      </c>
      <c r="M63" s="0" t="n">
        <v>37.4462</v>
      </c>
      <c r="N63" s="0" t="n">
        <v>40.0775</v>
      </c>
      <c r="O63" s="0" t="n">
        <v>40.7575</v>
      </c>
      <c r="P63" s="0" t="n">
        <v>1448.69</v>
      </c>
      <c r="Q63" s="0" t="n">
        <v>5.2</v>
      </c>
      <c r="R63" s="53" t="n">
        <f aca="false">P63/3600</f>
        <v>0.402413888888889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86"/>
      <c r="B64" s="86"/>
      <c r="C64" s="86" t="n">
        <v>27</v>
      </c>
      <c r="D64" s="0" t="n">
        <v>855.388</v>
      </c>
      <c r="E64" s="0" t="n">
        <v>33.8548</v>
      </c>
      <c r="F64" s="0" t="n">
        <v>37.482</v>
      </c>
      <c r="G64" s="0" t="n">
        <v>38.0863</v>
      </c>
      <c r="H64" s="0" t="n">
        <v>1193.86</v>
      </c>
      <c r="I64" s="0" t="n">
        <v>3.66</v>
      </c>
      <c r="J64" s="56" t="n">
        <f aca="false">H64/3600</f>
        <v>0.331627777777778</v>
      </c>
      <c r="L64" s="0" t="n">
        <v>854.5816</v>
      </c>
      <c r="M64" s="0" t="n">
        <v>33.8588</v>
      </c>
      <c r="N64" s="0" t="n">
        <v>37.469</v>
      </c>
      <c r="O64" s="0" t="n">
        <v>38.0735</v>
      </c>
      <c r="P64" s="0" t="n">
        <v>1026.03</v>
      </c>
      <c r="Q64" s="0" t="n">
        <v>2.88</v>
      </c>
      <c r="R64" s="56" t="n">
        <f aca="false">P64/3600</f>
        <v>0.285008333333333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86"/>
      <c r="B65" s="86"/>
      <c r="C65" s="86" t="n">
        <v>32</v>
      </c>
      <c r="D65" s="0" t="n">
        <v>361.5288</v>
      </c>
      <c r="E65" s="0" t="n">
        <v>30.604</v>
      </c>
      <c r="F65" s="0" t="n">
        <v>35.5339</v>
      </c>
      <c r="G65" s="0" t="n">
        <v>36.1644</v>
      </c>
      <c r="H65" s="0" t="n">
        <v>923.84</v>
      </c>
      <c r="I65" s="0" t="n">
        <v>2.2</v>
      </c>
      <c r="J65" s="56" t="n">
        <f aca="false">H65/3600</f>
        <v>0.256622222222222</v>
      </c>
      <c r="L65" s="0" t="n">
        <v>361.6408</v>
      </c>
      <c r="M65" s="0" t="n">
        <v>30.6134</v>
      </c>
      <c r="N65" s="0" t="n">
        <v>35.553</v>
      </c>
      <c r="O65" s="0" t="n">
        <v>36.1719</v>
      </c>
      <c r="P65" s="0" t="n">
        <v>897.23</v>
      </c>
      <c r="Q65" s="0" t="n">
        <v>2.12</v>
      </c>
      <c r="R65" s="56" t="n">
        <f aca="false">P65/3600</f>
        <v>0.249230555555556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86"/>
      <c r="B66" s="96"/>
      <c r="C66" s="96" t="n">
        <v>37</v>
      </c>
      <c r="D66" s="0" t="n">
        <v>151.788</v>
      </c>
      <c r="E66" s="0" t="n">
        <v>27.6637</v>
      </c>
      <c r="F66" s="0" t="n">
        <v>34.1666</v>
      </c>
      <c r="G66" s="0" t="n">
        <v>34.7709</v>
      </c>
      <c r="H66" s="0" t="n">
        <v>880.58</v>
      </c>
      <c r="I66" s="0" t="n">
        <v>2.22</v>
      </c>
      <c r="J66" s="60" t="n">
        <f aca="false">H66/3600</f>
        <v>0.244605555555556</v>
      </c>
      <c r="L66" s="0" t="n">
        <v>151.4904</v>
      </c>
      <c r="M66" s="0" t="n">
        <v>27.675</v>
      </c>
      <c r="N66" s="0" t="n">
        <v>34.1975</v>
      </c>
      <c r="O66" s="0" t="n">
        <v>34.7812</v>
      </c>
      <c r="P66" s="0" t="n">
        <v>954.52</v>
      </c>
      <c r="Q66" s="0" t="n">
        <v>2.21</v>
      </c>
      <c r="R66" s="60" t="n">
        <f aca="false">P66/3600</f>
        <v>0.265144444444444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86"/>
      <c r="B67" s="74" t="s">
        <v>74</v>
      </c>
      <c r="C67" s="74" t="n">
        <v>22</v>
      </c>
      <c r="D67" s="0" t="n">
        <v>1366.8944</v>
      </c>
      <c r="E67" s="0" t="n">
        <v>39.082</v>
      </c>
      <c r="F67" s="0" t="n">
        <v>40.7223</v>
      </c>
      <c r="G67" s="0" t="n">
        <v>41.7003</v>
      </c>
      <c r="H67" s="0" t="n">
        <v>1006.39</v>
      </c>
      <c r="I67" s="0" t="n">
        <v>2.8</v>
      </c>
      <c r="J67" s="53" t="n">
        <f aca="false">H67/3600</f>
        <v>0.279552777777778</v>
      </c>
      <c r="L67" s="0" t="n">
        <v>1367.2352</v>
      </c>
      <c r="M67" s="0" t="n">
        <v>39.0898</v>
      </c>
      <c r="N67" s="0" t="n">
        <v>40.7254</v>
      </c>
      <c r="O67" s="0" t="n">
        <v>41.702</v>
      </c>
      <c r="P67" s="0" t="n">
        <v>1145.26</v>
      </c>
      <c r="Q67" s="0" t="n">
        <v>3.24</v>
      </c>
      <c r="R67" s="53" t="n">
        <f aca="false">P67/3600</f>
        <v>0.318127777777778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86"/>
      <c r="B68" s="86"/>
      <c r="C68" s="86" t="n">
        <v>27</v>
      </c>
      <c r="D68" s="0" t="n">
        <v>657.2832</v>
      </c>
      <c r="E68" s="0" t="n">
        <v>35.2709</v>
      </c>
      <c r="F68" s="0" t="n">
        <v>37.954</v>
      </c>
      <c r="G68" s="0" t="n">
        <v>39.0571</v>
      </c>
      <c r="H68" s="0" t="n">
        <v>996.55</v>
      </c>
      <c r="I68" s="0" t="n">
        <v>2.48</v>
      </c>
      <c r="J68" s="56" t="n">
        <f aca="false">H68/3600</f>
        <v>0.276819444444444</v>
      </c>
      <c r="L68" s="0" t="n">
        <v>656.876</v>
      </c>
      <c r="M68" s="0" t="n">
        <v>35.2695</v>
      </c>
      <c r="N68" s="0" t="n">
        <v>37.9619</v>
      </c>
      <c r="O68" s="0" t="n">
        <v>39.0468</v>
      </c>
      <c r="P68" s="0" t="n">
        <v>879.46</v>
      </c>
      <c r="Q68" s="0" t="n">
        <v>2.05</v>
      </c>
      <c r="R68" s="56" t="n">
        <f aca="false">P68/3600</f>
        <v>0.244294444444444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86"/>
      <c r="B69" s="86"/>
      <c r="C69" s="86" t="n">
        <v>32</v>
      </c>
      <c r="D69" s="0" t="n">
        <v>306.1568</v>
      </c>
      <c r="E69" s="0" t="n">
        <v>31.867</v>
      </c>
      <c r="F69" s="0" t="n">
        <v>36.0377</v>
      </c>
      <c r="G69" s="0" t="n">
        <v>37.1017</v>
      </c>
      <c r="H69" s="0" t="n">
        <v>795.3</v>
      </c>
      <c r="I69" s="0" t="n">
        <v>1.74</v>
      </c>
      <c r="J69" s="56" t="n">
        <f aca="false">H69/3600</f>
        <v>0.220916666666667</v>
      </c>
      <c r="L69" s="0" t="n">
        <v>306.0544</v>
      </c>
      <c r="M69" s="0" t="n">
        <v>31.8674</v>
      </c>
      <c r="N69" s="0" t="n">
        <v>36.0207</v>
      </c>
      <c r="O69" s="0" t="n">
        <v>37.1291</v>
      </c>
      <c r="P69" s="0" t="n">
        <v>873.79</v>
      </c>
      <c r="Q69" s="0" t="n">
        <v>2.09</v>
      </c>
      <c r="R69" s="56" t="n">
        <f aca="false">P69/3600</f>
        <v>0.2427194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96"/>
      <c r="B70" s="96"/>
      <c r="C70" s="96" t="n">
        <v>37</v>
      </c>
      <c r="D70" s="0" t="n">
        <v>145.8672</v>
      </c>
      <c r="E70" s="0" t="n">
        <v>29.1267</v>
      </c>
      <c r="F70" s="0" t="n">
        <v>34.6574</v>
      </c>
      <c r="G70" s="0" t="n">
        <v>35.729</v>
      </c>
      <c r="H70" s="0" t="n">
        <v>781.95</v>
      </c>
      <c r="I70" s="0" t="n">
        <v>1.79</v>
      </c>
      <c r="J70" s="60" t="n">
        <f aca="false">H70/3600</f>
        <v>0.217208333333333</v>
      </c>
      <c r="L70" s="0" t="n">
        <v>145.6392</v>
      </c>
      <c r="M70" s="0" t="n">
        <v>29.1282</v>
      </c>
      <c r="N70" s="0" t="n">
        <v>34.6492</v>
      </c>
      <c r="O70" s="0" t="n">
        <v>35.6969</v>
      </c>
      <c r="P70" s="0" t="n">
        <v>710.88</v>
      </c>
      <c r="Q70" s="0" t="n">
        <v>1.62</v>
      </c>
      <c r="R70" s="60" t="n">
        <f aca="false">P70/3600</f>
        <v>0.197466666666667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74" t="s">
        <v>100</v>
      </c>
      <c r="B71" s="74" t="s">
        <v>78</v>
      </c>
      <c r="C71" s="74" t="n">
        <v>22</v>
      </c>
      <c r="D71" s="0" t="n">
        <v>2346.2912</v>
      </c>
      <c r="E71" s="0" t="n">
        <v>42.7955</v>
      </c>
      <c r="F71" s="0" t="n">
        <v>46.3466</v>
      </c>
      <c r="G71" s="0" t="n">
        <v>47.2947</v>
      </c>
      <c r="H71" s="0" t="n">
        <v>10687.77</v>
      </c>
      <c r="I71" s="0" t="n">
        <v>22.61</v>
      </c>
      <c r="J71" s="53" t="n">
        <f aca="false">H71/3600</f>
        <v>2.968825</v>
      </c>
      <c r="L71" s="0" t="n">
        <v>2346.7976</v>
      </c>
      <c r="M71" s="0" t="n">
        <v>42.7939</v>
      </c>
      <c r="N71" s="0" t="n">
        <v>46.3505</v>
      </c>
      <c r="O71" s="0" t="n">
        <v>47.3052</v>
      </c>
      <c r="P71" s="0" t="n">
        <v>10761.35</v>
      </c>
      <c r="Q71" s="0" t="n">
        <v>24.57</v>
      </c>
      <c r="R71" s="53" t="n">
        <f aca="false">P71/3600</f>
        <v>2.98926388888889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86" t="s">
        <v>101</v>
      </c>
      <c r="B72" s="86"/>
      <c r="C72" s="86" t="n">
        <v>27</v>
      </c>
      <c r="D72" s="0" t="n">
        <v>807.7248</v>
      </c>
      <c r="E72" s="0" t="n">
        <v>40.6776</v>
      </c>
      <c r="F72" s="0" t="n">
        <v>45.0883</v>
      </c>
      <c r="G72" s="0" t="n">
        <v>45.6988</v>
      </c>
      <c r="H72" s="0" t="n">
        <v>8784.77</v>
      </c>
      <c r="I72" s="0" t="n">
        <v>16.08</v>
      </c>
      <c r="J72" s="56" t="n">
        <f aca="false">H72/3600</f>
        <v>2.44021388888889</v>
      </c>
      <c r="L72" s="0" t="n">
        <v>806.5224</v>
      </c>
      <c r="M72" s="0" t="n">
        <v>40.6778</v>
      </c>
      <c r="N72" s="0" t="n">
        <v>45.097</v>
      </c>
      <c r="O72" s="0" t="n">
        <v>45.7093</v>
      </c>
      <c r="P72" s="0" t="n">
        <v>10072.21</v>
      </c>
      <c r="Q72" s="0" t="n">
        <v>19.12</v>
      </c>
      <c r="R72" s="56" t="n">
        <f aca="false">P72/3600</f>
        <v>2.79783611111111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86"/>
      <c r="B73" s="86"/>
      <c r="C73" s="86" t="n">
        <v>32</v>
      </c>
      <c r="D73" s="0" t="n">
        <v>367.6888</v>
      </c>
      <c r="E73" s="0" t="n">
        <v>38.3259</v>
      </c>
      <c r="F73" s="0" t="n">
        <v>43.8048</v>
      </c>
      <c r="G73" s="0" t="n">
        <v>44.12</v>
      </c>
      <c r="H73" s="0" t="n">
        <v>8461.59</v>
      </c>
      <c r="I73" s="0" t="n">
        <v>14.3</v>
      </c>
      <c r="J73" s="56" t="n">
        <f aca="false">H73/3600</f>
        <v>2.35044166666667</v>
      </c>
      <c r="L73" s="0" t="n">
        <v>367.1336</v>
      </c>
      <c r="M73" s="0" t="n">
        <v>38.3241</v>
      </c>
      <c r="N73" s="0" t="n">
        <v>43.7769</v>
      </c>
      <c r="O73" s="0" t="n">
        <v>44.1293</v>
      </c>
      <c r="P73" s="0" t="n">
        <v>9867.24</v>
      </c>
      <c r="Q73" s="0" t="n">
        <v>16.92</v>
      </c>
      <c r="R73" s="56" t="n">
        <f aca="false">P73/3600</f>
        <v>2.7409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86"/>
      <c r="B74" s="96"/>
      <c r="C74" s="96" t="n">
        <v>37</v>
      </c>
      <c r="D74" s="0" t="n">
        <v>190.9848</v>
      </c>
      <c r="E74" s="0" t="n">
        <v>35.6855</v>
      </c>
      <c r="F74" s="0" t="n">
        <v>42.7265</v>
      </c>
      <c r="G74" s="0" t="n">
        <v>42.9337</v>
      </c>
      <c r="H74" s="0" t="n">
        <v>9288.32</v>
      </c>
      <c r="I74" s="0" t="n">
        <v>14.77</v>
      </c>
      <c r="J74" s="60" t="n">
        <f aca="false">H74/3600</f>
        <v>2.58008888888889</v>
      </c>
      <c r="L74" s="0" t="n">
        <v>191.2672</v>
      </c>
      <c r="M74" s="0" t="n">
        <v>35.6893</v>
      </c>
      <c r="N74" s="0" t="n">
        <v>42.745</v>
      </c>
      <c r="O74" s="0" t="n">
        <v>42.9733</v>
      </c>
      <c r="P74" s="0" t="n">
        <v>9044.42</v>
      </c>
      <c r="Q74" s="0" t="n">
        <v>13.25</v>
      </c>
      <c r="R74" s="60" t="n">
        <f aca="false">P74/3600</f>
        <v>2.5123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86"/>
      <c r="B75" s="74" t="s">
        <v>79</v>
      </c>
      <c r="C75" s="74" t="n">
        <v>22</v>
      </c>
      <c r="D75" s="0" t="n">
        <v>3281.1376</v>
      </c>
      <c r="E75" s="0" t="n">
        <v>42.6032</v>
      </c>
      <c r="F75" s="0" t="n">
        <v>47.7663</v>
      </c>
      <c r="G75" s="0" t="n">
        <v>47.4268</v>
      </c>
      <c r="H75" s="0" t="n">
        <v>10930.6</v>
      </c>
      <c r="I75" s="0" t="n">
        <v>25.12</v>
      </c>
      <c r="J75" s="53" t="n">
        <f aca="false">H75/3600</f>
        <v>3.03627777777778</v>
      </c>
      <c r="L75" s="0" t="n">
        <v>3283.8896</v>
      </c>
      <c r="M75" s="0" t="n">
        <v>42.6046</v>
      </c>
      <c r="N75" s="0" t="n">
        <v>47.762</v>
      </c>
      <c r="O75" s="0" t="n">
        <v>47.4378</v>
      </c>
      <c r="P75" s="0" t="n">
        <v>10357.31</v>
      </c>
      <c r="Q75" s="0" t="n">
        <v>19.04</v>
      </c>
      <c r="R75" s="53" t="n">
        <f aca="false">P75/3600</f>
        <v>2.87703055555556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86"/>
      <c r="B76" s="86"/>
      <c r="C76" s="86" t="n">
        <v>27</v>
      </c>
      <c r="D76" s="0" t="n">
        <v>1007.7488</v>
      </c>
      <c r="E76" s="0" t="n">
        <v>40.2175</v>
      </c>
      <c r="F76" s="0" t="n">
        <v>46.3677</v>
      </c>
      <c r="G76" s="0" t="n">
        <v>45.5673</v>
      </c>
      <c r="H76" s="0" t="n">
        <v>10071.33</v>
      </c>
      <c r="I76" s="0" t="n">
        <v>19.86</v>
      </c>
      <c r="J76" s="56" t="n">
        <f aca="false">H76/3600</f>
        <v>2.79759166666667</v>
      </c>
      <c r="L76" s="0" t="n">
        <v>1007.912</v>
      </c>
      <c r="M76" s="0" t="n">
        <v>40.2212</v>
      </c>
      <c r="N76" s="0" t="n">
        <v>46.3702</v>
      </c>
      <c r="O76" s="0" t="n">
        <v>45.5818</v>
      </c>
      <c r="P76" s="0" t="n">
        <v>10447.72</v>
      </c>
      <c r="Q76" s="0" t="n">
        <v>22.06</v>
      </c>
      <c r="R76" s="56" t="n">
        <f aca="false">P76/3600</f>
        <v>2.90214444444444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86"/>
      <c r="B77" s="86"/>
      <c r="C77" s="86" t="n">
        <v>32</v>
      </c>
      <c r="D77" s="0" t="n">
        <v>439.7704</v>
      </c>
      <c r="E77" s="0" t="n">
        <v>37.6717</v>
      </c>
      <c r="F77" s="0" t="n">
        <v>45.1851</v>
      </c>
      <c r="G77" s="0" t="n">
        <v>43.8318</v>
      </c>
      <c r="H77" s="0" t="n">
        <v>10136.73</v>
      </c>
      <c r="I77" s="0" t="n">
        <v>22.57</v>
      </c>
      <c r="J77" s="56" t="n">
        <f aca="false">H77/3600</f>
        <v>2.81575833333333</v>
      </c>
      <c r="L77" s="0" t="n">
        <v>440.0016</v>
      </c>
      <c r="M77" s="0" t="n">
        <v>37.6801</v>
      </c>
      <c r="N77" s="0" t="n">
        <v>45.2212</v>
      </c>
      <c r="O77" s="0" t="n">
        <v>43.8476</v>
      </c>
      <c r="P77" s="0" t="n">
        <v>9984.74</v>
      </c>
      <c r="Q77" s="0" t="n">
        <v>20.58</v>
      </c>
      <c r="R77" s="56" t="n">
        <f aca="false">P77/3600</f>
        <v>2.77353888888889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86"/>
      <c r="B78" s="96"/>
      <c r="C78" s="96" t="n">
        <v>37</v>
      </c>
      <c r="D78" s="0" t="n">
        <v>226.8072</v>
      </c>
      <c r="E78" s="0" t="n">
        <v>34.797</v>
      </c>
      <c r="F78" s="0" t="n">
        <v>44.4033</v>
      </c>
      <c r="G78" s="0" t="n">
        <v>42.622</v>
      </c>
      <c r="H78" s="0" t="n">
        <v>9245.73</v>
      </c>
      <c r="I78" s="0" t="n">
        <v>14.38</v>
      </c>
      <c r="J78" s="60" t="n">
        <f aca="false">H78/3600</f>
        <v>2.56825833333333</v>
      </c>
      <c r="L78" s="0" t="n">
        <v>227.0552</v>
      </c>
      <c r="M78" s="0" t="n">
        <v>34.7921</v>
      </c>
      <c r="N78" s="0" t="n">
        <v>44.4057</v>
      </c>
      <c r="O78" s="0" t="n">
        <v>42.6153</v>
      </c>
      <c r="P78" s="0" t="n">
        <v>9903.15</v>
      </c>
      <c r="Q78" s="0" t="n">
        <v>19.7</v>
      </c>
      <c r="R78" s="60" t="n">
        <f aca="false">P78/3600</f>
        <v>2.750875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86"/>
      <c r="B79" s="74" t="s">
        <v>80</v>
      </c>
      <c r="C79" s="74" t="n">
        <v>22</v>
      </c>
      <c r="D79" s="0" t="n">
        <v>2749.54</v>
      </c>
      <c r="E79" s="0" t="n">
        <v>42.5794</v>
      </c>
      <c r="F79" s="0" t="n">
        <v>47.4783</v>
      </c>
      <c r="G79" s="0" t="n">
        <v>47.6607</v>
      </c>
      <c r="H79" s="0" t="n">
        <v>11019.29</v>
      </c>
      <c r="I79" s="0" t="n">
        <v>25.86</v>
      </c>
      <c r="J79" s="53" t="n">
        <f aca="false">H79/3600</f>
        <v>3.06091388888889</v>
      </c>
      <c r="L79" s="0" t="n">
        <v>2752.2448</v>
      </c>
      <c r="M79" s="0" t="n">
        <v>42.5794</v>
      </c>
      <c r="N79" s="0" t="n">
        <v>47.4845</v>
      </c>
      <c r="O79" s="0" t="n">
        <v>47.6828</v>
      </c>
      <c r="P79" s="0" t="n">
        <v>9065.76</v>
      </c>
      <c r="Q79" s="0" t="n">
        <v>16.2</v>
      </c>
      <c r="R79" s="53" t="n">
        <f aca="false">P79/3600</f>
        <v>2.51826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86"/>
      <c r="B80" s="86"/>
      <c r="C80" s="86" t="n">
        <v>27</v>
      </c>
      <c r="D80" s="0" t="n">
        <v>809.2704</v>
      </c>
      <c r="E80" s="0" t="n">
        <v>40.2878</v>
      </c>
      <c r="F80" s="0" t="n">
        <v>45.7034</v>
      </c>
      <c r="G80" s="0" t="n">
        <v>45.8155</v>
      </c>
      <c r="H80" s="0" t="n">
        <v>10262.03</v>
      </c>
      <c r="I80" s="0" t="n">
        <v>19.4</v>
      </c>
      <c r="J80" s="56" t="n">
        <f aca="false">H80/3600</f>
        <v>2.85056388888889</v>
      </c>
      <c r="L80" s="0" t="n">
        <v>809.168</v>
      </c>
      <c r="M80" s="0" t="n">
        <v>40.2927</v>
      </c>
      <c r="N80" s="0" t="n">
        <v>45.7116</v>
      </c>
      <c r="O80" s="0" t="n">
        <v>45.8273</v>
      </c>
      <c r="P80" s="0" t="n">
        <v>10673.86</v>
      </c>
      <c r="Q80" s="0" t="n">
        <v>17.64</v>
      </c>
      <c r="R80" s="56" t="n">
        <f aca="false">P80/3600</f>
        <v>2.96496111111111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86"/>
      <c r="B81" s="86"/>
      <c r="C81" s="86" t="n">
        <v>32</v>
      </c>
      <c r="D81" s="0" t="n">
        <v>340.104</v>
      </c>
      <c r="E81" s="0" t="n">
        <v>37.91</v>
      </c>
      <c r="F81" s="0" t="n">
        <v>44.0946</v>
      </c>
      <c r="G81" s="0" t="n">
        <v>44.0511</v>
      </c>
      <c r="H81" s="0" t="n">
        <v>9884.93</v>
      </c>
      <c r="I81" s="0" t="n">
        <v>17.64</v>
      </c>
      <c r="J81" s="56" t="n">
        <f aca="false">H81/3600</f>
        <v>2.74581388888889</v>
      </c>
      <c r="L81" s="0" t="n">
        <v>339.7416</v>
      </c>
      <c r="M81" s="0" t="n">
        <v>37.9</v>
      </c>
      <c r="N81" s="0" t="n">
        <v>44.0951</v>
      </c>
      <c r="O81" s="0" t="n">
        <v>44.0687</v>
      </c>
      <c r="P81" s="0" t="n">
        <v>9774.07</v>
      </c>
      <c r="Q81" s="0" t="n">
        <v>15.93</v>
      </c>
      <c r="R81" s="56" t="n">
        <f aca="false">P81/3600</f>
        <v>2.71501944444444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96"/>
      <c r="B82" s="96"/>
      <c r="C82" s="96" t="n">
        <v>37</v>
      </c>
      <c r="D82" s="0" t="n">
        <v>169.9744</v>
      </c>
      <c r="E82" s="0" t="n">
        <v>35.3134</v>
      </c>
      <c r="F82" s="0" t="n">
        <v>42.9378</v>
      </c>
      <c r="G82" s="0" t="n">
        <v>42.8249</v>
      </c>
      <c r="H82" s="0" t="n">
        <v>9913.65</v>
      </c>
      <c r="I82" s="0" t="n">
        <v>18.3</v>
      </c>
      <c r="J82" s="60" t="n">
        <f aca="false">H82/3600</f>
        <v>2.75379166666667</v>
      </c>
      <c r="L82" s="0" t="n">
        <v>170.0976</v>
      </c>
      <c r="M82" s="0" t="n">
        <v>35.3155</v>
      </c>
      <c r="N82" s="0" t="n">
        <v>42.9439</v>
      </c>
      <c r="O82" s="0" t="n">
        <v>42.8161</v>
      </c>
      <c r="P82" s="0" t="n">
        <v>9224.4</v>
      </c>
      <c r="Q82" s="0" t="n">
        <v>14.27</v>
      </c>
      <c r="R82" s="60" t="n">
        <f aca="false">P82/3600</f>
        <v>2.5623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74" t="s">
        <v>93</v>
      </c>
      <c r="B83" s="74" t="s">
        <v>52</v>
      </c>
      <c r="C83" s="74" t="n">
        <v>22</v>
      </c>
      <c r="D83" s="0" t="n">
        <v>4363.9248</v>
      </c>
      <c r="E83" s="0" t="n">
        <v>39.9117</v>
      </c>
      <c r="F83" s="0" t="n">
        <v>41.72</v>
      </c>
      <c r="G83" s="0" t="n">
        <v>42.1496</v>
      </c>
      <c r="H83" s="0" t="n">
        <v>5973.23</v>
      </c>
      <c r="I83" s="0" t="n">
        <v>15.36</v>
      </c>
      <c r="J83" s="53" t="n">
        <f aca="false">H83/3600</f>
        <v>1.65923055555556</v>
      </c>
      <c r="L83" s="0" t="n">
        <v>4363.0296</v>
      </c>
      <c r="M83" s="0" t="n">
        <v>39.9071</v>
      </c>
      <c r="N83" s="0" t="n">
        <v>41.7374</v>
      </c>
      <c r="O83" s="0" t="n">
        <v>42.1623</v>
      </c>
      <c r="P83" s="0" t="n">
        <v>5966.36</v>
      </c>
      <c r="Q83" s="0" t="n">
        <v>17.4</v>
      </c>
      <c r="R83" s="53" t="n">
        <f aca="false">P83/3600</f>
        <v>1.65732222222222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86"/>
      <c r="B84" s="86"/>
      <c r="C84" s="86" t="n">
        <v>27</v>
      </c>
      <c r="D84" s="0" t="n">
        <v>2062.2384</v>
      </c>
      <c r="E84" s="0" t="n">
        <v>36.6577</v>
      </c>
      <c r="F84" s="0" t="n">
        <v>38.9459</v>
      </c>
      <c r="G84" s="0" t="n">
        <v>39.1588</v>
      </c>
      <c r="H84" s="0" t="n">
        <v>5440.43</v>
      </c>
      <c r="I84" s="0" t="n">
        <v>14.34</v>
      </c>
      <c r="J84" s="56" t="n">
        <f aca="false">H84/3600</f>
        <v>1.51123055555556</v>
      </c>
      <c r="L84" s="0" t="n">
        <v>2062.9624</v>
      </c>
      <c r="M84" s="0" t="n">
        <v>36.6588</v>
      </c>
      <c r="N84" s="0" t="n">
        <v>38.9584</v>
      </c>
      <c r="O84" s="0" t="n">
        <v>39.1659</v>
      </c>
      <c r="P84" s="0" t="n">
        <v>5143.77</v>
      </c>
      <c r="Q84" s="0" t="n">
        <v>12.4</v>
      </c>
      <c r="R84" s="56" t="n">
        <f aca="false">P84/3600</f>
        <v>1.428825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86"/>
      <c r="B85" s="86"/>
      <c r="C85" s="86" t="n">
        <v>32</v>
      </c>
      <c r="D85" s="0" t="n">
        <v>973.7992</v>
      </c>
      <c r="E85" s="0" t="n">
        <v>33.6538</v>
      </c>
      <c r="F85" s="0" t="n">
        <v>36.8502</v>
      </c>
      <c r="G85" s="0" t="n">
        <v>36.8848</v>
      </c>
      <c r="H85" s="0" t="n">
        <v>4571.08</v>
      </c>
      <c r="I85" s="0" t="n">
        <v>9.81</v>
      </c>
      <c r="J85" s="56" t="n">
        <f aca="false">H85/3600</f>
        <v>1.26974444444444</v>
      </c>
      <c r="L85" s="0" t="n">
        <v>972.6488</v>
      </c>
      <c r="M85" s="0" t="n">
        <v>33.6626</v>
      </c>
      <c r="N85" s="0" t="n">
        <v>36.8526</v>
      </c>
      <c r="O85" s="0" t="n">
        <v>36.888</v>
      </c>
      <c r="P85" s="0" t="n">
        <v>4896.34</v>
      </c>
      <c r="Q85" s="0" t="n">
        <v>12.17</v>
      </c>
      <c r="R85" s="56" t="n">
        <f aca="false">P85/3600</f>
        <v>1.36009444444444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86"/>
      <c r="B86" s="96"/>
      <c r="C86" s="96" t="n">
        <v>37</v>
      </c>
      <c r="D86" s="0" t="n">
        <v>485.6664</v>
      </c>
      <c r="E86" s="0" t="n">
        <v>30.9673</v>
      </c>
      <c r="F86" s="0" t="n">
        <v>35.3227</v>
      </c>
      <c r="G86" s="0" t="n">
        <v>35.2119</v>
      </c>
      <c r="H86" s="0" t="n">
        <v>4230.86</v>
      </c>
      <c r="I86" s="0" t="n">
        <v>9.06</v>
      </c>
      <c r="J86" s="60" t="n">
        <f aca="false">H86/3600</f>
        <v>1.17523888888889</v>
      </c>
      <c r="L86" s="0" t="n">
        <v>485.716</v>
      </c>
      <c r="M86" s="0" t="n">
        <v>30.9431</v>
      </c>
      <c r="N86" s="0" t="n">
        <v>35.3111</v>
      </c>
      <c r="O86" s="0" t="n">
        <v>35.1949</v>
      </c>
      <c r="P86" s="0" t="n">
        <v>4288.16</v>
      </c>
      <c r="Q86" s="0" t="n">
        <v>7.68</v>
      </c>
      <c r="R86" s="60" t="n">
        <f aca="false">P86/3600</f>
        <v>1.19115555555556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86"/>
      <c r="B87" s="74" t="s">
        <v>65</v>
      </c>
      <c r="C87" s="74" t="n">
        <v>22</v>
      </c>
      <c r="D87" s="0" t="n">
        <v>5849.3189</v>
      </c>
      <c r="E87" s="0" t="n">
        <v>41.804</v>
      </c>
      <c r="F87" s="0" t="n">
        <v>44.8285</v>
      </c>
      <c r="G87" s="0" t="n">
        <v>44.7804</v>
      </c>
      <c r="H87" s="0" t="n">
        <v>13128.76</v>
      </c>
      <c r="I87" s="0" t="n">
        <v>30.31</v>
      </c>
      <c r="J87" s="53" t="n">
        <f aca="false">H87/3600</f>
        <v>3.64687777777778</v>
      </c>
      <c r="L87" s="0" t="n">
        <v>5848.2355</v>
      </c>
      <c r="M87" s="0" t="n">
        <v>41.8056</v>
      </c>
      <c r="N87" s="0" t="n">
        <v>44.8401</v>
      </c>
      <c r="O87" s="0" t="n">
        <v>44.7856</v>
      </c>
      <c r="P87" s="0" t="n">
        <v>13012.11</v>
      </c>
      <c r="Q87" s="0" t="n">
        <v>30.13</v>
      </c>
      <c r="R87" s="53" t="n">
        <f aca="false">P87/3600</f>
        <v>3.614475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86"/>
      <c r="B88" s="86"/>
      <c r="C88" s="86" t="n">
        <v>27</v>
      </c>
      <c r="D88" s="0" t="n">
        <v>2970.661</v>
      </c>
      <c r="E88" s="0" t="n">
        <v>37.9722</v>
      </c>
      <c r="F88" s="0" t="n">
        <v>42.0053</v>
      </c>
      <c r="G88" s="0" t="n">
        <v>41.6496</v>
      </c>
      <c r="H88" s="0" t="n">
        <v>11496.56</v>
      </c>
      <c r="I88" s="0" t="n">
        <v>27.37</v>
      </c>
      <c r="J88" s="56" t="n">
        <f aca="false">H88/3600</f>
        <v>3.19348888888889</v>
      </c>
      <c r="L88" s="0" t="n">
        <v>2967.7046</v>
      </c>
      <c r="M88" s="0" t="n">
        <v>37.9701</v>
      </c>
      <c r="N88" s="0" t="n">
        <v>42.0013</v>
      </c>
      <c r="O88" s="0" t="n">
        <v>41.6527</v>
      </c>
      <c r="P88" s="0" t="n">
        <v>11409.02</v>
      </c>
      <c r="Q88" s="0" t="n">
        <v>27.02</v>
      </c>
      <c r="R88" s="56" t="n">
        <f aca="false">P88/3600</f>
        <v>3.16917222222222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86"/>
      <c r="B89" s="86"/>
      <c r="C89" s="86" t="n">
        <v>32</v>
      </c>
      <c r="D89" s="0" t="n">
        <v>1406.2195</v>
      </c>
      <c r="E89" s="0" t="n">
        <v>34.3714</v>
      </c>
      <c r="F89" s="0" t="n">
        <v>39.8719</v>
      </c>
      <c r="G89" s="0" t="n">
        <v>39.2318</v>
      </c>
      <c r="H89" s="0" t="n">
        <v>9846.56</v>
      </c>
      <c r="I89" s="0" t="n">
        <v>22.17</v>
      </c>
      <c r="J89" s="56" t="n">
        <f aca="false">H89/3600</f>
        <v>2.73515555555556</v>
      </c>
      <c r="L89" s="0" t="n">
        <v>1405.1357</v>
      </c>
      <c r="M89" s="0" t="n">
        <v>34.3711</v>
      </c>
      <c r="N89" s="0" t="n">
        <v>39.8784</v>
      </c>
      <c r="O89" s="0" t="n">
        <v>39.2255</v>
      </c>
      <c r="P89" s="0" t="n">
        <v>10212.02</v>
      </c>
      <c r="Q89" s="0" t="n">
        <v>21.97</v>
      </c>
      <c r="R89" s="56" t="n">
        <f aca="false">P89/3600</f>
        <v>2.83667222222222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86"/>
      <c r="B90" s="96"/>
      <c r="C90" s="96" t="n">
        <v>37</v>
      </c>
      <c r="D90" s="0" t="n">
        <v>627.3067</v>
      </c>
      <c r="E90" s="0" t="n">
        <v>31.1427</v>
      </c>
      <c r="F90" s="0" t="n">
        <v>38.3731</v>
      </c>
      <c r="G90" s="0" t="n">
        <v>37.4275</v>
      </c>
      <c r="H90" s="0" t="n">
        <v>9004.87</v>
      </c>
      <c r="I90" s="0" t="n">
        <v>17.48</v>
      </c>
      <c r="J90" s="60" t="n">
        <f aca="false">H90/3600</f>
        <v>2.50135277777778</v>
      </c>
      <c r="L90" s="0" t="n">
        <v>626.1312</v>
      </c>
      <c r="M90" s="0" t="n">
        <v>31.1389</v>
      </c>
      <c r="N90" s="0" t="n">
        <v>38.3722</v>
      </c>
      <c r="O90" s="0" t="n">
        <v>37.424</v>
      </c>
      <c r="P90" s="0" t="n">
        <v>9420.1</v>
      </c>
      <c r="Q90" s="0" t="n">
        <v>16.72</v>
      </c>
      <c r="R90" s="60" t="n">
        <f aca="false">P90/3600</f>
        <v>2.61669444444444</v>
      </c>
      <c r="S90" s="55"/>
      <c r="T90" s="62"/>
      <c r="U90" s="63"/>
      <c r="V90" s="63"/>
      <c r="W90" s="62"/>
      <c r="X90" s="63"/>
      <c r="Y90" s="64"/>
    </row>
    <row r="91" customFormat="false" ht="15.75" hidden="false" customHeight="false" outlineLevel="0" collapsed="false">
      <c r="A91" s="86"/>
      <c r="B91" s="74" t="s">
        <v>75</v>
      </c>
      <c r="C91" s="74" t="n">
        <v>22</v>
      </c>
      <c r="D91" s="0" t="n">
        <v>380.296</v>
      </c>
      <c r="E91" s="0" t="n">
        <v>44.4817</v>
      </c>
      <c r="F91" s="0" t="n">
        <v>44.1045</v>
      </c>
      <c r="G91" s="0" t="n">
        <v>43.9567</v>
      </c>
      <c r="H91" s="0" t="n">
        <v>4680.06</v>
      </c>
      <c r="I91" s="0" t="n">
        <v>7.38</v>
      </c>
      <c r="J91" s="53" t="n">
        <f aca="false">H91/3600</f>
        <v>1.30001666666667</v>
      </c>
      <c r="L91" s="0" t="n">
        <v>378.764</v>
      </c>
      <c r="M91" s="0" t="n">
        <v>44.498</v>
      </c>
      <c r="N91" s="0" t="n">
        <v>44.1043</v>
      </c>
      <c r="O91" s="0" t="n">
        <v>43.9666</v>
      </c>
      <c r="P91" s="0" t="n">
        <v>4691.02</v>
      </c>
      <c r="Q91" s="0" t="n">
        <v>7.1</v>
      </c>
      <c r="R91" s="53" t="n">
        <f aca="false">P91/3600</f>
        <v>1.30306111111111</v>
      </c>
      <c r="S91" s="55"/>
      <c r="T91" s="16" t="e">
        <f aca="false">bdrate($D91:$D94,E91:E94,$L91:$L94,M91:M94)</f>
        <v>#VALUE!</v>
      </c>
      <c r="U91" s="17" t="e">
        <f aca="false">bdrate($D91:$D94,F91:F94,$L91:$L94,N91:N94)</f>
        <v>#VALUE!</v>
      </c>
      <c r="V91" s="17" t="e">
        <f aca="false">bdrate($D91:$D94,G91:G94,$L91:$L94,O91:O94)</f>
        <v>#VALUE!</v>
      </c>
      <c r="W91" s="20" t="e">
        <f aca="false">bdrateOld($D91:$D94,E91:E94,$L91:$L94,M91:M94)</f>
        <v>#VALUE!</v>
      </c>
      <c r="X91" s="21" t="e">
        <f aca="false">bdrateOld($D91:$D94,F91:F94,$L91:$L94,N91:N94)</f>
        <v>#VALUE!</v>
      </c>
      <c r="Y91" s="22" t="e">
        <f aca="false">bdrateOld($D91:$D94,G91:G94,$L91:$L94,O91:O94)</f>
        <v>#VALUE!</v>
      </c>
    </row>
    <row r="92" customFormat="false" ht="15.75" hidden="false" customHeight="false" outlineLevel="0" collapsed="false">
      <c r="A92" s="86"/>
      <c r="B92" s="86"/>
      <c r="C92" s="86" t="n">
        <v>27</v>
      </c>
      <c r="D92" s="0" t="n">
        <v>267.928</v>
      </c>
      <c r="E92" s="0" t="n">
        <v>40.0164</v>
      </c>
      <c r="F92" s="0" t="n">
        <v>40.7481</v>
      </c>
      <c r="G92" s="0" t="n">
        <v>40.5497</v>
      </c>
      <c r="H92" s="0" t="n">
        <v>4542.26</v>
      </c>
      <c r="I92" s="0" t="n">
        <v>6.47</v>
      </c>
      <c r="J92" s="56" t="n">
        <f aca="false">H92/3600</f>
        <v>1.26173888888889</v>
      </c>
      <c r="L92" s="0" t="n">
        <v>269.0648</v>
      </c>
      <c r="M92" s="0" t="n">
        <v>40.0055</v>
      </c>
      <c r="N92" s="0" t="n">
        <v>40.7479</v>
      </c>
      <c r="O92" s="0" t="n">
        <v>40.54</v>
      </c>
      <c r="P92" s="0" t="n">
        <v>4604.8</v>
      </c>
      <c r="Q92" s="0" t="n">
        <v>6.49</v>
      </c>
      <c r="R92" s="56" t="n">
        <f aca="false">P92/3600</f>
        <v>1.27911111111111</v>
      </c>
      <c r="S92" s="55"/>
      <c r="T92" s="58"/>
      <c r="U92" s="43"/>
      <c r="V92" s="43"/>
      <c r="W92" s="58"/>
      <c r="X92" s="43"/>
      <c r="Y92" s="59"/>
    </row>
    <row r="93" customFormat="false" ht="15.75" hidden="false" customHeight="false" outlineLevel="0" collapsed="false">
      <c r="A93" s="86"/>
      <c r="B93" s="86"/>
      <c r="C93" s="86" t="n">
        <v>32</v>
      </c>
      <c r="D93" s="0" t="n">
        <v>194.7088</v>
      </c>
      <c r="E93" s="0" t="n">
        <v>35.3107</v>
      </c>
      <c r="F93" s="0" t="n">
        <v>38.6954</v>
      </c>
      <c r="G93" s="0" t="n">
        <v>38.4081</v>
      </c>
      <c r="H93" s="0" t="n">
        <v>4488.89</v>
      </c>
      <c r="I93" s="0" t="n">
        <v>6.94</v>
      </c>
      <c r="J93" s="56" t="n">
        <f aca="false">H93/3600</f>
        <v>1.24691388888889</v>
      </c>
      <c r="L93" s="0" t="n">
        <v>194.684</v>
      </c>
      <c r="M93" s="0" t="n">
        <v>35.3167</v>
      </c>
      <c r="N93" s="0" t="n">
        <v>38.7072</v>
      </c>
      <c r="O93" s="0" t="n">
        <v>38.4225</v>
      </c>
      <c r="P93" s="0" t="n">
        <v>4487.64</v>
      </c>
      <c r="Q93" s="0" t="n">
        <v>7.27</v>
      </c>
      <c r="R93" s="56" t="n">
        <f aca="false">P93/3600</f>
        <v>1.24656666666667</v>
      </c>
      <c r="S93" s="55"/>
      <c r="T93" s="58"/>
      <c r="U93" s="43"/>
      <c r="V93" s="43"/>
      <c r="W93" s="58"/>
      <c r="X93" s="43"/>
      <c r="Y93" s="59"/>
    </row>
    <row r="94" customFormat="false" ht="16.5" hidden="false" customHeight="false" outlineLevel="0" collapsed="false">
      <c r="A94" s="86"/>
      <c r="B94" s="96"/>
      <c r="C94" s="96" t="n">
        <v>37</v>
      </c>
      <c r="D94" s="0" t="n">
        <v>132.0696</v>
      </c>
      <c r="E94" s="0" t="n">
        <v>30.7916</v>
      </c>
      <c r="F94" s="0" t="n">
        <v>37.3148</v>
      </c>
      <c r="G94" s="0" t="n">
        <v>36.9902</v>
      </c>
      <c r="H94" s="0" t="n">
        <v>4510.94</v>
      </c>
      <c r="I94" s="0" t="n">
        <v>6.31</v>
      </c>
      <c r="J94" s="60" t="n">
        <f aca="false">H94/3600</f>
        <v>1.25303888888889</v>
      </c>
      <c r="L94" s="0" t="n">
        <v>132.0968</v>
      </c>
      <c r="M94" s="0" t="n">
        <v>30.8011</v>
      </c>
      <c r="N94" s="0" t="n">
        <v>37.3111</v>
      </c>
      <c r="O94" s="0" t="n">
        <v>37.0269</v>
      </c>
      <c r="P94" s="0" t="n">
        <v>4428.35</v>
      </c>
      <c r="Q94" s="0" t="n">
        <v>5.95</v>
      </c>
      <c r="R94" s="60" t="n">
        <f aca="false">P94/3600</f>
        <v>1.23009722222222</v>
      </c>
      <c r="S94" s="55"/>
      <c r="T94" s="62"/>
      <c r="U94" s="63"/>
      <c r="V94" s="63"/>
      <c r="W94" s="62"/>
      <c r="X94" s="63"/>
      <c r="Y94" s="64"/>
    </row>
    <row r="95" customFormat="false" ht="15.75" hidden="false" customHeight="false" outlineLevel="0" collapsed="false">
      <c r="A95" s="86"/>
      <c r="B95" s="74" t="s">
        <v>76</v>
      </c>
      <c r="C95" s="74" t="n">
        <v>22</v>
      </c>
      <c r="D95" s="0" t="n">
        <v>737.7507</v>
      </c>
      <c r="E95" s="0" t="n">
        <v>47.4841</v>
      </c>
      <c r="F95" s="0" t="n">
        <v>50.815</v>
      </c>
      <c r="G95" s="0" t="n">
        <v>51.8784</v>
      </c>
      <c r="H95" s="0" t="n">
        <v>9057.94</v>
      </c>
      <c r="I95" s="0" t="n">
        <v>14.6</v>
      </c>
      <c r="J95" s="53" t="n">
        <f aca="false">H95/3600</f>
        <v>2.51609444444444</v>
      </c>
      <c r="L95" s="0" t="n">
        <v>737.7296</v>
      </c>
      <c r="M95" s="0" t="n">
        <v>47.4875</v>
      </c>
      <c r="N95" s="0" t="n">
        <v>50.8848</v>
      </c>
      <c r="O95" s="0" t="n">
        <v>51.8525</v>
      </c>
      <c r="P95" s="0" t="n">
        <v>9105.05</v>
      </c>
      <c r="Q95" s="0" t="n">
        <v>16.63</v>
      </c>
      <c r="R95" s="53" t="n">
        <f aca="false">P95/3600</f>
        <v>2.52918055555556</v>
      </c>
      <c r="S95" s="55"/>
      <c r="T95" s="16" t="e">
        <f aca="false">bdrate($D95:$D98,E95:E98,$L95:$L98,M95:M98)</f>
        <v>#VALUE!</v>
      </c>
      <c r="U95" s="17" t="e">
        <f aca="false">bdrate($D95:$D98,F95:F98,$L95:$L98,N95:N98)</f>
        <v>#VALUE!</v>
      </c>
      <c r="V95" s="17" t="e">
        <f aca="false">bdrate($D95:$D98,G95:G98,$L95:$L98,O95:O98)</f>
        <v>#VALUE!</v>
      </c>
      <c r="W95" s="20" t="e">
        <f aca="false">bdrateOld($D95:$D98,E95:E98,$L95:$L98,M95:M98)</f>
        <v>#VALUE!</v>
      </c>
      <c r="X95" s="21" t="e">
        <f aca="false">bdrateOld($D95:$D98,F95:F98,$L95:$L98,N95:N98)</f>
        <v>#VALUE!</v>
      </c>
      <c r="Y95" s="22" t="e">
        <f aca="false">bdrateOld($D95:$D98,G95:G98,$L95:$L98,O95:O98)</f>
        <v>#VALUE!</v>
      </c>
    </row>
    <row r="96" customFormat="false" ht="15.75" hidden="false" customHeight="false" outlineLevel="0" collapsed="false">
      <c r="A96" s="86"/>
      <c r="B96" s="86"/>
      <c r="C96" s="86" t="n">
        <v>27</v>
      </c>
      <c r="D96" s="0" t="n">
        <v>443.9786</v>
      </c>
      <c r="E96" s="0" t="n">
        <v>43.7024</v>
      </c>
      <c r="F96" s="0" t="n">
        <v>47.5668</v>
      </c>
      <c r="G96" s="0" t="n">
        <v>48.6861</v>
      </c>
      <c r="H96" s="0" t="n">
        <v>8743.82</v>
      </c>
      <c r="I96" s="0" t="n">
        <v>14</v>
      </c>
      <c r="J96" s="56" t="n">
        <f aca="false">H96/3600</f>
        <v>2.42883888888889</v>
      </c>
      <c r="L96" s="0" t="n">
        <v>443.447</v>
      </c>
      <c r="M96" s="0" t="n">
        <v>43.6993</v>
      </c>
      <c r="N96" s="0" t="n">
        <v>47.5628</v>
      </c>
      <c r="O96" s="0" t="n">
        <v>48.7243</v>
      </c>
      <c r="P96" s="0" t="n">
        <v>8910.52</v>
      </c>
      <c r="Q96" s="0" t="n">
        <v>12.95</v>
      </c>
      <c r="R96" s="56" t="n">
        <f aca="false">P96/3600</f>
        <v>2.47514444444444</v>
      </c>
      <c r="S96" s="55"/>
      <c r="T96" s="58"/>
      <c r="U96" s="43"/>
      <c r="V96" s="43"/>
      <c r="W96" s="58"/>
      <c r="X96" s="43"/>
      <c r="Y96" s="59"/>
    </row>
    <row r="97" customFormat="false" ht="15.75" hidden="false" customHeight="false" outlineLevel="0" collapsed="false">
      <c r="A97" s="86"/>
      <c r="B97" s="86"/>
      <c r="C97" s="86" t="n">
        <v>32</v>
      </c>
      <c r="D97" s="0" t="n">
        <v>260.4784</v>
      </c>
      <c r="E97" s="0" t="n">
        <v>39.8947</v>
      </c>
      <c r="F97" s="0" t="n">
        <v>44.2616</v>
      </c>
      <c r="G97" s="0" t="n">
        <v>46.2385</v>
      </c>
      <c r="H97" s="0" t="n">
        <v>8579.04</v>
      </c>
      <c r="I97" s="0" t="n">
        <v>14.55</v>
      </c>
      <c r="J97" s="56" t="n">
        <f aca="false">H97/3600</f>
        <v>2.38306666666667</v>
      </c>
      <c r="L97" s="0" t="n">
        <v>260.7632</v>
      </c>
      <c r="M97" s="0" t="n">
        <v>39.9085</v>
      </c>
      <c r="N97" s="0" t="n">
        <v>44.2474</v>
      </c>
      <c r="O97" s="0" t="n">
        <v>46.3019</v>
      </c>
      <c r="P97" s="0" t="n">
        <v>8643.39</v>
      </c>
      <c r="Q97" s="0" t="n">
        <v>14.74</v>
      </c>
      <c r="R97" s="56" t="n">
        <f aca="false">P97/3600</f>
        <v>2.40094166666667</v>
      </c>
      <c r="S97" s="55"/>
      <c r="T97" s="58"/>
      <c r="U97" s="43"/>
      <c r="V97" s="43"/>
      <c r="W97" s="58"/>
      <c r="X97" s="43"/>
      <c r="Y97" s="59"/>
    </row>
    <row r="98" customFormat="false" ht="16.5" hidden="false" customHeight="false" outlineLevel="0" collapsed="false">
      <c r="A98" s="96"/>
      <c r="B98" s="96"/>
      <c r="C98" s="96" t="n">
        <v>37</v>
      </c>
      <c r="D98" s="0" t="n">
        <v>158.8973</v>
      </c>
      <c r="E98" s="0" t="n">
        <v>36.2327</v>
      </c>
      <c r="F98" s="0" t="n">
        <v>43.0658</v>
      </c>
      <c r="G98" s="0" t="n">
        <v>44.2764</v>
      </c>
      <c r="H98" s="0" t="n">
        <v>8370.14</v>
      </c>
      <c r="I98" s="0" t="n">
        <v>14.75</v>
      </c>
      <c r="J98" s="60" t="n">
        <f aca="false">H98/3600</f>
        <v>2.32503888888889</v>
      </c>
      <c r="L98" s="0" t="n">
        <v>159.5779</v>
      </c>
      <c r="M98" s="0" t="n">
        <v>36.2243</v>
      </c>
      <c r="N98" s="0" t="n">
        <v>43.0704</v>
      </c>
      <c r="O98" s="0" t="n">
        <v>44.4357</v>
      </c>
      <c r="P98" s="0" t="n">
        <v>8578.15</v>
      </c>
      <c r="Q98" s="0" t="n">
        <v>14.35</v>
      </c>
      <c r="R98" s="60" t="n">
        <f aca="false">P98/3600</f>
        <v>2.38281944444444</v>
      </c>
      <c r="S98" s="55"/>
      <c r="T98" s="58"/>
      <c r="U98" s="43"/>
      <c r="V98" s="43"/>
      <c r="W98" s="58"/>
      <c r="X98" s="43"/>
      <c r="Y98" s="59"/>
    </row>
    <row r="99" customFormat="false" ht="12" hidden="false" customHeight="false" outlineLevel="0" collapsed="false">
      <c r="B99" s="1" t="s">
        <v>27</v>
      </c>
      <c r="T99" s="16"/>
      <c r="U99" s="17"/>
      <c r="V99" s="17"/>
      <c r="W99" s="16"/>
      <c r="X99" s="17"/>
      <c r="Y99" s="18"/>
    </row>
    <row r="100" customFormat="false" ht="12" hidden="false" customHeight="false" outlineLevel="0" collapsed="false">
      <c r="B100" s="1" t="s">
        <v>11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2" t="e">
        <f aca="false">AVERAGE(T83,T87,T91,T95)</f>
        <v>#VALUE!</v>
      </c>
      <c r="U104" s="33" t="e">
        <f aca="false">AVERAGE(U83,U87,U91,U95)</f>
        <v>#VALUE!</v>
      </c>
      <c r="V104" s="33" t="e">
        <f aca="false">AVERAGE(V83,V87,V91,V95)</f>
        <v>#VALUE!</v>
      </c>
      <c r="W104" s="32" t="e">
        <f aca="false">AVERAGE(W83,W87,W91,W95)</f>
        <v>#VALUE!</v>
      </c>
      <c r="X104" s="33" t="e">
        <f aca="false">AVERAGE(X83,X87,X91,X95)</f>
        <v>#VALUE!</v>
      </c>
      <c r="Y104" s="34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94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2" t="e">
        <f aca="false">AVERAGE(T3:T98)</f>
        <v>#VALUE!</v>
      </c>
      <c r="U105" s="33" t="e">
        <f aca="false">AVERAGE(U3:U98)</f>
        <v>#VALUE!</v>
      </c>
      <c r="V105" s="34" t="e">
        <f aca="false">AVERAGE(V3:V98)</f>
        <v>#VALUE!</v>
      </c>
      <c r="W105" s="33" t="e">
        <f aca="false">AVERAGE(W3:W98)</f>
        <v>#VALUE!</v>
      </c>
      <c r="X105" s="33" t="e">
        <f aca="false">AVERAGE(X3:X98)</f>
        <v>#VALUE!</v>
      </c>
      <c r="Y105" s="3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72" t="n">
        <f aca="false">GEOMEAN(I3:I98)</f>
        <v>13.9831028267171</v>
      </c>
      <c r="J106" s="72" t="n">
        <f aca="false">GEOMEAN(J3:J98)</f>
        <v>1.71332842377447</v>
      </c>
      <c r="Q106" s="72" t="n">
        <f aca="false">GEOMEAN(Q3:Q98)</f>
        <v>13.5681174702757</v>
      </c>
      <c r="R106" s="72" t="n">
        <f aca="false">GEOMEAN(R3:R98)</f>
        <v>1.71035022664754</v>
      </c>
    </row>
    <row r="107" customFormat="false" ht="12" hidden="false" customHeight="false" outlineLevel="0" collapsed="false">
      <c r="B107" s="1" t="s">
        <v>96</v>
      </c>
      <c r="Q107" s="73" t="n">
        <f aca="false">Q106/I106</f>
        <v>0.970322369678311</v>
      </c>
      <c r="R107" s="73" t="n">
        <f aca="false">R106/J106</f>
        <v>0.998261747668687</v>
      </c>
    </row>
    <row r="108" customFormat="false" ht="12" hidden="false" customHeight="false" outlineLevel="0" collapsed="false">
      <c r="B108" s="1" t="s">
        <v>97</v>
      </c>
      <c r="I108" s="72" t="n">
        <f aca="false">SUM(I3:I98)/3600</f>
        <v>0.501669444444444</v>
      </c>
      <c r="J108" s="72" t="n">
        <f aca="false">SUM(J3:J98)</f>
        <v>213.592116666667</v>
      </c>
      <c r="Q108" s="72" t="n">
        <f aca="false">SUM(Q3:Q98)/3600</f>
        <v>0.490369444444444</v>
      </c>
      <c r="R108" s="72" t="n">
        <f aca="false">SUM(R3:R98)</f>
        <v>211.801541666667</v>
      </c>
    </row>
    <row r="111" customFormat="false" ht="12.75" hidden="false" customHeight="false" outlineLevel="0" collapsed="false">
      <c r="B111" s="1" t="s">
        <v>98</v>
      </c>
      <c r="T111" s="32"/>
      <c r="U111" s="33"/>
      <c r="V111" s="33"/>
      <c r="W111" s="32"/>
      <c r="X111" s="33"/>
      <c r="Y111" s="34"/>
    </row>
    <row r="112" customFormat="false" ht="12.75" hidden="false" customHeight="false" outlineLevel="0" collapsed="false">
      <c r="A112" s="49"/>
      <c r="B112" s="50" t="s">
        <v>99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2" t="e">
        <f aca="false">AVERAGE(T3,T7,T19,T23,T27,T31,T35,T39,T43,T47,T51,T55,T59,T63,T67,T71,T75,T79)</f>
        <v>#VALUE!</v>
      </c>
      <c r="U112" s="33" t="e">
        <f aca="false">AVERAGE(U3,U7,U19,U23,U27,U31,U35,U39,U43,U47,U51,U55,U59,U63,U67,U71,U75,U79)</f>
        <v>#VALUE!</v>
      </c>
      <c r="V112" s="34" t="e">
        <f aca="false">AVERAGE(V3,V7,V19,V23,V27,V31,V35,V39,V43,V47,V51,V55,V59,V63,V67,V71,V75,V79)</f>
        <v>#VALUE!</v>
      </c>
      <c r="W112" s="33" t="e">
        <f aca="false">AVERAGE(W3,W7,W19,W23,W27,W31,W35,W39,W43,W47,W51,W55,W59,W63,W67,W71,W75,W79)</f>
        <v>#VALUE!</v>
      </c>
      <c r="X112" s="33" t="e">
        <f aca="false">AVERAGE(X3,X7,X19,X23,X27,X31,X35,X39,X43,X47,X51,X55,X59,X63,X67,X71,X75,X79)</f>
        <v>#VALUE!</v>
      </c>
      <c r="Y112" s="3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72" t="n">
        <f aca="false">GEOMEAN(I3:I10,I19:I82)</f>
        <v>14.2719300288133</v>
      </c>
      <c r="J113" s="72" t="n">
        <f aca="false">GEOMEAN(J3:J10,J19:J82)</f>
        <v>1.67243877368966</v>
      </c>
      <c r="Q113" s="72" t="n">
        <f aca="false">GEOMEAN(Q3:Q10,Q19:Q82)</f>
        <v>13.7558166550046</v>
      </c>
      <c r="R113" s="72" t="n">
        <f aca="false">GEOMEAN(R3:R10,R19:R82)</f>
        <v>1.66507397222967</v>
      </c>
    </row>
    <row r="114" customFormat="false" ht="12" hidden="false" customHeight="false" outlineLevel="0" collapsed="false">
      <c r="B114" s="1" t="s">
        <v>96</v>
      </c>
      <c r="Q114" s="73" t="n">
        <f aca="false">Q113/I113</f>
        <v>0.963837170392043</v>
      </c>
      <c r="R114" s="73" t="n">
        <f aca="false">R113/J113</f>
        <v>0.995596370057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0">
      <formula>0.03</formula>
    </cfRule>
    <cfRule type="cellIs" priority="3" operator="lessThan" aboveAverage="0" equalAverage="0" bottom="0" percent="0" rank="0" text="" dxfId="681">
      <formula>-0.03</formula>
    </cfRule>
  </conditionalFormatting>
  <conditionalFormatting sqref="T3:V82">
    <cfRule type="cellIs" priority="4" operator="greaterThan" aboveAverage="0" equalAverage="0" bottom="0" percent="0" rank="0" text="" dxfId="682">
      <formula>0.03</formula>
    </cfRule>
    <cfRule type="cellIs" priority="5" operator="lessThan" aboveAverage="0" equalAverage="0" bottom="0" percent="0" rank="0" text="" dxfId="683">
      <formula>-0.03</formula>
    </cfRule>
  </conditionalFormatting>
  <conditionalFormatting sqref="W3">
    <cfRule type="cellIs" priority="6" operator="greaterThan" aboveAverage="0" equalAverage="0" bottom="0" percent="0" rank="0" text="" dxfId="684">
      <formula>0.03</formula>
    </cfRule>
    <cfRule type="cellIs" priority="7" operator="lessThan" aboveAverage="0" equalAverage="0" bottom="0" percent="0" rank="0" text="" dxfId="685">
      <formula>-0.03</formula>
    </cfRule>
  </conditionalFormatting>
  <conditionalFormatting sqref="X3">
    <cfRule type="cellIs" priority="8" operator="greaterThan" aboveAverage="0" equalAverage="0" bottom="0" percent="0" rank="0" text="" dxfId="686">
      <formula>0.03</formula>
    </cfRule>
    <cfRule type="cellIs" priority="9" operator="lessThan" aboveAverage="0" equalAverage="0" bottom="0" percent="0" rank="0" text="" dxfId="687">
      <formula>-0.03</formula>
    </cfRule>
  </conditionalFormatting>
  <conditionalFormatting sqref="Y3">
    <cfRule type="cellIs" priority="10" operator="greaterThan" aboveAverage="0" equalAverage="0" bottom="0" percent="0" rank="0" text="" dxfId="688">
      <formula>0.03</formula>
    </cfRule>
    <cfRule type="cellIs" priority="11" operator="lessThan" aboveAverage="0" equalAverage="0" bottom="0" percent="0" rank="0" text="" dxfId="689">
      <formula>-0.03</formula>
    </cfRule>
  </conditionalFormatting>
  <conditionalFormatting sqref="W7">
    <cfRule type="cellIs" priority="12" operator="greaterThan" aboveAverage="0" equalAverage="0" bottom="0" percent="0" rank="0" text="" dxfId="690">
      <formula>0.03</formula>
    </cfRule>
    <cfRule type="cellIs" priority="13" operator="lessThan" aboveAverage="0" equalAverage="0" bottom="0" percent="0" rank="0" text="" dxfId="691">
      <formula>-0.03</formula>
    </cfRule>
  </conditionalFormatting>
  <conditionalFormatting sqref="X7">
    <cfRule type="cellIs" priority="14" operator="greaterThan" aboveAverage="0" equalAverage="0" bottom="0" percent="0" rank="0" text="" dxfId="692">
      <formula>0.03</formula>
    </cfRule>
    <cfRule type="cellIs" priority="15" operator="lessThan" aboveAverage="0" equalAverage="0" bottom="0" percent="0" rank="0" text="" dxfId="693">
      <formula>-0.03</formula>
    </cfRule>
  </conditionalFormatting>
  <conditionalFormatting sqref="Y7">
    <cfRule type="cellIs" priority="16" operator="greaterThan" aboveAverage="0" equalAverage="0" bottom="0" percent="0" rank="0" text="" dxfId="694">
      <formula>0.03</formula>
    </cfRule>
    <cfRule type="cellIs" priority="17" operator="lessThan" aboveAverage="0" equalAverage="0" bottom="0" percent="0" rank="0" text="" dxfId="695">
      <formula>-0.03</formula>
    </cfRule>
  </conditionalFormatting>
  <conditionalFormatting sqref="W11">
    <cfRule type="cellIs" priority="18" operator="greaterThan" aboveAverage="0" equalAverage="0" bottom="0" percent="0" rank="0" text="" dxfId="696">
      <formula>0.03</formula>
    </cfRule>
    <cfRule type="cellIs" priority="19" operator="lessThan" aboveAverage="0" equalAverage="0" bottom="0" percent="0" rank="0" text="" dxfId="697">
      <formula>-0.03</formula>
    </cfRule>
  </conditionalFormatting>
  <conditionalFormatting sqref="X11">
    <cfRule type="cellIs" priority="20" operator="greaterThan" aboveAverage="0" equalAverage="0" bottom="0" percent="0" rank="0" text="" dxfId="698">
      <formula>0.03</formula>
    </cfRule>
    <cfRule type="cellIs" priority="21" operator="lessThan" aboveAverage="0" equalAverage="0" bottom="0" percent="0" rank="0" text="" dxfId="699">
      <formula>-0.03</formula>
    </cfRule>
  </conditionalFormatting>
  <conditionalFormatting sqref="Y11">
    <cfRule type="cellIs" priority="22" operator="greaterThan" aboveAverage="0" equalAverage="0" bottom="0" percent="0" rank="0" text="" dxfId="700">
      <formula>0.03</formula>
    </cfRule>
    <cfRule type="cellIs" priority="23" operator="lessThan" aboveAverage="0" equalAverage="0" bottom="0" percent="0" rank="0" text="" dxfId="701">
      <formula>-0.03</formula>
    </cfRule>
  </conditionalFormatting>
  <conditionalFormatting sqref="W15">
    <cfRule type="cellIs" priority="24" operator="greaterThan" aboveAverage="0" equalAverage="0" bottom="0" percent="0" rank="0" text="" dxfId="702">
      <formula>0.03</formula>
    </cfRule>
    <cfRule type="cellIs" priority="25" operator="lessThan" aboveAverage="0" equalAverage="0" bottom="0" percent="0" rank="0" text="" dxfId="703">
      <formula>-0.03</formula>
    </cfRule>
  </conditionalFormatting>
  <conditionalFormatting sqref="X15">
    <cfRule type="cellIs" priority="26" operator="greaterThan" aboveAverage="0" equalAverage="0" bottom="0" percent="0" rank="0" text="" dxfId="704">
      <formula>0.03</formula>
    </cfRule>
    <cfRule type="cellIs" priority="27" operator="lessThan" aboveAverage="0" equalAverage="0" bottom="0" percent="0" rank="0" text="" dxfId="705">
      <formula>-0.03</formula>
    </cfRule>
  </conditionalFormatting>
  <conditionalFormatting sqref="Y15">
    <cfRule type="cellIs" priority="28" operator="greaterThan" aboveAverage="0" equalAverage="0" bottom="0" percent="0" rank="0" text="" dxfId="706">
      <formula>0.03</formula>
    </cfRule>
    <cfRule type="cellIs" priority="29" operator="lessThan" aboveAverage="0" equalAverage="0" bottom="0" percent="0" rank="0" text="" dxfId="707">
      <formula>-0.03</formula>
    </cfRule>
  </conditionalFormatting>
  <conditionalFormatting sqref="W19">
    <cfRule type="cellIs" priority="30" operator="greaterThan" aboveAverage="0" equalAverage="0" bottom="0" percent="0" rank="0" text="" dxfId="708">
      <formula>0.03</formula>
    </cfRule>
    <cfRule type="cellIs" priority="31" operator="lessThan" aboveAverage="0" equalAverage="0" bottom="0" percent="0" rank="0" text="" dxfId="709">
      <formula>-0.03</formula>
    </cfRule>
  </conditionalFormatting>
  <conditionalFormatting sqref="X19">
    <cfRule type="cellIs" priority="32" operator="greaterThan" aboveAverage="0" equalAverage="0" bottom="0" percent="0" rank="0" text="" dxfId="710">
      <formula>0.03</formula>
    </cfRule>
    <cfRule type="cellIs" priority="33" operator="lessThan" aboveAverage="0" equalAverage="0" bottom="0" percent="0" rank="0" text="" dxfId="711">
      <formula>-0.03</formula>
    </cfRule>
  </conditionalFormatting>
  <conditionalFormatting sqref="Y19">
    <cfRule type="cellIs" priority="34" operator="greaterThan" aboveAverage="0" equalAverage="0" bottom="0" percent="0" rank="0" text="" dxfId="712">
      <formula>0.03</formula>
    </cfRule>
    <cfRule type="cellIs" priority="35" operator="lessThan" aboveAverage="0" equalAverage="0" bottom="0" percent="0" rank="0" text="" dxfId="713">
      <formula>-0.03</formula>
    </cfRule>
  </conditionalFormatting>
  <conditionalFormatting sqref="W23">
    <cfRule type="cellIs" priority="36" operator="greaterThan" aboveAverage="0" equalAverage="0" bottom="0" percent="0" rank="0" text="" dxfId="714">
      <formula>0.03</formula>
    </cfRule>
    <cfRule type="cellIs" priority="37" operator="lessThan" aboveAverage="0" equalAverage="0" bottom="0" percent="0" rank="0" text="" dxfId="715">
      <formula>-0.03</formula>
    </cfRule>
  </conditionalFormatting>
  <conditionalFormatting sqref="X23">
    <cfRule type="cellIs" priority="38" operator="greaterThan" aboveAverage="0" equalAverage="0" bottom="0" percent="0" rank="0" text="" dxfId="716">
      <formula>0.03</formula>
    </cfRule>
    <cfRule type="cellIs" priority="39" operator="lessThan" aboveAverage="0" equalAverage="0" bottom="0" percent="0" rank="0" text="" dxfId="717">
      <formula>-0.03</formula>
    </cfRule>
  </conditionalFormatting>
  <conditionalFormatting sqref="Y23">
    <cfRule type="cellIs" priority="40" operator="greaterThan" aboveAverage="0" equalAverage="0" bottom="0" percent="0" rank="0" text="" dxfId="718">
      <formula>0.03</formula>
    </cfRule>
    <cfRule type="cellIs" priority="41" operator="lessThan" aboveAverage="0" equalAverage="0" bottom="0" percent="0" rank="0" text="" dxfId="719">
      <formula>-0.03</formula>
    </cfRule>
  </conditionalFormatting>
  <conditionalFormatting sqref="W27">
    <cfRule type="cellIs" priority="42" operator="greaterThan" aboveAverage="0" equalAverage="0" bottom="0" percent="0" rank="0" text="" dxfId="720">
      <formula>0.03</formula>
    </cfRule>
    <cfRule type="cellIs" priority="43" operator="lessThan" aboveAverage="0" equalAverage="0" bottom="0" percent="0" rank="0" text="" dxfId="721">
      <formula>-0.03</formula>
    </cfRule>
  </conditionalFormatting>
  <conditionalFormatting sqref="X27">
    <cfRule type="cellIs" priority="44" operator="greaterThan" aboveAverage="0" equalAverage="0" bottom="0" percent="0" rank="0" text="" dxfId="722">
      <formula>0.03</formula>
    </cfRule>
    <cfRule type="cellIs" priority="45" operator="lessThan" aboveAverage="0" equalAverage="0" bottom="0" percent="0" rank="0" text="" dxfId="723">
      <formula>-0.03</formula>
    </cfRule>
  </conditionalFormatting>
  <conditionalFormatting sqref="Y27">
    <cfRule type="cellIs" priority="46" operator="greaterThan" aboveAverage="0" equalAverage="0" bottom="0" percent="0" rank="0" text="" dxfId="724">
      <formula>0.03</formula>
    </cfRule>
    <cfRule type="cellIs" priority="47" operator="lessThan" aboveAverage="0" equalAverage="0" bottom="0" percent="0" rank="0" text="" dxfId="725">
      <formula>-0.03</formula>
    </cfRule>
  </conditionalFormatting>
  <conditionalFormatting sqref="W31">
    <cfRule type="cellIs" priority="48" operator="greaterThan" aboveAverage="0" equalAverage="0" bottom="0" percent="0" rank="0" text="" dxfId="726">
      <formula>0.03</formula>
    </cfRule>
    <cfRule type="cellIs" priority="49" operator="lessThan" aboveAverage="0" equalAverage="0" bottom="0" percent="0" rank="0" text="" dxfId="727">
      <formula>-0.03</formula>
    </cfRule>
  </conditionalFormatting>
  <conditionalFormatting sqref="X31">
    <cfRule type="cellIs" priority="50" operator="greaterThan" aboveAverage="0" equalAverage="0" bottom="0" percent="0" rank="0" text="" dxfId="728">
      <formula>0.03</formula>
    </cfRule>
    <cfRule type="cellIs" priority="51" operator="lessThan" aboveAverage="0" equalAverage="0" bottom="0" percent="0" rank="0" text="" dxfId="729">
      <formula>-0.03</formula>
    </cfRule>
  </conditionalFormatting>
  <conditionalFormatting sqref="Y31">
    <cfRule type="cellIs" priority="52" operator="greaterThan" aboveAverage="0" equalAverage="0" bottom="0" percent="0" rank="0" text="" dxfId="730">
      <formula>0.03</formula>
    </cfRule>
    <cfRule type="cellIs" priority="53" operator="lessThan" aboveAverage="0" equalAverage="0" bottom="0" percent="0" rank="0" text="" dxfId="731">
      <formula>-0.03</formula>
    </cfRule>
  </conditionalFormatting>
  <conditionalFormatting sqref="W35">
    <cfRule type="cellIs" priority="54" operator="greaterThan" aboveAverage="0" equalAverage="0" bottom="0" percent="0" rank="0" text="" dxfId="732">
      <formula>0.03</formula>
    </cfRule>
    <cfRule type="cellIs" priority="55" operator="lessThan" aboveAverage="0" equalAverage="0" bottom="0" percent="0" rank="0" text="" dxfId="733">
      <formula>-0.03</formula>
    </cfRule>
  </conditionalFormatting>
  <conditionalFormatting sqref="X35">
    <cfRule type="cellIs" priority="56" operator="greaterThan" aboveAverage="0" equalAverage="0" bottom="0" percent="0" rank="0" text="" dxfId="734">
      <formula>0.03</formula>
    </cfRule>
    <cfRule type="cellIs" priority="57" operator="lessThan" aboveAverage="0" equalAverage="0" bottom="0" percent="0" rank="0" text="" dxfId="735">
      <formula>-0.03</formula>
    </cfRule>
  </conditionalFormatting>
  <conditionalFormatting sqref="Y35">
    <cfRule type="cellIs" priority="58" operator="greaterThan" aboveAverage="0" equalAverage="0" bottom="0" percent="0" rank="0" text="" dxfId="736">
      <formula>0.03</formula>
    </cfRule>
    <cfRule type="cellIs" priority="59" operator="lessThan" aboveAverage="0" equalAverage="0" bottom="0" percent="0" rank="0" text="" dxfId="737">
      <formula>-0.03</formula>
    </cfRule>
  </conditionalFormatting>
  <conditionalFormatting sqref="W39">
    <cfRule type="cellIs" priority="60" operator="greaterThan" aboveAverage="0" equalAverage="0" bottom="0" percent="0" rank="0" text="" dxfId="738">
      <formula>0.03</formula>
    </cfRule>
    <cfRule type="cellIs" priority="61" operator="lessThan" aboveAverage="0" equalAverage="0" bottom="0" percent="0" rank="0" text="" dxfId="739">
      <formula>-0.03</formula>
    </cfRule>
  </conditionalFormatting>
  <conditionalFormatting sqref="X39">
    <cfRule type="cellIs" priority="62" operator="greaterThan" aboveAverage="0" equalAverage="0" bottom="0" percent="0" rank="0" text="" dxfId="740">
      <formula>0.03</formula>
    </cfRule>
    <cfRule type="cellIs" priority="63" operator="lessThan" aboveAverage="0" equalAverage="0" bottom="0" percent="0" rank="0" text="" dxfId="741">
      <formula>-0.03</formula>
    </cfRule>
  </conditionalFormatting>
  <conditionalFormatting sqref="Y39">
    <cfRule type="cellIs" priority="64" operator="greaterThan" aboveAverage="0" equalAverage="0" bottom="0" percent="0" rank="0" text="" dxfId="742">
      <formula>0.03</formula>
    </cfRule>
    <cfRule type="cellIs" priority="65" operator="lessThan" aboveAverage="0" equalAverage="0" bottom="0" percent="0" rank="0" text="" dxfId="743">
      <formula>-0.03</formula>
    </cfRule>
  </conditionalFormatting>
  <conditionalFormatting sqref="W43">
    <cfRule type="cellIs" priority="66" operator="greaterThan" aboveAverage="0" equalAverage="0" bottom="0" percent="0" rank="0" text="" dxfId="744">
      <formula>0.03</formula>
    </cfRule>
    <cfRule type="cellIs" priority="67" operator="lessThan" aboveAverage="0" equalAverage="0" bottom="0" percent="0" rank="0" text="" dxfId="745">
      <formula>-0.03</formula>
    </cfRule>
  </conditionalFormatting>
  <conditionalFormatting sqref="X43">
    <cfRule type="cellIs" priority="68" operator="greaterThan" aboveAverage="0" equalAverage="0" bottom="0" percent="0" rank="0" text="" dxfId="746">
      <formula>0.03</formula>
    </cfRule>
    <cfRule type="cellIs" priority="69" operator="lessThan" aboveAverage="0" equalAverage="0" bottom="0" percent="0" rank="0" text="" dxfId="747">
      <formula>-0.03</formula>
    </cfRule>
  </conditionalFormatting>
  <conditionalFormatting sqref="Y43">
    <cfRule type="cellIs" priority="70" operator="greaterThan" aboveAverage="0" equalAverage="0" bottom="0" percent="0" rank="0" text="" dxfId="748">
      <formula>0.03</formula>
    </cfRule>
    <cfRule type="cellIs" priority="71" operator="lessThan" aboveAverage="0" equalAverage="0" bottom="0" percent="0" rank="0" text="" dxfId="749">
      <formula>-0.03</formula>
    </cfRule>
  </conditionalFormatting>
  <conditionalFormatting sqref="W47">
    <cfRule type="cellIs" priority="72" operator="greaterThan" aboveAverage="0" equalAverage="0" bottom="0" percent="0" rank="0" text="" dxfId="750">
      <formula>0.03</formula>
    </cfRule>
    <cfRule type="cellIs" priority="73" operator="lessThan" aboveAverage="0" equalAverage="0" bottom="0" percent="0" rank="0" text="" dxfId="751">
      <formula>-0.03</formula>
    </cfRule>
  </conditionalFormatting>
  <conditionalFormatting sqref="X47">
    <cfRule type="cellIs" priority="74" operator="greaterThan" aboveAverage="0" equalAverage="0" bottom="0" percent="0" rank="0" text="" dxfId="752">
      <formula>0.03</formula>
    </cfRule>
    <cfRule type="cellIs" priority="75" operator="lessThan" aboveAverage="0" equalAverage="0" bottom="0" percent="0" rank="0" text="" dxfId="753">
      <formula>-0.03</formula>
    </cfRule>
  </conditionalFormatting>
  <conditionalFormatting sqref="Y47">
    <cfRule type="cellIs" priority="76" operator="greaterThan" aboveAverage="0" equalAverage="0" bottom="0" percent="0" rank="0" text="" dxfId="754">
      <formula>0.03</formula>
    </cfRule>
    <cfRule type="cellIs" priority="77" operator="lessThan" aboveAverage="0" equalAverage="0" bottom="0" percent="0" rank="0" text="" dxfId="755">
      <formula>-0.03</formula>
    </cfRule>
  </conditionalFormatting>
  <conditionalFormatting sqref="W51">
    <cfRule type="cellIs" priority="78" operator="greaterThan" aboveAverage="0" equalAverage="0" bottom="0" percent="0" rank="0" text="" dxfId="756">
      <formula>0.03</formula>
    </cfRule>
    <cfRule type="cellIs" priority="79" operator="lessThan" aboveAverage="0" equalAverage="0" bottom="0" percent="0" rank="0" text="" dxfId="757">
      <formula>-0.03</formula>
    </cfRule>
  </conditionalFormatting>
  <conditionalFormatting sqref="X51">
    <cfRule type="cellIs" priority="80" operator="greaterThan" aboveAverage="0" equalAverage="0" bottom="0" percent="0" rank="0" text="" dxfId="758">
      <formula>0.03</formula>
    </cfRule>
    <cfRule type="cellIs" priority="81" operator="lessThan" aboveAverage="0" equalAverage="0" bottom="0" percent="0" rank="0" text="" dxfId="759">
      <formula>-0.03</formula>
    </cfRule>
  </conditionalFormatting>
  <conditionalFormatting sqref="Y51">
    <cfRule type="cellIs" priority="82" operator="greaterThan" aboveAverage="0" equalAverage="0" bottom="0" percent="0" rank="0" text="" dxfId="760">
      <formula>0.03</formula>
    </cfRule>
    <cfRule type="cellIs" priority="83" operator="lessThan" aboveAverage="0" equalAverage="0" bottom="0" percent="0" rank="0" text="" dxfId="761">
      <formula>-0.03</formula>
    </cfRule>
  </conditionalFormatting>
  <conditionalFormatting sqref="W55">
    <cfRule type="cellIs" priority="84" operator="greaterThan" aboveAverage="0" equalAverage="0" bottom="0" percent="0" rank="0" text="" dxfId="762">
      <formula>0.03</formula>
    </cfRule>
    <cfRule type="cellIs" priority="85" operator="lessThan" aboveAverage="0" equalAverage="0" bottom="0" percent="0" rank="0" text="" dxfId="763">
      <formula>-0.03</formula>
    </cfRule>
  </conditionalFormatting>
  <conditionalFormatting sqref="X55">
    <cfRule type="cellIs" priority="86" operator="greaterThan" aboveAverage="0" equalAverage="0" bottom="0" percent="0" rank="0" text="" dxfId="764">
      <formula>0.03</formula>
    </cfRule>
    <cfRule type="cellIs" priority="87" operator="lessThan" aboveAverage="0" equalAverage="0" bottom="0" percent="0" rank="0" text="" dxfId="765">
      <formula>-0.03</formula>
    </cfRule>
  </conditionalFormatting>
  <conditionalFormatting sqref="Y55">
    <cfRule type="cellIs" priority="88" operator="greaterThan" aboveAverage="0" equalAverage="0" bottom="0" percent="0" rank="0" text="" dxfId="766">
      <formula>0.03</formula>
    </cfRule>
    <cfRule type="cellIs" priority="89" operator="lessThan" aboveAverage="0" equalAverage="0" bottom="0" percent="0" rank="0" text="" dxfId="767">
      <formula>-0.03</formula>
    </cfRule>
  </conditionalFormatting>
  <conditionalFormatting sqref="W59">
    <cfRule type="cellIs" priority="90" operator="greaterThan" aboveAverage="0" equalAverage="0" bottom="0" percent="0" rank="0" text="" dxfId="768">
      <formula>0.03</formula>
    </cfRule>
    <cfRule type="cellIs" priority="91" operator="lessThan" aboveAverage="0" equalAverage="0" bottom="0" percent="0" rank="0" text="" dxfId="769">
      <formula>-0.03</formula>
    </cfRule>
  </conditionalFormatting>
  <conditionalFormatting sqref="X59">
    <cfRule type="cellIs" priority="92" operator="greaterThan" aboveAverage="0" equalAverage="0" bottom="0" percent="0" rank="0" text="" dxfId="770">
      <formula>0.03</formula>
    </cfRule>
    <cfRule type="cellIs" priority="93" operator="lessThan" aboveAverage="0" equalAverage="0" bottom="0" percent="0" rank="0" text="" dxfId="771">
      <formula>-0.03</formula>
    </cfRule>
  </conditionalFormatting>
  <conditionalFormatting sqref="Y59">
    <cfRule type="cellIs" priority="94" operator="greaterThan" aboveAverage="0" equalAverage="0" bottom="0" percent="0" rank="0" text="" dxfId="772">
      <formula>0.03</formula>
    </cfRule>
    <cfRule type="cellIs" priority="95" operator="lessThan" aboveAverage="0" equalAverage="0" bottom="0" percent="0" rank="0" text="" dxfId="773">
      <formula>-0.03</formula>
    </cfRule>
  </conditionalFormatting>
  <conditionalFormatting sqref="W63">
    <cfRule type="cellIs" priority="96" operator="greaterThan" aboveAverage="0" equalAverage="0" bottom="0" percent="0" rank="0" text="" dxfId="774">
      <formula>0.03</formula>
    </cfRule>
    <cfRule type="cellIs" priority="97" operator="lessThan" aboveAverage="0" equalAverage="0" bottom="0" percent="0" rank="0" text="" dxfId="775">
      <formula>-0.03</formula>
    </cfRule>
  </conditionalFormatting>
  <conditionalFormatting sqref="X63">
    <cfRule type="cellIs" priority="98" operator="greaterThan" aboveAverage="0" equalAverage="0" bottom="0" percent="0" rank="0" text="" dxfId="776">
      <formula>0.03</formula>
    </cfRule>
    <cfRule type="cellIs" priority="99" operator="lessThan" aboveAverage="0" equalAverage="0" bottom="0" percent="0" rank="0" text="" dxfId="777">
      <formula>-0.03</formula>
    </cfRule>
  </conditionalFormatting>
  <conditionalFormatting sqref="Y63">
    <cfRule type="cellIs" priority="100" operator="greaterThan" aboveAverage="0" equalAverage="0" bottom="0" percent="0" rank="0" text="" dxfId="778">
      <formula>0.03</formula>
    </cfRule>
    <cfRule type="cellIs" priority="101" operator="lessThan" aboveAverage="0" equalAverage="0" bottom="0" percent="0" rank="0" text="" dxfId="779">
      <formula>-0.03</formula>
    </cfRule>
  </conditionalFormatting>
  <conditionalFormatting sqref="W67">
    <cfRule type="cellIs" priority="102" operator="greaterThan" aboveAverage="0" equalAverage="0" bottom="0" percent="0" rank="0" text="" dxfId="780">
      <formula>0.03</formula>
    </cfRule>
    <cfRule type="cellIs" priority="103" operator="lessThan" aboveAverage="0" equalAverage="0" bottom="0" percent="0" rank="0" text="" dxfId="781">
      <formula>-0.03</formula>
    </cfRule>
  </conditionalFormatting>
  <conditionalFormatting sqref="X67">
    <cfRule type="cellIs" priority="104" operator="greaterThan" aboveAverage="0" equalAverage="0" bottom="0" percent="0" rank="0" text="" dxfId="782">
      <formula>0.03</formula>
    </cfRule>
    <cfRule type="cellIs" priority="105" operator="lessThan" aboveAverage="0" equalAverage="0" bottom="0" percent="0" rank="0" text="" dxfId="783">
      <formula>-0.03</formula>
    </cfRule>
  </conditionalFormatting>
  <conditionalFormatting sqref="Y67">
    <cfRule type="cellIs" priority="106" operator="greaterThan" aboveAverage="0" equalAverage="0" bottom="0" percent="0" rank="0" text="" dxfId="784">
      <formula>0.03</formula>
    </cfRule>
    <cfRule type="cellIs" priority="107" operator="lessThan" aboveAverage="0" equalAverage="0" bottom="0" percent="0" rank="0" text="" dxfId="785">
      <formula>-0.03</formula>
    </cfRule>
  </conditionalFormatting>
  <conditionalFormatting sqref="W71">
    <cfRule type="cellIs" priority="108" operator="greaterThan" aboveAverage="0" equalAverage="0" bottom="0" percent="0" rank="0" text="" dxfId="786">
      <formula>0.03</formula>
    </cfRule>
    <cfRule type="cellIs" priority="109" operator="lessThan" aboveAverage="0" equalAverage="0" bottom="0" percent="0" rank="0" text="" dxfId="787">
      <formula>-0.03</formula>
    </cfRule>
  </conditionalFormatting>
  <conditionalFormatting sqref="X71">
    <cfRule type="cellIs" priority="110" operator="greaterThan" aboveAverage="0" equalAverage="0" bottom="0" percent="0" rank="0" text="" dxfId="788">
      <formula>0.03</formula>
    </cfRule>
    <cfRule type="cellIs" priority="111" operator="lessThan" aboveAverage="0" equalAverage="0" bottom="0" percent="0" rank="0" text="" dxfId="789">
      <formula>-0.03</formula>
    </cfRule>
  </conditionalFormatting>
  <conditionalFormatting sqref="Y71">
    <cfRule type="cellIs" priority="112" operator="greaterThan" aboveAverage="0" equalAverage="0" bottom="0" percent="0" rank="0" text="" dxfId="790">
      <formula>0.03</formula>
    </cfRule>
    <cfRule type="cellIs" priority="113" operator="lessThan" aboveAverage="0" equalAverage="0" bottom="0" percent="0" rank="0" text="" dxfId="791">
      <formula>-0.03</formula>
    </cfRule>
  </conditionalFormatting>
  <conditionalFormatting sqref="W75">
    <cfRule type="cellIs" priority="114" operator="greaterThan" aboveAverage="0" equalAverage="0" bottom="0" percent="0" rank="0" text="" dxfId="792">
      <formula>0.03</formula>
    </cfRule>
    <cfRule type="cellIs" priority="115" operator="lessThan" aboveAverage="0" equalAverage="0" bottom="0" percent="0" rank="0" text="" dxfId="793">
      <formula>-0.03</formula>
    </cfRule>
  </conditionalFormatting>
  <conditionalFormatting sqref="X75">
    <cfRule type="cellIs" priority="116" operator="greaterThan" aboveAverage="0" equalAverage="0" bottom="0" percent="0" rank="0" text="" dxfId="794">
      <formula>0.03</formula>
    </cfRule>
    <cfRule type="cellIs" priority="117" operator="lessThan" aboveAverage="0" equalAverage="0" bottom="0" percent="0" rank="0" text="" dxfId="795">
      <formula>-0.03</formula>
    </cfRule>
  </conditionalFormatting>
  <conditionalFormatting sqref="Y75">
    <cfRule type="cellIs" priority="118" operator="greaterThan" aboveAverage="0" equalAverage="0" bottom="0" percent="0" rank="0" text="" dxfId="796">
      <formula>0.03</formula>
    </cfRule>
    <cfRule type="cellIs" priority="119" operator="lessThan" aboveAverage="0" equalAverage="0" bottom="0" percent="0" rank="0" text="" dxfId="797">
      <formula>-0.03</formula>
    </cfRule>
  </conditionalFormatting>
  <conditionalFormatting sqref="W79">
    <cfRule type="cellIs" priority="120" operator="greaterThan" aboveAverage="0" equalAverage="0" bottom="0" percent="0" rank="0" text="" dxfId="798">
      <formula>0.03</formula>
    </cfRule>
    <cfRule type="cellIs" priority="121" operator="lessThan" aboveAverage="0" equalAverage="0" bottom="0" percent="0" rank="0" text="" dxfId="799">
      <formula>-0.03</formula>
    </cfRule>
  </conditionalFormatting>
  <conditionalFormatting sqref="X79">
    <cfRule type="cellIs" priority="122" operator="greaterThan" aboveAverage="0" equalAverage="0" bottom="0" percent="0" rank="0" text="" dxfId="800">
      <formula>0.03</formula>
    </cfRule>
    <cfRule type="cellIs" priority="123" operator="lessThan" aboveAverage="0" equalAverage="0" bottom="0" percent="0" rank="0" text="" dxfId="801">
      <formula>-0.03</formula>
    </cfRule>
  </conditionalFormatting>
  <conditionalFormatting sqref="Y79">
    <cfRule type="cellIs" priority="124" operator="greaterThan" aboveAverage="0" equalAverage="0" bottom="0" percent="0" rank="0" text="" dxfId="802">
      <formula>0.03</formula>
    </cfRule>
    <cfRule type="cellIs" priority="125" operator="lessThan" aboveAverage="0" equalAverage="0" bottom="0" percent="0" rank="0" text="" dxfId="803">
      <formula>-0.03</formula>
    </cfRule>
  </conditionalFormatting>
  <conditionalFormatting sqref="T83:V98">
    <cfRule type="cellIs" priority="126" operator="greaterThan" aboveAverage="0" equalAverage="0" bottom="0" percent="0" rank="0" text="" dxfId="804">
      <formula>0.03</formula>
    </cfRule>
    <cfRule type="cellIs" priority="127" operator="lessThan" aboveAverage="0" equalAverage="0" bottom="0" percent="0" rank="0" text="" dxfId="805">
      <formula>-0.03</formula>
    </cfRule>
  </conditionalFormatting>
  <conditionalFormatting sqref="W6:X6">
    <cfRule type="cellIs" priority="128" operator="greaterThan" aboveAverage="0" equalAverage="0" bottom="0" percent="0" rank="0" text="" dxfId="806">
      <formula>0.03</formula>
    </cfRule>
    <cfRule type="cellIs" priority="129" operator="lessThan" aboveAverage="0" equalAverage="0" bottom="0" percent="0" rank="0" text="" dxfId="807">
      <formula>-0.03</formula>
    </cfRule>
  </conditionalFormatting>
  <conditionalFormatting sqref="W10:X10">
    <cfRule type="cellIs" priority="130" operator="greaterThan" aboveAverage="0" equalAverage="0" bottom="0" percent="0" rank="0" text="" dxfId="808">
      <formula>0.03</formula>
    </cfRule>
    <cfRule type="cellIs" priority="131" operator="lessThan" aboveAverage="0" equalAverage="0" bottom="0" percent="0" rank="0" text="" dxfId="809">
      <formula>-0.03</formula>
    </cfRule>
  </conditionalFormatting>
  <conditionalFormatting sqref="W14:X14">
    <cfRule type="cellIs" priority="132" operator="greaterThan" aboveAverage="0" equalAverage="0" bottom="0" percent="0" rank="0" text="" dxfId="810">
      <formula>0.03</formula>
    </cfRule>
    <cfRule type="cellIs" priority="133" operator="lessThan" aboveAverage="0" equalAverage="0" bottom="0" percent="0" rank="0" text="" dxfId="811">
      <formula>-0.03</formula>
    </cfRule>
  </conditionalFormatting>
  <conditionalFormatting sqref="W18:X18">
    <cfRule type="cellIs" priority="134" operator="greaterThan" aboveAverage="0" equalAverage="0" bottom="0" percent="0" rank="0" text="" dxfId="812">
      <formula>0.03</formula>
    </cfRule>
    <cfRule type="cellIs" priority="135" operator="lessThan" aboveAverage="0" equalAverage="0" bottom="0" percent="0" rank="0" text="" dxfId="813">
      <formula>-0.03</formula>
    </cfRule>
  </conditionalFormatting>
  <conditionalFormatting sqref="W22:X22">
    <cfRule type="cellIs" priority="136" operator="greaterThan" aboveAverage="0" equalAverage="0" bottom="0" percent="0" rank="0" text="" dxfId="814">
      <formula>0.03</formula>
    </cfRule>
    <cfRule type="cellIs" priority="137" operator="lessThan" aboveAverage="0" equalAverage="0" bottom="0" percent="0" rank="0" text="" dxfId="815">
      <formula>-0.03</formula>
    </cfRule>
  </conditionalFormatting>
  <conditionalFormatting sqref="W26:X26">
    <cfRule type="cellIs" priority="138" operator="greaterThan" aboveAverage="0" equalAverage="0" bottom="0" percent="0" rank="0" text="" dxfId="816">
      <formula>0.03</formula>
    </cfRule>
    <cfRule type="cellIs" priority="139" operator="lessThan" aboveAverage="0" equalAverage="0" bottom="0" percent="0" rank="0" text="" dxfId="817">
      <formula>-0.03</formula>
    </cfRule>
  </conditionalFormatting>
  <conditionalFormatting sqref="W30:X30">
    <cfRule type="cellIs" priority="140" operator="greaterThan" aboveAverage="0" equalAverage="0" bottom="0" percent="0" rank="0" text="" dxfId="818">
      <formula>0.03</formula>
    </cfRule>
    <cfRule type="cellIs" priority="141" operator="lessThan" aboveAverage="0" equalAverage="0" bottom="0" percent="0" rank="0" text="" dxfId="819">
      <formula>-0.03</formula>
    </cfRule>
  </conditionalFormatting>
  <conditionalFormatting sqref="W34:X34">
    <cfRule type="cellIs" priority="142" operator="greaterThan" aboveAverage="0" equalAverage="0" bottom="0" percent="0" rank="0" text="" dxfId="820">
      <formula>0.03</formula>
    </cfRule>
    <cfRule type="cellIs" priority="143" operator="lessThan" aboveAverage="0" equalAverage="0" bottom="0" percent="0" rank="0" text="" dxfId="821">
      <formula>-0.03</formula>
    </cfRule>
  </conditionalFormatting>
  <conditionalFormatting sqref="W38:X38">
    <cfRule type="cellIs" priority="144" operator="greaterThan" aboveAverage="0" equalAverage="0" bottom="0" percent="0" rank="0" text="" dxfId="822">
      <formula>0.03</formula>
    </cfRule>
    <cfRule type="cellIs" priority="145" operator="lessThan" aboveAverage="0" equalAverage="0" bottom="0" percent="0" rank="0" text="" dxfId="823">
      <formula>-0.03</formula>
    </cfRule>
  </conditionalFormatting>
  <conditionalFormatting sqref="W42:X42">
    <cfRule type="cellIs" priority="146" operator="greaterThan" aboveAverage="0" equalAverage="0" bottom="0" percent="0" rank="0" text="" dxfId="824">
      <formula>0.03</formula>
    </cfRule>
    <cfRule type="cellIs" priority="147" operator="lessThan" aboveAverage="0" equalAverage="0" bottom="0" percent="0" rank="0" text="" dxfId="825">
      <formula>-0.03</formula>
    </cfRule>
  </conditionalFormatting>
  <conditionalFormatting sqref="W46:X46">
    <cfRule type="cellIs" priority="148" operator="greaterThan" aboveAverage="0" equalAverage="0" bottom="0" percent="0" rank="0" text="" dxfId="826">
      <formula>0.03</formula>
    </cfRule>
    <cfRule type="cellIs" priority="149" operator="lessThan" aboveAverage="0" equalAverage="0" bottom="0" percent="0" rank="0" text="" dxfId="827">
      <formula>-0.03</formula>
    </cfRule>
  </conditionalFormatting>
  <conditionalFormatting sqref="W50:X50">
    <cfRule type="cellIs" priority="150" operator="greaterThan" aboveAverage="0" equalAverage="0" bottom="0" percent="0" rank="0" text="" dxfId="828">
      <formula>0.03</formula>
    </cfRule>
    <cfRule type="cellIs" priority="151" operator="lessThan" aboveAverage="0" equalAverage="0" bottom="0" percent="0" rank="0" text="" dxfId="829">
      <formula>-0.03</formula>
    </cfRule>
  </conditionalFormatting>
  <conditionalFormatting sqref="W54:X54">
    <cfRule type="cellIs" priority="152" operator="greaterThan" aboveAverage="0" equalAverage="0" bottom="0" percent="0" rank="0" text="" dxfId="830">
      <formula>0.03</formula>
    </cfRule>
    <cfRule type="cellIs" priority="153" operator="lessThan" aboveAverage="0" equalAverage="0" bottom="0" percent="0" rank="0" text="" dxfId="831">
      <formula>-0.03</formula>
    </cfRule>
  </conditionalFormatting>
  <conditionalFormatting sqref="W58:X58">
    <cfRule type="cellIs" priority="154" operator="greaterThan" aboveAverage="0" equalAverage="0" bottom="0" percent="0" rank="0" text="" dxfId="832">
      <formula>0.03</formula>
    </cfRule>
    <cfRule type="cellIs" priority="155" operator="lessThan" aboveAverage="0" equalAverage="0" bottom="0" percent="0" rank="0" text="" dxfId="833">
      <formula>-0.03</formula>
    </cfRule>
  </conditionalFormatting>
  <conditionalFormatting sqref="W62:X62">
    <cfRule type="cellIs" priority="156" operator="greaterThan" aboveAverage="0" equalAverage="0" bottom="0" percent="0" rank="0" text="" dxfId="834">
      <formula>0.03</formula>
    </cfRule>
    <cfRule type="cellIs" priority="157" operator="lessThan" aboveAverage="0" equalAverage="0" bottom="0" percent="0" rank="0" text="" dxfId="835">
      <formula>-0.03</formula>
    </cfRule>
  </conditionalFormatting>
  <conditionalFormatting sqref="W66:X66">
    <cfRule type="cellIs" priority="158" operator="greaterThan" aboveAverage="0" equalAverage="0" bottom="0" percent="0" rank="0" text="" dxfId="836">
      <formula>0.03</formula>
    </cfRule>
    <cfRule type="cellIs" priority="159" operator="lessThan" aboveAverage="0" equalAverage="0" bottom="0" percent="0" rank="0" text="" dxfId="837">
      <formula>-0.03</formula>
    </cfRule>
  </conditionalFormatting>
  <conditionalFormatting sqref="W70:X70">
    <cfRule type="cellIs" priority="160" operator="greaterThan" aboveAverage="0" equalAverage="0" bottom="0" percent="0" rank="0" text="" dxfId="838">
      <formula>0.03</formula>
    </cfRule>
    <cfRule type="cellIs" priority="161" operator="lessThan" aboveAverage="0" equalAverage="0" bottom="0" percent="0" rank="0" text="" dxfId="839">
      <formula>-0.03</formula>
    </cfRule>
  </conditionalFormatting>
  <conditionalFormatting sqref="W74:X74">
    <cfRule type="cellIs" priority="162" operator="greaterThan" aboveAverage="0" equalAverage="0" bottom="0" percent="0" rank="0" text="" dxfId="840">
      <formula>0.03</formula>
    </cfRule>
    <cfRule type="cellIs" priority="163" operator="lessThan" aboveAverage="0" equalAverage="0" bottom="0" percent="0" rank="0" text="" dxfId="841">
      <formula>-0.03</formula>
    </cfRule>
  </conditionalFormatting>
  <conditionalFormatting sqref="T99:V105">
    <cfRule type="cellIs" priority="164" operator="greaterThan" aboveAverage="0" equalAverage="0" bottom="0" percent="0" rank="0" text="" dxfId="842">
      <formula>0.03</formula>
    </cfRule>
    <cfRule type="cellIs" priority="165" operator="lessThan" aboveAverage="0" equalAverage="0" bottom="0" percent="0" rank="0" text="" dxfId="843">
      <formula>-0.03</formula>
    </cfRule>
  </conditionalFormatting>
  <conditionalFormatting sqref="W99:Y103 W105:Y105">
    <cfRule type="cellIs" priority="166" operator="greaterThan" aboveAverage="0" equalAverage="0" bottom="0" percent="0" rank="0" text="" dxfId="844">
      <formula>0.03</formula>
    </cfRule>
    <cfRule type="cellIs" priority="167" operator="lessThan" aboveAverage="0" equalAverage="0" bottom="0" percent="0" rank="0" text="" dxfId="845">
      <formula>-0.03</formula>
    </cfRule>
  </conditionalFormatting>
  <conditionalFormatting sqref="W83">
    <cfRule type="cellIs" priority="168" operator="greaterThan" aboveAverage="0" equalAverage="0" bottom="0" percent="0" rank="0" text="" dxfId="846">
      <formula>0.03</formula>
    </cfRule>
    <cfRule type="cellIs" priority="169" operator="lessThan" aboveAverage="0" equalAverage="0" bottom="0" percent="0" rank="0" text="" dxfId="847">
      <formula>-0.03</formula>
    </cfRule>
  </conditionalFormatting>
  <conditionalFormatting sqref="X83">
    <cfRule type="cellIs" priority="170" operator="greaterThan" aboveAverage="0" equalAverage="0" bottom="0" percent="0" rank="0" text="" dxfId="848">
      <formula>0.03</formula>
    </cfRule>
    <cfRule type="cellIs" priority="171" operator="lessThan" aboveAverage="0" equalAverage="0" bottom="0" percent="0" rank="0" text="" dxfId="849">
      <formula>-0.03</formula>
    </cfRule>
  </conditionalFormatting>
  <conditionalFormatting sqref="Y83">
    <cfRule type="cellIs" priority="172" operator="greaterThan" aboveAverage="0" equalAverage="0" bottom="0" percent="0" rank="0" text="" dxfId="850">
      <formula>0.03</formula>
    </cfRule>
    <cfRule type="cellIs" priority="173" operator="lessThan" aboveAverage="0" equalAverage="0" bottom="0" percent="0" rank="0" text="" dxfId="851">
      <formula>-0.03</formula>
    </cfRule>
  </conditionalFormatting>
  <conditionalFormatting sqref="W87">
    <cfRule type="cellIs" priority="174" operator="greaterThan" aboveAverage="0" equalAverage="0" bottom="0" percent="0" rank="0" text="" dxfId="852">
      <formula>0.03</formula>
    </cfRule>
    <cfRule type="cellIs" priority="175" operator="lessThan" aboveAverage="0" equalAverage="0" bottom="0" percent="0" rank="0" text="" dxfId="853">
      <formula>-0.03</formula>
    </cfRule>
  </conditionalFormatting>
  <conditionalFormatting sqref="X87">
    <cfRule type="cellIs" priority="176" operator="greaterThan" aboveAverage="0" equalAverage="0" bottom="0" percent="0" rank="0" text="" dxfId="854">
      <formula>0.03</formula>
    </cfRule>
    <cfRule type="cellIs" priority="177" operator="lessThan" aboveAverage="0" equalAverage="0" bottom="0" percent="0" rank="0" text="" dxfId="855">
      <formula>-0.03</formula>
    </cfRule>
  </conditionalFormatting>
  <conditionalFormatting sqref="Y87">
    <cfRule type="cellIs" priority="178" operator="greaterThan" aboveAverage="0" equalAverage="0" bottom="0" percent="0" rank="0" text="" dxfId="856">
      <formula>0.03</formula>
    </cfRule>
    <cfRule type="cellIs" priority="179" operator="lessThan" aboveAverage="0" equalAverage="0" bottom="0" percent="0" rank="0" text="" dxfId="857">
      <formula>-0.03</formula>
    </cfRule>
  </conditionalFormatting>
  <conditionalFormatting sqref="W91">
    <cfRule type="cellIs" priority="180" operator="greaterThan" aboveAverage="0" equalAverage="0" bottom="0" percent="0" rank="0" text="" dxfId="858">
      <formula>0.03</formula>
    </cfRule>
    <cfRule type="cellIs" priority="181" operator="lessThan" aboveAverage="0" equalAverage="0" bottom="0" percent="0" rank="0" text="" dxfId="859">
      <formula>-0.03</formula>
    </cfRule>
  </conditionalFormatting>
  <conditionalFormatting sqref="X91">
    <cfRule type="cellIs" priority="182" operator="greaterThan" aboveAverage="0" equalAverage="0" bottom="0" percent="0" rank="0" text="" dxfId="860">
      <formula>0.03</formula>
    </cfRule>
    <cfRule type="cellIs" priority="183" operator="lessThan" aboveAverage="0" equalAverage="0" bottom="0" percent="0" rank="0" text="" dxfId="861">
      <formula>-0.03</formula>
    </cfRule>
  </conditionalFormatting>
  <conditionalFormatting sqref="Y91">
    <cfRule type="cellIs" priority="184" operator="greaterThan" aboveAverage="0" equalAverage="0" bottom="0" percent="0" rank="0" text="" dxfId="862">
      <formula>0.03</formula>
    </cfRule>
    <cfRule type="cellIs" priority="185" operator="lessThan" aboveAverage="0" equalAverage="0" bottom="0" percent="0" rank="0" text="" dxfId="863">
      <formula>-0.03</formula>
    </cfRule>
  </conditionalFormatting>
  <conditionalFormatting sqref="W95">
    <cfRule type="cellIs" priority="186" operator="greaterThan" aboveAverage="0" equalAverage="0" bottom="0" percent="0" rank="0" text="" dxfId="864">
      <formula>0.03</formula>
    </cfRule>
    <cfRule type="cellIs" priority="187" operator="lessThan" aboveAverage="0" equalAverage="0" bottom="0" percent="0" rank="0" text="" dxfId="865">
      <formula>-0.03</formula>
    </cfRule>
  </conditionalFormatting>
  <conditionalFormatting sqref="X95">
    <cfRule type="cellIs" priority="188" operator="greaterThan" aboveAverage="0" equalAverage="0" bottom="0" percent="0" rank="0" text="" dxfId="866">
      <formula>0.03</formula>
    </cfRule>
    <cfRule type="cellIs" priority="189" operator="lessThan" aboveAverage="0" equalAverage="0" bottom="0" percent="0" rank="0" text="" dxfId="867">
      <formula>-0.03</formula>
    </cfRule>
  </conditionalFormatting>
  <conditionalFormatting sqref="Y95">
    <cfRule type="cellIs" priority="190" operator="greaterThan" aboveAverage="0" equalAverage="0" bottom="0" percent="0" rank="0" text="" dxfId="868">
      <formula>0.03</formula>
    </cfRule>
    <cfRule type="cellIs" priority="191" operator="lessThan" aboveAverage="0" equalAverage="0" bottom="0" percent="0" rank="0" text="" dxfId="869">
      <formula>-0.03</formula>
    </cfRule>
  </conditionalFormatting>
  <conditionalFormatting sqref="W86:X86">
    <cfRule type="cellIs" priority="192" operator="greaterThan" aboveAverage="0" equalAverage="0" bottom="0" percent="0" rank="0" text="" dxfId="870">
      <formula>0.03</formula>
    </cfRule>
    <cfRule type="cellIs" priority="193" operator="lessThan" aboveAverage="0" equalAverage="0" bottom="0" percent="0" rank="0" text="" dxfId="871">
      <formula>-0.03</formula>
    </cfRule>
  </conditionalFormatting>
  <conditionalFormatting sqref="W90:X90">
    <cfRule type="cellIs" priority="194" operator="greaterThan" aboveAverage="0" equalAverage="0" bottom="0" percent="0" rank="0" text="" dxfId="872">
      <formula>0.03</formula>
    </cfRule>
    <cfRule type="cellIs" priority="195" operator="lessThan" aboveAverage="0" equalAverage="0" bottom="0" percent="0" rank="0" text="" dxfId="873">
      <formula>-0.03</formula>
    </cfRule>
  </conditionalFormatting>
  <conditionalFormatting sqref="W94:X94">
    <cfRule type="cellIs" priority="196" operator="greaterThan" aboveAverage="0" equalAverage="0" bottom="0" percent="0" rank="0" text="" dxfId="874">
      <formula>0.03</formula>
    </cfRule>
    <cfRule type="cellIs" priority="197" operator="lessThan" aboveAverage="0" equalAverage="0" bottom="0" percent="0" rank="0" text="" dxfId="875">
      <formula>-0.03</formula>
    </cfRule>
  </conditionalFormatting>
  <conditionalFormatting sqref="W98:X98">
    <cfRule type="cellIs" priority="198" operator="greaterThan" aboveAverage="0" equalAverage="0" bottom="0" percent="0" rank="0" text="" dxfId="876">
      <formula>0.03</formula>
    </cfRule>
    <cfRule type="cellIs" priority="199" operator="lessThan" aboveAverage="0" equalAverage="0" bottom="0" percent="0" rank="0" text="" dxfId="877">
      <formula>-0.03</formula>
    </cfRule>
  </conditionalFormatting>
  <conditionalFormatting sqref="W104">
    <cfRule type="cellIs" priority="200" operator="greaterThan" aboveAverage="0" equalAverage="0" bottom="0" percent="0" rank="0" text="" dxfId="878">
      <formula>0.03</formula>
    </cfRule>
    <cfRule type="cellIs" priority="201" operator="lessThan" aboveAverage="0" equalAverage="0" bottom="0" percent="0" rank="0" text="" dxfId="879">
      <formula>-0.03</formula>
    </cfRule>
  </conditionalFormatting>
  <conditionalFormatting sqref="X104">
    <cfRule type="cellIs" priority="202" operator="greaterThan" aboveAverage="0" equalAverage="0" bottom="0" percent="0" rank="0" text="" dxfId="880">
      <formula>0.03</formula>
    </cfRule>
    <cfRule type="cellIs" priority="203" operator="lessThan" aboveAverage="0" equalAverage="0" bottom="0" percent="0" rank="0" text="" dxfId="881">
      <formula>-0.03</formula>
    </cfRule>
  </conditionalFormatting>
  <conditionalFormatting sqref="Y104">
    <cfRule type="cellIs" priority="204" operator="greaterThan" aboveAverage="0" equalAverage="0" bottom="0" percent="0" rank="0" text="" dxfId="882">
      <formula>0.03</formula>
    </cfRule>
    <cfRule type="cellIs" priority="205" operator="lessThan" aboveAverage="0" equalAverage="0" bottom="0" percent="0" rank="0" text="" dxfId="883">
      <formula>-0.03</formula>
    </cfRule>
  </conditionalFormatting>
  <conditionalFormatting sqref="T111:V112">
    <cfRule type="cellIs" priority="206" operator="greaterThan" aboveAverage="0" equalAverage="0" bottom="0" percent="0" rank="0" text="" dxfId="884">
      <formula>0.03</formula>
    </cfRule>
    <cfRule type="cellIs" priority="207" operator="lessThan" aboveAverage="0" equalAverage="0" bottom="0" percent="0" rank="0" text="" dxfId="885">
      <formula>-0.03</formula>
    </cfRule>
  </conditionalFormatting>
  <conditionalFormatting sqref="W112:Y112">
    <cfRule type="cellIs" priority="208" operator="greaterThan" aboveAverage="0" equalAverage="0" bottom="0" percent="0" rank="0" text="" dxfId="886">
      <formula>0.03</formula>
    </cfRule>
    <cfRule type="cellIs" priority="209" operator="lessThan" aboveAverage="0" equalAverage="0" bottom="0" percent="0" rank="0" text="" dxfId="887">
      <formula>-0.03</formula>
    </cfRule>
  </conditionalFormatting>
  <conditionalFormatting sqref="W111">
    <cfRule type="cellIs" priority="210" operator="greaterThan" aboveAverage="0" equalAverage="0" bottom="0" percent="0" rank="0" text="" dxfId="888">
      <formula>0.03</formula>
    </cfRule>
    <cfRule type="cellIs" priority="211" operator="lessThan" aboveAverage="0" equalAverage="0" bottom="0" percent="0" rank="0" text="" dxfId="889">
      <formula>-0.03</formula>
    </cfRule>
  </conditionalFormatting>
  <conditionalFormatting sqref="X111">
    <cfRule type="cellIs" priority="212" operator="greaterThan" aboveAverage="0" equalAverage="0" bottom="0" percent="0" rank="0" text="" dxfId="890">
      <formula>0.03</formula>
    </cfRule>
    <cfRule type="cellIs" priority="213" operator="lessThan" aboveAverage="0" equalAverage="0" bottom="0" percent="0" rank="0" text="" dxfId="891">
      <formula>-0.03</formula>
    </cfRule>
  </conditionalFormatting>
  <conditionalFormatting sqref="Y111">
    <cfRule type="cellIs" priority="214" operator="greaterThan" aboveAverage="0" equalAverage="0" bottom="0" percent="0" rank="0" text="" dxfId="892">
      <formula>0.03</formula>
    </cfRule>
    <cfRule type="cellIs" priority="215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4T23:20:10Z</dcterms:modified>
  <cp:revision>0</cp:revision>
  <dc:subject/>
  <dc:title/>
</cp:coreProperties>
</file>