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eference:</t>
  </si>
  <si>
    <t xml:space="preserve">HM 5.0 (TI)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PME32x32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LB-HE</t>
  </si>
  <si>
    <t xml:space="preserve">LB-LC</t>
  </si>
  <si>
    <t xml:space="preserve">Class A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76725"/>
        <c:axId val="96914755"/>
      </c:scatterChart>
      <c:valAx>
        <c:axId val="107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755"/>
        <c:crossesAt val="0"/>
        <c:crossBetween val="midCat"/>
      </c:valAx>
      <c:valAx>
        <c:axId val="9691475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061020"/>
        <c:axId val="81552723"/>
      </c:scatterChart>
      <c:valAx>
        <c:axId val="2906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723"/>
        <c:crossesAt val="0"/>
        <c:crossBetween val="midCat"/>
      </c:valAx>
      <c:valAx>
        <c:axId val="8155272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637708"/>
        <c:axId val="81286175"/>
      </c:scatterChart>
      <c:valAx>
        <c:axId val="4063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175"/>
        <c:crossesAt val="0"/>
        <c:crossBetween val="midCat"/>
      </c:valAx>
      <c:valAx>
        <c:axId val="8128617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7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995169"/>
        <c:axId val="74461053"/>
      </c:scatterChart>
      <c:valAx>
        <c:axId val="929951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053"/>
        <c:crossesAt val="0"/>
        <c:crossBetween val="midCat"/>
      </c:valAx>
      <c:valAx>
        <c:axId val="7446105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1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B3" s="3"/>
      <c r="C3" s="4" t="s">
        <v>2</v>
      </c>
      <c r="D3" s="4"/>
      <c r="E3" s="4"/>
      <c r="F3" s="4" t="s">
        <v>3</v>
      </c>
      <c r="G3" s="4"/>
      <c r="H3" s="4"/>
      <c r="I3" s="4" t="s">
        <v>4</v>
      </c>
      <c r="J3" s="4"/>
      <c r="K3" s="4"/>
      <c r="M3" s="2" t="s">
        <v>5</v>
      </c>
      <c r="N3" s="2" t="s">
        <v>6</v>
      </c>
    </row>
    <row r="4" customFormat="false" ht="12" hidden="false" customHeight="false" outlineLevel="0" collapsed="false">
      <c r="B4" s="3"/>
      <c r="C4" s="5" t="s">
        <v>7</v>
      </c>
      <c r="D4" s="5" t="s">
        <v>8</v>
      </c>
      <c r="E4" s="5" t="s">
        <v>9</v>
      </c>
      <c r="F4" s="5" t="s">
        <v>7</v>
      </c>
      <c r="G4" s="5" t="s">
        <v>8</v>
      </c>
      <c r="H4" s="5" t="s">
        <v>9</v>
      </c>
      <c r="I4" s="5" t="s">
        <v>7</v>
      </c>
      <c r="J4" s="5" t="s">
        <v>8</v>
      </c>
      <c r="K4" s="5" t="s">
        <v>9</v>
      </c>
    </row>
    <row r="5" customFormat="false" ht="12" hidden="false" customHeight="false" outlineLevel="0" collapsed="false">
      <c r="B5" s="3" t="s">
        <v>10</v>
      </c>
      <c r="C5" s="6" t="e">
        <f aca="false">'RA-HE'!T91</f>
        <v>#VALUE!</v>
      </c>
      <c r="D5" s="6" t="e">
        <f aca="false">'RA-HE'!U91</f>
        <v>#VALUE!</v>
      </c>
      <c r="E5" s="6" t="e">
        <f aca="false">'RA-HE'!V91</f>
        <v>#VALUE!</v>
      </c>
      <c r="F5" s="6" t="e">
        <f aca="false">'RA-LC'!T91</f>
        <v>#VALUE!</v>
      </c>
      <c r="G5" s="6" t="e">
        <f aca="false">'RA-LC'!U91</f>
        <v>#VALUE!</v>
      </c>
      <c r="H5" s="6" t="e">
        <f aca="false">'RA-LC'!V91</f>
        <v>#VALUE!</v>
      </c>
      <c r="I5" s="6" t="e">
        <f aca="false">'RA-HE10'!T99</f>
        <v>#VALUE!</v>
      </c>
      <c r="J5" s="6" t="e">
        <f aca="false">'RA-HE10'!U99</f>
        <v>#VALUE!</v>
      </c>
      <c r="K5" s="6" t="e">
        <f aca="false">'RA-HE10'!V99</f>
        <v>#VALUE!</v>
      </c>
    </row>
    <row r="6" customFormat="false" ht="12" hidden="false" customHeight="false" outlineLevel="0" collapsed="false">
      <c r="B6" s="3" t="s">
        <v>11</v>
      </c>
      <c r="C6" s="6" t="e">
        <f aca="false">'RA-HE'!T80</f>
        <v>#VALUE!</v>
      </c>
      <c r="D6" s="6" t="e">
        <f aca="false">'RA-HE'!U80</f>
        <v>#VALUE!</v>
      </c>
      <c r="E6" s="6" t="e">
        <f aca="false">'RA-HE'!V80</f>
        <v>#VALUE!</v>
      </c>
      <c r="F6" s="6" t="e">
        <f aca="false">'RA-LC'!T80</f>
        <v>#VALUE!</v>
      </c>
      <c r="G6" s="6" t="e">
        <f aca="false">'RA-LC'!U80</f>
        <v>#VALUE!</v>
      </c>
      <c r="H6" s="6" t="e">
        <f aca="false">'RA-LC'!V80</f>
        <v>#VALUE!</v>
      </c>
      <c r="I6" s="6" t="e">
        <f aca="false">'RA-HE10'!T100</f>
        <v>#VALUE!</v>
      </c>
      <c r="J6" s="6" t="e">
        <f aca="false">'RA-HE10'!U100</f>
        <v>#VALUE!</v>
      </c>
      <c r="K6" s="6" t="e">
        <f aca="false">'RA-HE10'!V100</f>
        <v>#VALUE!</v>
      </c>
    </row>
    <row r="7" customFormat="false" ht="12" hidden="false" customHeight="false" outlineLevel="0" collapsed="false">
      <c r="B7" s="3" t="s">
        <v>12</v>
      </c>
      <c r="C7" s="6" t="e">
        <f aca="false">'RA-HE'!T81</f>
        <v>#VALUE!</v>
      </c>
      <c r="D7" s="6" t="e">
        <f aca="false">'RA-HE'!U81</f>
        <v>#VALUE!</v>
      </c>
      <c r="E7" s="6" t="e">
        <f aca="false">'RA-HE'!V81</f>
        <v>#VALUE!</v>
      </c>
      <c r="F7" s="6" t="e">
        <f aca="false">'RA-LC'!T81</f>
        <v>#VALUE!</v>
      </c>
      <c r="G7" s="6" t="e">
        <f aca="false">'RA-LC'!U81</f>
        <v>#VALUE!</v>
      </c>
      <c r="H7" s="6" t="e">
        <f aca="false">'RA-LC'!V81</f>
        <v>#VALUE!</v>
      </c>
      <c r="I7" s="6"/>
      <c r="J7" s="6"/>
      <c r="K7" s="6"/>
    </row>
    <row r="8" customFormat="false" ht="12" hidden="false" customHeight="false" outlineLevel="0" collapsed="false">
      <c r="B8" s="3" t="s">
        <v>13</v>
      </c>
      <c r="C8" s="6" t="e">
        <f aca="false">'RA-HE'!T82</f>
        <v>#VALUE!</v>
      </c>
      <c r="D8" s="6" t="e">
        <f aca="false">'RA-HE'!U82</f>
        <v>#VALUE!</v>
      </c>
      <c r="E8" s="6" t="e">
        <f aca="false">'RA-HE'!V82</f>
        <v>#VALUE!</v>
      </c>
      <c r="F8" s="6" t="e">
        <f aca="false">'RA-LC'!T82</f>
        <v>#VALUE!</v>
      </c>
      <c r="G8" s="6" t="e">
        <f aca="false">'RA-LC'!U82</f>
        <v>#VALUE!</v>
      </c>
      <c r="H8" s="6" t="e">
        <f aca="false">'RA-LC'!V82</f>
        <v>#VALUE!</v>
      </c>
      <c r="I8" s="6"/>
      <c r="J8" s="6"/>
      <c r="K8" s="6"/>
    </row>
    <row r="9" customFormat="false" ht="12" hidden="false" customHeight="false" outlineLevel="0" collapsed="false">
      <c r="B9" s="3" t="s">
        <v>14</v>
      </c>
      <c r="C9" s="5"/>
      <c r="D9" s="5"/>
      <c r="E9" s="5"/>
      <c r="F9" s="5"/>
      <c r="G9" s="5"/>
      <c r="H9" s="5"/>
      <c r="I9" s="5"/>
      <c r="J9" s="5"/>
      <c r="K9" s="5"/>
      <c r="M9" s="2" t="s">
        <v>15</v>
      </c>
    </row>
    <row r="10" customFormat="false" ht="12" hidden="false" customHeight="false" outlineLevel="0" collapsed="false">
      <c r="B10" s="7" t="s">
        <v>16</v>
      </c>
      <c r="C10" s="6" t="e">
        <f aca="false">'RA-HE'!T92</f>
        <v>#VALUE!</v>
      </c>
      <c r="D10" s="6" t="e">
        <f aca="false">'RA-HE'!U92</f>
        <v>#VALUE!</v>
      </c>
      <c r="E10" s="6" t="e">
        <f aca="false">'RA-HE'!V92</f>
        <v>#VALUE!</v>
      </c>
      <c r="F10" s="6" t="e">
        <f aca="false">'RA-LC'!T92</f>
        <v>#VALUE!</v>
      </c>
      <c r="G10" s="6" t="e">
        <f aca="false">'RA-LC'!U92</f>
        <v>#VALUE!</v>
      </c>
      <c r="H10" s="6" t="e">
        <f aca="false">'RA-LC'!V92</f>
        <v>#VALUE!</v>
      </c>
      <c r="I10" s="6" t="e">
        <f aca="false">'RA-HE10'!T112</f>
        <v>#VALUE!</v>
      </c>
      <c r="J10" s="6" t="e">
        <f aca="false">'RA-HE10'!U112</f>
        <v>#VALUE!</v>
      </c>
      <c r="K10" s="6" t="e">
        <f aca="false">'RA-HE10'!V112</f>
        <v>#VALUE!</v>
      </c>
      <c r="M10" s="1" t="s">
        <v>17</v>
      </c>
    </row>
    <row r="11" customFormat="false" ht="12" hidden="false" customHeight="false" outlineLevel="0" collapsed="false">
      <c r="B11" s="3"/>
      <c r="C11" s="8" t="e">
        <f aca="false">'RA-HE'!W92</f>
        <v>#VALUE!</v>
      </c>
      <c r="D11" s="8" t="e">
        <f aca="false">'RA-HE'!X92</f>
        <v>#VALUE!</v>
      </c>
      <c r="E11" s="8" t="e">
        <f aca="false">'RA-HE'!Y92</f>
        <v>#VALUE!</v>
      </c>
      <c r="F11" s="8" t="e">
        <f aca="false">'RA-LC'!W92</f>
        <v>#VALUE!</v>
      </c>
      <c r="G11" s="8" t="e">
        <f aca="false">'RA-LC'!X92</f>
        <v>#VALUE!</v>
      </c>
      <c r="H11" s="8" t="e">
        <f aca="false">'RA-LC'!Y92</f>
        <v>#VALUE!</v>
      </c>
      <c r="I11" s="8" t="e">
        <f aca="false">'RA-HE10'!W112</f>
        <v>#VALUE!</v>
      </c>
      <c r="J11" s="8" t="e">
        <f aca="false">'RA-HE10'!X112</f>
        <v>#VALUE!</v>
      </c>
      <c r="K11" s="8" t="e">
        <f aca="false">'RA-HE10'!Y112</f>
        <v>#VALUE!</v>
      </c>
    </row>
    <row r="12" customFormat="false" ht="12" hidden="false" customHeight="false" outlineLevel="0" collapsed="false">
      <c r="B12" s="3" t="s">
        <v>18</v>
      </c>
      <c r="C12" s="6" t="e">
        <f aca="false">'RA-HE'!T84</f>
        <v>#VALUE!</v>
      </c>
      <c r="D12" s="6" t="e">
        <f aca="false">'RA-HE'!U84</f>
        <v>#VALUE!</v>
      </c>
      <c r="E12" s="6" t="e">
        <f aca="false">'RA-HE'!V84</f>
        <v>#VALUE!</v>
      </c>
      <c r="F12" s="6" t="e">
        <f aca="false">'RA-LC'!T84</f>
        <v>#VALUE!</v>
      </c>
      <c r="G12" s="6" t="e">
        <f aca="false">'RA-LC'!U84</f>
        <v>#VALUE!</v>
      </c>
      <c r="H12" s="6" t="e">
        <f aca="false">'RA-LC'!V84</f>
        <v>#VALUE!</v>
      </c>
      <c r="I12" s="6"/>
      <c r="J12" s="6"/>
      <c r="K12" s="6"/>
    </row>
    <row r="13" customFormat="false" ht="12" hidden="false" customHeight="false" outlineLevel="0" collapsed="false">
      <c r="B13" s="3" t="s">
        <v>19</v>
      </c>
      <c r="C13" s="9" t="n">
        <f aca="false">'RA-HE'!R94</f>
        <v>0.934666245953994</v>
      </c>
      <c r="D13" s="9"/>
      <c r="E13" s="9"/>
      <c r="F13" s="9" t="n">
        <f aca="false">'RA-LC'!R94</f>
        <v>0.914785347600373</v>
      </c>
      <c r="G13" s="9"/>
      <c r="H13" s="9"/>
      <c r="I13" s="9" t="n">
        <f aca="false">'RA-HE10'!R114</f>
        <v>0.98119184710344</v>
      </c>
      <c r="J13" s="9"/>
      <c r="K13" s="9"/>
      <c r="M13" s="2" t="s">
        <v>20</v>
      </c>
    </row>
    <row r="14" customFormat="false" ht="12" hidden="false" customHeight="false" outlineLevel="0" collapsed="false">
      <c r="B14" s="3" t="s">
        <v>21</v>
      </c>
      <c r="C14" s="9" t="n">
        <f aca="false">'RA-HE'!Q94</f>
        <v>0.900115595201576</v>
      </c>
      <c r="D14" s="9"/>
      <c r="E14" s="9"/>
      <c r="F14" s="9" t="n">
        <f aca="false">'RA-LC'!Q94</f>
        <v>0.863409445521692</v>
      </c>
      <c r="G14" s="9"/>
      <c r="H14" s="9"/>
      <c r="I14" s="9" t="n">
        <f aca="false">'RA-HE10'!Q114</f>
        <v>0.947960283961611</v>
      </c>
      <c r="J14" s="9"/>
      <c r="K14" s="9"/>
    </row>
    <row r="15" customFormat="false" ht="12" hidden="false" customHeight="false" outlineLevel="0" collapsed="false">
      <c r="B15" s="3"/>
      <c r="C15" s="4" t="s">
        <v>22</v>
      </c>
      <c r="D15" s="4"/>
      <c r="E15" s="4"/>
      <c r="F15" s="4" t="s">
        <v>23</v>
      </c>
      <c r="G15" s="4"/>
      <c r="H15" s="4"/>
      <c r="I15" s="4" t="s">
        <v>24</v>
      </c>
      <c r="J15" s="4"/>
      <c r="K15" s="4"/>
      <c r="M15" s="1" t="s">
        <v>25</v>
      </c>
      <c r="N15" s="10" t="e">
        <f aca="false">C10</f>
        <v>#VALUE!</v>
      </c>
      <c r="O15" s="1" t="s">
        <v>26</v>
      </c>
      <c r="P15" s="10" t="e">
        <f aca="false">F10</f>
        <v>#VALUE!</v>
      </c>
    </row>
    <row r="16" customFormat="false" ht="12" hidden="false" customHeight="false" outlineLevel="0" collapsed="false">
      <c r="B16" s="3"/>
      <c r="C16" s="5" t="s">
        <v>7</v>
      </c>
      <c r="D16" s="5" t="s">
        <v>8</v>
      </c>
      <c r="E16" s="5" t="s">
        <v>9</v>
      </c>
      <c r="F16" s="5" t="s">
        <v>7</v>
      </c>
      <c r="G16" s="5" t="s">
        <v>8</v>
      </c>
      <c r="H16" s="5" t="s">
        <v>9</v>
      </c>
      <c r="I16" s="5" t="s">
        <v>7</v>
      </c>
      <c r="J16" s="5" t="s">
        <v>8</v>
      </c>
      <c r="K16" s="5" t="s">
        <v>9</v>
      </c>
      <c r="M16" s="1" t="s">
        <v>27</v>
      </c>
      <c r="N16" s="10" t="e">
        <f aca="false">C22</f>
        <v>#VALUE!</v>
      </c>
      <c r="O16" s="1" t="s">
        <v>28</v>
      </c>
      <c r="P16" s="10" t="e">
        <f aca="false">F22</f>
        <v>#VALUE!</v>
      </c>
    </row>
    <row r="17" customFormat="false" ht="12" hidden="false" customHeight="false" outlineLevel="0" collapsed="false">
      <c r="B17" s="3" t="s">
        <v>29</v>
      </c>
      <c r="C17" s="5"/>
      <c r="D17" s="5"/>
      <c r="E17" s="5"/>
      <c r="F17" s="5"/>
      <c r="G17" s="5"/>
      <c r="H17" s="5"/>
      <c r="I17" s="5"/>
      <c r="J17" s="5"/>
      <c r="K17" s="5"/>
      <c r="M17" s="1" t="s">
        <v>30</v>
      </c>
      <c r="N17" s="10" t="e">
        <f aca="false">C35</f>
        <v>#VALUE!</v>
      </c>
      <c r="O17" s="1" t="s">
        <v>31</v>
      </c>
      <c r="P17" s="10" t="e">
        <f aca="false">F35</f>
        <v>#VALUE!</v>
      </c>
    </row>
    <row r="18" customFormat="false" ht="12" hidden="false" customHeight="false" outlineLevel="0" collapsed="false">
      <c r="B18" s="3" t="s">
        <v>11</v>
      </c>
      <c r="C18" s="6" t="e">
        <f aca="false">'LB-HE'!T100</f>
        <v>#VALUE!</v>
      </c>
      <c r="D18" s="6" t="e">
        <f aca="false">'LB-HE'!U100</f>
        <v>#VALUE!</v>
      </c>
      <c r="E18" s="6" t="e">
        <f aca="false">'LB-HE'!V100</f>
        <v>#VALUE!</v>
      </c>
      <c r="F18" s="6" t="e">
        <f aca="false">'LB-LC'!T100</f>
        <v>#VALUE!</v>
      </c>
      <c r="G18" s="6" t="e">
        <f aca="false">'LB-LC'!U100</f>
        <v>#VALUE!</v>
      </c>
      <c r="H18" s="6" t="e">
        <f aca="false">'LB-LC'!V100</f>
        <v>#VALUE!</v>
      </c>
      <c r="I18" s="6"/>
      <c r="J18" s="6"/>
      <c r="K18" s="6"/>
      <c r="M18" s="1" t="s">
        <v>32</v>
      </c>
      <c r="N18" s="10" t="e">
        <f aca="false">I10</f>
        <v>#VALUE!</v>
      </c>
    </row>
    <row r="19" customFormat="false" ht="12" hidden="false" customHeight="false" outlineLevel="0" collapsed="false">
      <c r="B19" s="3" t="s">
        <v>12</v>
      </c>
      <c r="C19" s="6" t="e">
        <f aca="false">'LB-HE'!T101</f>
        <v>#VALUE!</v>
      </c>
      <c r="D19" s="6" t="e">
        <f aca="false">'LB-HE'!U101</f>
        <v>#VALUE!</v>
      </c>
      <c r="E19" s="6" t="e">
        <f aca="false">'LB-HE'!V101</f>
        <v>#VALUE!</v>
      </c>
      <c r="F19" s="6" t="e">
        <f aca="false">'LB-LC'!T101</f>
        <v>#VALUE!</v>
      </c>
      <c r="G19" s="6" t="e">
        <f aca="false">'LB-LC'!U101</f>
        <v>#VALUE!</v>
      </c>
      <c r="H19" s="6" t="e">
        <f aca="false">'LB-LC'!V101</f>
        <v>#VALUE!</v>
      </c>
      <c r="I19" s="6"/>
      <c r="J19" s="6"/>
      <c r="K19" s="6"/>
    </row>
    <row r="20" customFormat="false" ht="12" hidden="false" customHeight="false" outlineLevel="0" collapsed="false">
      <c r="B20" s="3" t="s">
        <v>13</v>
      </c>
      <c r="C20" s="6" t="e">
        <f aca="false">'LB-HE'!T102</f>
        <v>#VALUE!</v>
      </c>
      <c r="D20" s="6" t="e">
        <f aca="false">'LB-HE'!U102</f>
        <v>#VALUE!</v>
      </c>
      <c r="E20" s="6" t="e">
        <f aca="false">'LB-HE'!V102</f>
        <v>#VALUE!</v>
      </c>
      <c r="F20" s="6" t="e">
        <f aca="false">'LB-LC'!T102</f>
        <v>#VALUE!</v>
      </c>
      <c r="G20" s="6" t="e">
        <f aca="false">'LB-LC'!U102</f>
        <v>#VALUE!</v>
      </c>
      <c r="H20" s="6" t="e">
        <f aca="false">'LB-LC'!V102</f>
        <v>#VALUE!</v>
      </c>
      <c r="I20" s="6"/>
      <c r="J20" s="6"/>
      <c r="K20" s="6"/>
    </row>
    <row r="21" customFormat="false" ht="12" hidden="false" customHeight="false" outlineLevel="0" collapsed="false">
      <c r="B21" s="3" t="s">
        <v>14</v>
      </c>
      <c r="C21" s="6" t="e">
        <f aca="false">'LB-HE'!T103</f>
        <v>#VALUE!</v>
      </c>
      <c r="D21" s="6" t="e">
        <f aca="false">'LB-HE'!U103</f>
        <v>#VALUE!</v>
      </c>
      <c r="E21" s="6" t="e">
        <f aca="false">'LB-HE'!V103</f>
        <v>#VALUE!</v>
      </c>
      <c r="F21" s="6" t="e">
        <f aca="false">'LB-LC'!T103</f>
        <v>#VALUE!</v>
      </c>
      <c r="G21" s="6" t="e">
        <f aca="false">'LB-LC'!U103</f>
        <v>#VALUE!</v>
      </c>
      <c r="H21" s="6" t="e">
        <f aca="false">'LB-LC'!V103</f>
        <v>#VALUE!</v>
      </c>
      <c r="I21" s="6"/>
      <c r="J21" s="6"/>
      <c r="K21" s="6"/>
    </row>
    <row r="22" customFormat="false" ht="12" hidden="false" customHeight="false" outlineLevel="0" collapsed="false">
      <c r="B22" s="7" t="s">
        <v>16</v>
      </c>
      <c r="C22" s="6" t="e">
        <f aca="false">'LB-HE'!T112</f>
        <v>#VALUE!</v>
      </c>
      <c r="D22" s="6" t="e">
        <f aca="false">'LB-HE'!U112</f>
        <v>#VALUE!</v>
      </c>
      <c r="E22" s="6" t="e">
        <f aca="false">'LB-HE'!V112</f>
        <v>#VALUE!</v>
      </c>
      <c r="F22" s="6" t="e">
        <f aca="false">'LB-LC'!T112</f>
        <v>#VALUE!</v>
      </c>
      <c r="G22" s="6" t="e">
        <f aca="false">'LB-LC'!U112</f>
        <v>#VALUE!</v>
      </c>
      <c r="H22" s="6" t="e">
        <f aca="false">'LB-LC'!V112</f>
        <v>#VALUE!</v>
      </c>
      <c r="I22" s="6"/>
      <c r="J22" s="6"/>
      <c r="K22" s="6"/>
    </row>
    <row r="23" customFormat="false" ht="12" hidden="false" customHeight="false" outlineLevel="0" collapsed="false">
      <c r="B23" s="3"/>
      <c r="C23" s="8" t="e">
        <f aca="false">'LB-HE'!W112</f>
        <v>#VALUE!</v>
      </c>
      <c r="D23" s="8" t="e">
        <f aca="false">'LB-HE'!X112</f>
        <v>#VALUE!</v>
      </c>
      <c r="E23" s="8" t="e">
        <f aca="false">'LB-HE'!Y112</f>
        <v>#VALUE!</v>
      </c>
      <c r="F23" s="8" t="e">
        <f aca="false">'LB-LC'!W112</f>
        <v>#VALUE!</v>
      </c>
      <c r="G23" s="8" t="e">
        <f aca="false">'LB-LC'!X112</f>
        <v>#VALUE!</v>
      </c>
      <c r="H23" s="8" t="e">
        <f aca="false">'LB-LC'!Y112</f>
        <v>#VALUE!</v>
      </c>
      <c r="I23" s="8"/>
      <c r="J23" s="8"/>
      <c r="K23" s="8"/>
    </row>
    <row r="24" customFormat="false" ht="12" hidden="false" customHeight="false" outlineLevel="0" collapsed="false">
      <c r="B24" s="3" t="s">
        <v>18</v>
      </c>
      <c r="C24" s="6" t="e">
        <f aca="false">'LB-HE'!T104</f>
        <v>#VALUE!</v>
      </c>
      <c r="D24" s="6" t="e">
        <f aca="false">'LB-HE'!U104</f>
        <v>#VALUE!</v>
      </c>
      <c r="E24" s="6" t="e">
        <f aca="false">'LB-HE'!V104</f>
        <v>#VALUE!</v>
      </c>
      <c r="F24" s="6" t="e">
        <f aca="false">'LB-LC'!T104</f>
        <v>#VALUE!</v>
      </c>
      <c r="G24" s="6" t="e">
        <f aca="false">'LB-LC'!U104</f>
        <v>#VALUE!</v>
      </c>
      <c r="H24" s="6" t="e">
        <f aca="false">'LB-LC'!V104</f>
        <v>#VALUE!</v>
      </c>
      <c r="I24" s="6"/>
      <c r="J24" s="6"/>
      <c r="K24" s="6"/>
    </row>
    <row r="25" customFormat="false" ht="12" hidden="false" customHeight="false" outlineLevel="0" collapsed="false">
      <c r="B25" s="3" t="s">
        <v>19</v>
      </c>
      <c r="C25" s="9" t="n">
        <f aca="false">'LB-HE'!R114</f>
        <v>0.880144451077431</v>
      </c>
      <c r="D25" s="9"/>
      <c r="E25" s="9"/>
      <c r="F25" s="9" t="n">
        <f aca="false">'LB-LC'!R114</f>
        <v>0.927474779166222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3" t="s">
        <v>21</v>
      </c>
      <c r="C26" s="9" t="n">
        <f aca="false">'LB-HE'!Q114</f>
        <v>0.788811935830046</v>
      </c>
      <c r="D26" s="9"/>
      <c r="E26" s="9"/>
      <c r="F26" s="9" t="n">
        <f aca="false">'LB-LC'!Q114</f>
        <v>0.887057033942302</v>
      </c>
      <c r="G26" s="9"/>
      <c r="H26" s="9"/>
      <c r="I26" s="9"/>
      <c r="J26" s="9"/>
      <c r="K26" s="9"/>
    </row>
    <row r="27" customFormat="false" ht="12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" hidden="false" customHeight="false" outlineLevel="0" collapsed="false">
      <c r="B28" s="3"/>
      <c r="C28" s="4" t="s">
        <v>33</v>
      </c>
      <c r="D28" s="4"/>
      <c r="E28" s="4"/>
      <c r="F28" s="4" t="s">
        <v>34</v>
      </c>
      <c r="G28" s="4"/>
      <c r="H28" s="4"/>
      <c r="I28" s="4" t="s">
        <v>35</v>
      </c>
      <c r="J28" s="4"/>
      <c r="K28" s="4"/>
    </row>
    <row r="29" customFormat="false" ht="12" hidden="false" customHeight="false" outlineLevel="0" collapsed="false">
      <c r="B29" s="3"/>
      <c r="C29" s="5" t="s">
        <v>7</v>
      </c>
      <c r="D29" s="5" t="s">
        <v>8</v>
      </c>
      <c r="E29" s="5" t="s">
        <v>9</v>
      </c>
      <c r="F29" s="5" t="s">
        <v>7</v>
      </c>
      <c r="G29" s="5" t="s">
        <v>8</v>
      </c>
      <c r="H29" s="5" t="s">
        <v>9</v>
      </c>
      <c r="I29" s="5" t="s">
        <v>7</v>
      </c>
      <c r="J29" s="5" t="s">
        <v>8</v>
      </c>
      <c r="K29" s="5" t="s">
        <v>9</v>
      </c>
    </row>
    <row r="30" customFormat="false" ht="12" hidden="false" customHeight="false" outlineLevel="0" collapsed="false">
      <c r="B30" s="3" t="s">
        <v>29</v>
      </c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" hidden="false" customHeight="false" outlineLevel="0" collapsed="false">
      <c r="B31" s="3" t="s">
        <v>11</v>
      </c>
      <c r="C31" s="6" t="e">
        <f aca="false">'LP-HE'!T100</f>
        <v>#VALUE!</v>
      </c>
      <c r="D31" s="6" t="e">
        <f aca="false">'LP-HE'!U100</f>
        <v>#VALUE!</v>
      </c>
      <c r="E31" s="6" t="e">
        <f aca="false">'LP-HE'!V100</f>
        <v>#VALUE!</v>
      </c>
      <c r="F31" s="6" t="e">
        <f aca="false">'LP-LC'!T100</f>
        <v>#VALUE!</v>
      </c>
      <c r="G31" s="6" t="e">
        <f aca="false">'LP-LC'!U100</f>
        <v>#VALUE!</v>
      </c>
      <c r="H31" s="6" t="e">
        <f aca="false">'LP-LC'!V100</f>
        <v>#VALUE!</v>
      </c>
      <c r="I31" s="6"/>
      <c r="J31" s="6"/>
      <c r="K31" s="6"/>
    </row>
    <row r="32" customFormat="false" ht="12" hidden="false" customHeight="false" outlineLevel="0" collapsed="false">
      <c r="B32" s="3" t="s">
        <v>12</v>
      </c>
      <c r="C32" s="6" t="e">
        <f aca="false">'LP-HE'!T101</f>
        <v>#VALUE!</v>
      </c>
      <c r="D32" s="6" t="e">
        <f aca="false">'LP-HE'!U101</f>
        <v>#VALUE!</v>
      </c>
      <c r="E32" s="6" t="e">
        <f aca="false">'LP-HE'!V101</f>
        <v>#VALUE!</v>
      </c>
      <c r="F32" s="6" t="e">
        <f aca="false">'LP-LC'!T101</f>
        <v>#VALUE!</v>
      </c>
      <c r="G32" s="6" t="e">
        <f aca="false">'LP-LC'!U101</f>
        <v>#VALUE!</v>
      </c>
      <c r="H32" s="6" t="e">
        <f aca="false">'LP-LC'!V101</f>
        <v>#VALUE!</v>
      </c>
      <c r="I32" s="6"/>
      <c r="J32" s="6"/>
      <c r="K32" s="6"/>
    </row>
    <row r="33" customFormat="false" ht="12" hidden="false" customHeight="false" outlineLevel="0" collapsed="false">
      <c r="B33" s="3" t="s">
        <v>13</v>
      </c>
      <c r="C33" s="6" t="e">
        <f aca="false">'LP-HE'!T102</f>
        <v>#VALUE!</v>
      </c>
      <c r="D33" s="6" t="e">
        <f aca="false">'LP-HE'!U102</f>
        <v>#VALUE!</v>
      </c>
      <c r="E33" s="6" t="e">
        <f aca="false">'LP-HE'!V102</f>
        <v>#VALUE!</v>
      </c>
      <c r="F33" s="6" t="e">
        <f aca="false">'LP-LC'!T102</f>
        <v>#VALUE!</v>
      </c>
      <c r="G33" s="6" t="e">
        <f aca="false">'LP-LC'!U102</f>
        <v>#VALUE!</v>
      </c>
      <c r="H33" s="6" t="e">
        <f aca="false">'LP-LC'!V102</f>
        <v>#VALUE!</v>
      </c>
      <c r="I33" s="6"/>
      <c r="J33" s="6"/>
      <c r="K33" s="6"/>
    </row>
    <row r="34" customFormat="false" ht="12" hidden="false" customHeight="false" outlineLevel="0" collapsed="false">
      <c r="B34" s="3" t="s">
        <v>14</v>
      </c>
      <c r="C34" s="6" t="e">
        <f aca="false">'LP-HE'!T103</f>
        <v>#VALUE!</v>
      </c>
      <c r="D34" s="6" t="e">
        <f aca="false">'LP-HE'!U103</f>
        <v>#VALUE!</v>
      </c>
      <c r="E34" s="6" t="e">
        <f aca="false">'LP-HE'!V103</f>
        <v>#VALUE!</v>
      </c>
      <c r="F34" s="6" t="e">
        <f aca="false">'LP-LC'!T103</f>
        <v>#VALUE!</v>
      </c>
      <c r="G34" s="6" t="e">
        <f aca="false">'LP-LC'!U103</f>
        <v>#VALUE!</v>
      </c>
      <c r="H34" s="6" t="e">
        <f aca="false">'LP-LC'!V103</f>
        <v>#VALUE!</v>
      </c>
      <c r="I34" s="6"/>
      <c r="J34" s="6"/>
      <c r="K34" s="6"/>
    </row>
    <row r="35" customFormat="false" ht="12" hidden="false" customHeight="false" outlineLevel="0" collapsed="false">
      <c r="B35" s="7" t="s">
        <v>16</v>
      </c>
      <c r="C35" s="6" t="e">
        <f aca="false">'LP-HE'!T112</f>
        <v>#VALUE!</v>
      </c>
      <c r="D35" s="6" t="e">
        <f aca="false">'LP-HE'!U112</f>
        <v>#VALUE!</v>
      </c>
      <c r="E35" s="6" t="e">
        <f aca="false">'LP-HE'!V112</f>
        <v>#VALUE!</v>
      </c>
      <c r="F35" s="6" t="e">
        <f aca="false">'LP-LC'!T112</f>
        <v>#VALUE!</v>
      </c>
      <c r="G35" s="6" t="e">
        <f aca="false">'LP-LC'!U112</f>
        <v>#VALUE!</v>
      </c>
      <c r="H35" s="6" t="e">
        <f aca="false">'LP-LC'!V112</f>
        <v>#VALUE!</v>
      </c>
      <c r="I35" s="6"/>
      <c r="J35" s="6"/>
      <c r="K35" s="6"/>
    </row>
    <row r="36" customFormat="false" ht="12" hidden="false" customHeight="false" outlineLevel="0" collapsed="false">
      <c r="B36" s="3"/>
      <c r="C36" s="8" t="e">
        <f aca="false">'LP-HE'!W112</f>
        <v>#VALUE!</v>
      </c>
      <c r="D36" s="8" t="e">
        <f aca="false">'LP-HE'!X112</f>
        <v>#VALUE!</v>
      </c>
      <c r="E36" s="8" t="e">
        <f aca="false">'LP-HE'!Y112</f>
        <v>#VALUE!</v>
      </c>
      <c r="F36" s="8" t="e">
        <f aca="false">'LP-LC'!W112</f>
        <v>#VALUE!</v>
      </c>
      <c r="G36" s="8" t="e">
        <f aca="false">'LP-LC'!X112</f>
        <v>#VALUE!</v>
      </c>
      <c r="H36" s="8" t="e">
        <f aca="false">'LP-LC'!Y112</f>
        <v>#VALUE!</v>
      </c>
      <c r="I36" s="8"/>
      <c r="J36" s="8"/>
      <c r="K36" s="8"/>
    </row>
    <row r="37" customFormat="false" ht="12" hidden="false" customHeight="false" outlineLevel="0" collapsed="false">
      <c r="B37" s="3" t="s">
        <v>18</v>
      </c>
      <c r="C37" s="6" t="e">
        <f aca="false">'LP-HE'!T104</f>
        <v>#VALUE!</v>
      </c>
      <c r="D37" s="6" t="e">
        <f aca="false">'LP-HE'!U104</f>
        <v>#VALUE!</v>
      </c>
      <c r="E37" s="6" t="e">
        <f aca="false">'LP-HE'!V104</f>
        <v>#VALUE!</v>
      </c>
      <c r="F37" s="6" t="e">
        <f aca="false">'LP-LC'!T104</f>
        <v>#VALUE!</v>
      </c>
      <c r="G37" s="6" t="e">
        <f aca="false">'LP-LC'!U104</f>
        <v>#VALUE!</v>
      </c>
      <c r="H37" s="6" t="e">
        <f aca="false">'LP-LC'!V104</f>
        <v>#VALUE!</v>
      </c>
      <c r="I37" s="6"/>
      <c r="J37" s="6"/>
      <c r="K37" s="6"/>
    </row>
    <row r="38" customFormat="false" ht="12" hidden="false" customHeight="false" outlineLevel="0" collapsed="false">
      <c r="B38" s="3" t="s">
        <v>19</v>
      </c>
      <c r="C38" s="9" t="n">
        <f aca="false">'LP-HE'!R114</f>
        <v>0.977356320275401</v>
      </c>
      <c r="D38" s="9"/>
      <c r="E38" s="9"/>
      <c r="F38" s="9" t="n">
        <f aca="false">'LP-LC'!R114</f>
        <v>0.982062646628852</v>
      </c>
      <c r="G38" s="9"/>
      <c r="H38" s="9"/>
      <c r="I38" s="9"/>
      <c r="J38" s="9"/>
      <c r="K38" s="9"/>
    </row>
    <row r="39" customFormat="false" ht="12" hidden="false" customHeight="false" outlineLevel="0" collapsed="false">
      <c r="B39" s="3" t="s">
        <v>21</v>
      </c>
      <c r="C39" s="9" t="n">
        <f aca="false">'LP-HE'!Q114</f>
        <v>0.929807340214195</v>
      </c>
      <c r="D39" s="9"/>
      <c r="E39" s="9"/>
      <c r="F39" s="9" t="n">
        <f aca="false">'LP-LC'!Q114</f>
        <v>0.936921529427594</v>
      </c>
      <c r="G39" s="9"/>
      <c r="H39" s="9"/>
      <c r="I39" s="9"/>
      <c r="J39" s="9"/>
      <c r="K39" s="9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24:K24 C37:K37 C30:K35 C5:K10 C12:K1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122.3728</v>
      </c>
      <c r="M3" s="0" t="n">
        <v>41.8865</v>
      </c>
      <c r="N3" s="0" t="n">
        <v>41.6776</v>
      </c>
      <c r="O3" s="0" t="n">
        <v>44.4184</v>
      </c>
      <c r="P3" s="0" t="n">
        <v>24700.38</v>
      </c>
      <c r="Q3" s="0" t="n">
        <v>67.03</v>
      </c>
      <c r="R3" s="53" t="n">
        <f aca="false">P3/3600</f>
        <v>6.86121666666667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335.776</v>
      </c>
      <c r="M4" s="0" t="n">
        <v>39.3789</v>
      </c>
      <c r="N4" s="0" t="n">
        <v>39.9804</v>
      </c>
      <c r="O4" s="0" t="n">
        <v>42.4825</v>
      </c>
      <c r="P4" s="0" t="n">
        <v>21013.48</v>
      </c>
      <c r="Q4" s="0" t="n">
        <v>52.61</v>
      </c>
      <c r="R4" s="56" t="n">
        <f aca="false">P4/3600</f>
        <v>5.8370777777777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64.864</v>
      </c>
      <c r="M5" s="0" t="n">
        <v>36.8106</v>
      </c>
      <c r="N5" s="0" t="n">
        <v>38.7068</v>
      </c>
      <c r="O5" s="0" t="n">
        <v>40.9545</v>
      </c>
      <c r="P5" s="0" t="n">
        <v>20450.06</v>
      </c>
      <c r="Q5" s="0" t="n">
        <v>56.7</v>
      </c>
      <c r="R5" s="56" t="n">
        <f aca="false">P5/3600</f>
        <v>5.680572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30.92</v>
      </c>
      <c r="M6" s="0" t="n">
        <v>34.1324</v>
      </c>
      <c r="N6" s="0" t="n">
        <v>37.7341</v>
      </c>
      <c r="O6" s="0" t="n">
        <v>39.8691</v>
      </c>
      <c r="P6" s="0" t="n">
        <v>18937.81</v>
      </c>
      <c r="Q6" s="0" t="n">
        <v>42.54</v>
      </c>
      <c r="R6" s="60" t="n">
        <f aca="false">P6/3600</f>
        <v>5.26050277777778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3326.5728</v>
      </c>
      <c r="M7" s="0" t="n">
        <v>40.484</v>
      </c>
      <c r="N7" s="0" t="n">
        <v>45.2784</v>
      </c>
      <c r="O7" s="0" t="n">
        <v>44.8867</v>
      </c>
      <c r="P7" s="0" t="n">
        <v>31874.63</v>
      </c>
      <c r="Q7" s="0" t="n">
        <v>73.33</v>
      </c>
      <c r="R7" s="53" t="n">
        <f aca="false">P7/3600</f>
        <v>8.85406388888889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6026.2944</v>
      </c>
      <c r="M8" s="0" t="n">
        <v>37.4915</v>
      </c>
      <c r="N8" s="0" t="n">
        <v>43.3504</v>
      </c>
      <c r="O8" s="0" t="n">
        <v>43.5244</v>
      </c>
      <c r="P8" s="0" t="n">
        <v>24742.73</v>
      </c>
      <c r="Q8" s="0" t="n">
        <v>57.18</v>
      </c>
      <c r="R8" s="56" t="n">
        <f aca="false">P8/3600</f>
        <v>6.872980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431.7584</v>
      </c>
      <c r="M9" s="0" t="n">
        <v>34.5378</v>
      </c>
      <c r="N9" s="0" t="n">
        <v>41.7182</v>
      </c>
      <c r="O9" s="0" t="n">
        <v>42.2278</v>
      </c>
      <c r="P9" s="0" t="n">
        <v>25780.48</v>
      </c>
      <c r="Q9" s="0" t="n">
        <v>59.77</v>
      </c>
      <c r="R9" s="56" t="n">
        <f aca="false">P9/3600</f>
        <v>7.1612444444444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714.1968</v>
      </c>
      <c r="M10" s="0" t="n">
        <v>31.7562</v>
      </c>
      <c r="N10" s="0" t="n">
        <v>40.4622</v>
      </c>
      <c r="O10" s="0" t="n">
        <v>41.1784</v>
      </c>
      <c r="P10" s="0" t="n">
        <v>25208.39</v>
      </c>
      <c r="Q10" s="0" t="n">
        <v>69.63</v>
      </c>
      <c r="R10" s="60" t="n">
        <f aca="false">P10/3600</f>
        <v>7.00233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512.0096</v>
      </c>
      <c r="M11" s="0" t="n">
        <v>39.6532</v>
      </c>
      <c r="N11" s="0" t="n">
        <v>39.8204</v>
      </c>
      <c r="O11" s="0" t="n">
        <v>38.1232</v>
      </c>
      <c r="P11" s="0" t="n">
        <v>84984.24</v>
      </c>
      <c r="Q11" s="0" t="n">
        <v>184.17</v>
      </c>
      <c r="R11" s="53" t="n">
        <f aca="false">P11/3600</f>
        <v>23.6067333333333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46.976</v>
      </c>
      <c r="M12" s="0" t="n">
        <v>33.7231</v>
      </c>
      <c r="N12" s="0" t="n">
        <v>38.4215</v>
      </c>
      <c r="O12" s="0" t="n">
        <v>36.74</v>
      </c>
      <c r="P12" s="0" t="n">
        <v>74040.46</v>
      </c>
      <c r="Q12" s="0" t="n">
        <v>163.34</v>
      </c>
      <c r="R12" s="56" t="n">
        <f aca="false">P12/3600</f>
        <v>20.5667944444444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99.7984</v>
      </c>
      <c r="M13" s="0" t="n">
        <v>29.75</v>
      </c>
      <c r="N13" s="0" t="n">
        <v>37.4892</v>
      </c>
      <c r="O13" s="0" t="n">
        <v>35.7304</v>
      </c>
      <c r="P13" s="0" t="n">
        <v>56030.07</v>
      </c>
      <c r="Q13" s="0" t="n">
        <v>129.77</v>
      </c>
      <c r="R13" s="56" t="n">
        <f aca="false">P13/3600</f>
        <v>15.563908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86.112</v>
      </c>
      <c r="M14" s="0" t="n">
        <v>28.079</v>
      </c>
      <c r="N14" s="0" t="n">
        <v>36.7233</v>
      </c>
      <c r="O14" s="0" t="n">
        <v>34.8905</v>
      </c>
      <c r="P14" s="0" t="n">
        <v>46952.61</v>
      </c>
      <c r="Q14" s="0" t="n">
        <v>102.88</v>
      </c>
      <c r="R14" s="60" t="n">
        <f aca="false">P14/3600</f>
        <v>13.042391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339.184</v>
      </c>
      <c r="M15" s="0" t="n">
        <v>41.6528</v>
      </c>
      <c r="N15" s="0" t="n">
        <v>46.9106</v>
      </c>
      <c r="O15" s="0" t="n">
        <v>46.5324</v>
      </c>
      <c r="P15" s="0" t="n">
        <v>55952.03</v>
      </c>
      <c r="Q15" s="0" t="n">
        <v>113.23</v>
      </c>
      <c r="R15" s="53" t="n">
        <f aca="false">P15/3600</f>
        <v>15.5422305555556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84.0784</v>
      </c>
      <c r="M16" s="0" t="n">
        <v>40.2393</v>
      </c>
      <c r="N16" s="0" t="n">
        <v>46.1579</v>
      </c>
      <c r="O16" s="0" t="n">
        <v>45.9765</v>
      </c>
      <c r="P16" s="0" t="n">
        <v>41163.57</v>
      </c>
      <c r="Q16" s="0" t="n">
        <v>87.86</v>
      </c>
      <c r="R16" s="56" t="n">
        <f aca="false">P16/3600</f>
        <v>11.43432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506.824</v>
      </c>
      <c r="M17" s="0" t="n">
        <v>38.9427</v>
      </c>
      <c r="N17" s="0" t="n">
        <v>45.5106</v>
      </c>
      <c r="O17" s="0" t="n">
        <v>45.5077</v>
      </c>
      <c r="P17" s="0" t="n">
        <v>38013.96</v>
      </c>
      <c r="Q17" s="0" t="n">
        <v>80.19</v>
      </c>
      <c r="R17" s="56" t="n">
        <f aca="false">P17/3600</f>
        <v>10.5594333333333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3.9552</v>
      </c>
      <c r="M18" s="0" t="n">
        <v>37.2109</v>
      </c>
      <c r="N18" s="0" t="n">
        <v>45.0694</v>
      </c>
      <c r="O18" s="0" t="n">
        <v>45.174</v>
      </c>
      <c r="P18" s="0" t="n">
        <v>40592.27</v>
      </c>
      <c r="Q18" s="0" t="n">
        <v>80</v>
      </c>
      <c r="R18" s="60" t="n">
        <f aca="false">P18/3600</f>
        <v>11.2756305555556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94.1</v>
      </c>
      <c r="M19" s="0" t="n">
        <v>41.859</v>
      </c>
      <c r="N19" s="0" t="n">
        <v>43.7597</v>
      </c>
      <c r="O19" s="0" t="n">
        <v>45.5739</v>
      </c>
      <c r="P19" s="0" t="n">
        <v>20716.16</v>
      </c>
      <c r="Q19" s="0" t="n">
        <v>47.55</v>
      </c>
      <c r="R19" s="53" t="n">
        <f aca="false">P19/3600</f>
        <v>5.754488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15.2688</v>
      </c>
      <c r="M20" s="0" t="n">
        <v>39.9745</v>
      </c>
      <c r="N20" s="0" t="n">
        <v>42.4163</v>
      </c>
      <c r="O20" s="0" t="n">
        <v>43.6273</v>
      </c>
      <c r="P20" s="0" t="n">
        <v>18549.8</v>
      </c>
      <c r="Q20" s="0" t="n">
        <v>42.71</v>
      </c>
      <c r="R20" s="56" t="n">
        <f aca="false">P20/3600</f>
        <v>5.152722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87.0568</v>
      </c>
      <c r="M21" s="0" t="n">
        <v>37.6243</v>
      </c>
      <c r="N21" s="0" t="n">
        <v>41.2737</v>
      </c>
      <c r="O21" s="0" t="n">
        <v>42.249</v>
      </c>
      <c r="P21" s="0" t="n">
        <v>15319.64</v>
      </c>
      <c r="Q21" s="0" t="n">
        <v>36.63</v>
      </c>
      <c r="R21" s="56" t="n">
        <f aca="false">P21/3600</f>
        <v>4.25545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9.9784</v>
      </c>
      <c r="M22" s="0" t="n">
        <v>35.2022</v>
      </c>
      <c r="N22" s="0" t="n">
        <v>40.4223</v>
      </c>
      <c r="O22" s="0" t="n">
        <v>41.407</v>
      </c>
      <c r="P22" s="0" t="n">
        <v>15856.49</v>
      </c>
      <c r="Q22" s="0" t="n">
        <v>35.03</v>
      </c>
      <c r="R22" s="60" t="n">
        <f aca="false">P22/3600</f>
        <v>4.40458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741.5912</v>
      </c>
      <c r="M23" s="0" t="n">
        <v>40.2272</v>
      </c>
      <c r="N23" s="0" t="n">
        <v>42.6839</v>
      </c>
      <c r="O23" s="0" t="n">
        <v>44.0703</v>
      </c>
      <c r="P23" s="0" t="n">
        <v>20809.12</v>
      </c>
      <c r="Q23" s="0" t="n">
        <v>50.28</v>
      </c>
      <c r="R23" s="53" t="n">
        <f aca="false">P23/3600</f>
        <v>5.780311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89.6592</v>
      </c>
      <c r="M24" s="0" t="n">
        <v>37.7035</v>
      </c>
      <c r="N24" s="0" t="n">
        <v>40.8786</v>
      </c>
      <c r="O24" s="0" t="n">
        <v>41.6808</v>
      </c>
      <c r="P24" s="0" t="n">
        <v>18254.69</v>
      </c>
      <c r="Q24" s="0" t="n">
        <v>47.73</v>
      </c>
      <c r="R24" s="56" t="n">
        <f aca="false">P24/3600</f>
        <v>5.07074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66.5568</v>
      </c>
      <c r="M25" s="0" t="n">
        <v>35.0808</v>
      </c>
      <c r="N25" s="0" t="n">
        <v>39.3579</v>
      </c>
      <c r="O25" s="0" t="n">
        <v>40.0645</v>
      </c>
      <c r="P25" s="0" t="n">
        <v>16249.63</v>
      </c>
      <c r="Q25" s="0" t="n">
        <v>40.38</v>
      </c>
      <c r="R25" s="56" t="n">
        <f aca="false">P25/3600</f>
        <v>4.51378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9.128</v>
      </c>
      <c r="M26" s="0" t="n">
        <v>32.5473</v>
      </c>
      <c r="N26" s="0" t="n">
        <v>38.2166</v>
      </c>
      <c r="O26" s="0" t="n">
        <v>39.1856</v>
      </c>
      <c r="P26" s="0" t="n">
        <v>14642.42</v>
      </c>
      <c r="Q26" s="0" t="n">
        <v>31.63</v>
      </c>
      <c r="R26" s="60" t="n">
        <f aca="false">P26/3600</f>
        <v>4.0673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195.8064</v>
      </c>
      <c r="M27" s="0" t="n">
        <v>38.6161</v>
      </c>
      <c r="N27" s="0" t="n">
        <v>40.1738</v>
      </c>
      <c r="O27" s="0" t="n">
        <v>43.7969</v>
      </c>
      <c r="P27" s="0" t="n">
        <v>43537.96</v>
      </c>
      <c r="Q27" s="0" t="n">
        <v>97.66</v>
      </c>
      <c r="R27" s="53" t="n">
        <f aca="false">P27/3600</f>
        <v>12.09387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805.4856</v>
      </c>
      <c r="M28" s="0" t="n">
        <v>37.006</v>
      </c>
      <c r="N28" s="0" t="n">
        <v>39.2343</v>
      </c>
      <c r="O28" s="0" t="n">
        <v>42.0817</v>
      </c>
      <c r="P28" s="0" t="n">
        <v>37455.28</v>
      </c>
      <c r="Q28" s="0" t="n">
        <v>83.56</v>
      </c>
      <c r="R28" s="56" t="n">
        <f aca="false">P28/3600</f>
        <v>10.404244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25.0616</v>
      </c>
      <c r="M29" s="0" t="n">
        <v>35.0998</v>
      </c>
      <c r="N29" s="0" t="n">
        <v>38.4223</v>
      </c>
      <c r="O29" s="0" t="n">
        <v>40.5787</v>
      </c>
      <c r="P29" s="0" t="n">
        <v>34200.77</v>
      </c>
      <c r="Q29" s="0" t="n">
        <v>75.4</v>
      </c>
      <c r="R29" s="56" t="n">
        <f aca="false">P29/3600</f>
        <v>9.500213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92.5296</v>
      </c>
      <c r="M30" s="0" t="n">
        <v>32.9249</v>
      </c>
      <c r="N30" s="0" t="n">
        <v>37.724</v>
      </c>
      <c r="O30" s="0" t="n">
        <v>39.433</v>
      </c>
      <c r="P30" s="0" t="n">
        <v>27003.4</v>
      </c>
      <c r="Q30" s="0" t="n">
        <v>54.06</v>
      </c>
      <c r="R30" s="60" t="n">
        <f aca="false">P30/3600</f>
        <v>7.500944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314.7456</v>
      </c>
      <c r="M31" s="0" t="n">
        <v>39.3198</v>
      </c>
      <c r="N31" s="0" t="n">
        <v>44.0689</v>
      </c>
      <c r="O31" s="0" t="n">
        <v>45.4285</v>
      </c>
      <c r="P31" s="0" t="n">
        <v>50506.15</v>
      </c>
      <c r="Q31" s="0" t="n">
        <v>130.28</v>
      </c>
      <c r="R31" s="53" t="n">
        <f aca="false">P31/3600</f>
        <v>14.0294861111111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115.1672</v>
      </c>
      <c r="M32" s="0" t="n">
        <v>37.6485</v>
      </c>
      <c r="N32" s="0" t="n">
        <v>42.8284</v>
      </c>
      <c r="O32" s="0" t="n">
        <v>43.4446</v>
      </c>
      <c r="P32" s="0" t="n">
        <v>44506.33</v>
      </c>
      <c r="Q32" s="0" t="n">
        <v>95.12</v>
      </c>
      <c r="R32" s="56" t="n">
        <f aca="false">P32/3600</f>
        <v>12.362869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81.38</v>
      </c>
      <c r="M33" s="0" t="n">
        <v>35.8141</v>
      </c>
      <c r="N33" s="0" t="n">
        <v>41.6113</v>
      </c>
      <c r="O33" s="0" t="n">
        <v>41.6137</v>
      </c>
      <c r="P33" s="0" t="n">
        <v>40583.03</v>
      </c>
      <c r="Q33" s="0" t="n">
        <v>87.46</v>
      </c>
      <c r="R33" s="56" t="n">
        <f aca="false">P33/3600</f>
        <v>11.273063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512.5976</v>
      </c>
      <c r="M34" s="0" t="n">
        <v>33.838</v>
      </c>
      <c r="N34" s="0" t="n">
        <v>40.6337</v>
      </c>
      <c r="O34" s="0" t="n">
        <v>40.2531</v>
      </c>
      <c r="P34" s="0" t="n">
        <v>38633.89</v>
      </c>
      <c r="Q34" s="0" t="n">
        <v>85.46</v>
      </c>
      <c r="R34" s="60" t="n">
        <f aca="false">P34/3600</f>
        <v>10.731636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605.916</v>
      </c>
      <c r="M35" s="0" t="n">
        <v>37.5424</v>
      </c>
      <c r="N35" s="0" t="n">
        <v>42.3551</v>
      </c>
      <c r="O35" s="0" t="n">
        <v>44.5144</v>
      </c>
      <c r="P35" s="0" t="n">
        <v>50073.11</v>
      </c>
      <c r="Q35" s="0" t="n">
        <v>116.44</v>
      </c>
      <c r="R35" s="53" t="n">
        <f aca="false">P35/3600</f>
        <v>13.90919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56.3592</v>
      </c>
      <c r="M36" s="0" t="n">
        <v>35.424</v>
      </c>
      <c r="N36" s="0" t="n">
        <v>41.0754</v>
      </c>
      <c r="O36" s="0" t="n">
        <v>43.3356</v>
      </c>
      <c r="P36" s="0" t="n">
        <v>39744.09</v>
      </c>
      <c r="Q36" s="0" t="n">
        <v>91.21</v>
      </c>
      <c r="R36" s="56" t="n">
        <f aca="false">P36/3600</f>
        <v>11.0400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79.1448</v>
      </c>
      <c r="M37" s="0" t="n">
        <v>33.9987</v>
      </c>
      <c r="N37" s="0" t="n">
        <v>39.8095</v>
      </c>
      <c r="O37" s="0" t="n">
        <v>42.2958</v>
      </c>
      <c r="P37" s="0" t="n">
        <v>39931.09</v>
      </c>
      <c r="Q37" s="0" t="n">
        <v>90.56</v>
      </c>
      <c r="R37" s="56" t="n">
        <f aca="false">P37/3600</f>
        <v>11.091969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93.2088</v>
      </c>
      <c r="M38" s="0" t="n">
        <v>32.2126</v>
      </c>
      <c r="N38" s="0" t="n">
        <v>38.8491</v>
      </c>
      <c r="O38" s="0" t="n">
        <v>41.4756</v>
      </c>
      <c r="P38" s="0" t="n">
        <v>37674.54</v>
      </c>
      <c r="Q38" s="0" t="n">
        <v>105.81</v>
      </c>
      <c r="R38" s="60" t="n">
        <f aca="false">P38/3600</f>
        <v>10.46515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2.5317090585127</v>
      </c>
      <c r="R106" s="72" t="n">
        <f aca="false">GEOMEAN(R3:R98)</f>
        <v>8.7336274406815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47960283961611</v>
      </c>
      <c r="R107" s="73" t="n">
        <f aca="false">R106/J106</f>
        <v>0.9811918471034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95886111111111</v>
      </c>
      <c r="R108" s="72" t="n">
        <f aca="false">SUM(R3:R98)</f>
        <v>348.523544444444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2.5317090585127</v>
      </c>
      <c r="R113" s="72" t="n">
        <f aca="false">GEOMEAN(R3:R38)</f>
        <v>8.7336274406815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47960283961611</v>
      </c>
      <c r="R114" s="73" t="n">
        <f aca="false">R113/J113</f>
        <v>0.981191847103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2" t="s">
        <v>0</v>
      </c>
      <c r="N2" s="2" t="s">
        <v>39</v>
      </c>
    </row>
    <row r="3" customFormat="false" ht="12.75" hidden="false" customHeight="false" outlineLevel="0" collapsed="false">
      <c r="C3" s="12" t="s">
        <v>7</v>
      </c>
      <c r="D3" s="13" t="s">
        <v>8</v>
      </c>
      <c r="E3" s="14" t="s">
        <v>9</v>
      </c>
      <c r="F3" s="12" t="s">
        <v>7</v>
      </c>
      <c r="G3" s="13" t="s">
        <v>8</v>
      </c>
      <c r="H3" s="14" t="s">
        <v>9</v>
      </c>
      <c r="I3" s="12" t="s">
        <v>7</v>
      </c>
      <c r="J3" s="13" t="s">
        <v>8</v>
      </c>
      <c r="K3" s="14" t="s">
        <v>9</v>
      </c>
      <c r="M3" s="2" t="s">
        <v>5</v>
      </c>
      <c r="N3" s="2" t="s">
        <v>40</v>
      </c>
    </row>
    <row r="4" customFormat="false" ht="12" hidden="false" customHeight="false" outlineLevel="0" collapsed="false">
      <c r="B4" s="15" t="s">
        <v>29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6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2" t="s">
        <v>15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1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2</v>
      </c>
      <c r="D15" s="11"/>
      <c r="E15" s="11"/>
      <c r="F15" s="11" t="s">
        <v>3</v>
      </c>
      <c r="G15" s="11"/>
      <c r="H15" s="11"/>
      <c r="I15" s="11" t="s">
        <v>4</v>
      </c>
      <c r="J15" s="11"/>
      <c r="K15" s="11"/>
    </row>
    <row r="16" customFormat="false" ht="12.75" hidden="false" customHeight="false" outlineLevel="0" collapsed="false">
      <c r="C16" s="29" t="s">
        <v>7</v>
      </c>
      <c r="D16" s="30" t="s">
        <v>8</v>
      </c>
      <c r="E16" s="31" t="s">
        <v>9</v>
      </c>
      <c r="F16" s="29" t="s">
        <v>7</v>
      </c>
      <c r="G16" s="30" t="s">
        <v>8</v>
      </c>
      <c r="H16" s="31" t="s">
        <v>9</v>
      </c>
      <c r="I16" s="29" t="s">
        <v>7</v>
      </c>
      <c r="J16" s="30" t="s">
        <v>8</v>
      </c>
      <c r="K16" s="31" t="s">
        <v>9</v>
      </c>
    </row>
    <row r="17" customFormat="false" ht="12" hidden="false" customHeight="false" outlineLevel="0" collapsed="false">
      <c r="B17" s="15" t="s">
        <v>29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6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37587648709315</v>
      </c>
      <c r="D25" s="27"/>
      <c r="E25" s="27"/>
      <c r="F25" s="27" t="n">
        <f aca="false">'RA-LC'!R87</f>
        <v>0.913572449546648</v>
      </c>
      <c r="G25" s="27"/>
      <c r="H25" s="27"/>
      <c r="I25" s="27" t="n">
        <f aca="false">'RA-HE10'!R107</f>
        <v>0.98119184710344</v>
      </c>
      <c r="J25" s="27"/>
      <c r="K25" s="27"/>
    </row>
    <row r="26" customFormat="false" ht="12.75" hidden="false" customHeight="false" outlineLevel="0" collapsed="false">
      <c r="B26" s="24" t="s">
        <v>21</v>
      </c>
      <c r="C26" s="28" t="n">
        <f aca="false">'RA-HE'!Q87</f>
        <v>0.91269837276633</v>
      </c>
      <c r="D26" s="28"/>
      <c r="E26" s="28"/>
      <c r="F26" s="28" t="n">
        <f aca="false">'RA-LC'!Q87</f>
        <v>0.85982245523072</v>
      </c>
      <c r="G26" s="28"/>
      <c r="H26" s="28"/>
      <c r="I26" s="28" t="n">
        <f aca="false">'RA-HE10'!Q107</f>
        <v>0.947960283961611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7</v>
      </c>
      <c r="D29" s="30" t="s">
        <v>8</v>
      </c>
      <c r="E29" s="31" t="s">
        <v>9</v>
      </c>
      <c r="F29" s="29" t="s">
        <v>7</v>
      </c>
      <c r="G29" s="30" t="s">
        <v>8</v>
      </c>
      <c r="H29" s="31" t="s">
        <v>9</v>
      </c>
      <c r="I29" s="29" t="s">
        <v>7</v>
      </c>
      <c r="J29" s="30" t="s">
        <v>8</v>
      </c>
      <c r="K29" s="31" t="s">
        <v>9</v>
      </c>
    </row>
    <row r="30" customFormat="false" ht="12" hidden="false" customHeight="false" outlineLevel="0" collapsed="false">
      <c r="B30" s="15" t="s">
        <v>29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6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876445597188865</v>
      </c>
      <c r="D38" s="27"/>
      <c r="E38" s="27"/>
      <c r="F38" s="27" t="n">
        <f aca="false">'LB-LC'!R107</f>
        <v>0.947318371254393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1</v>
      </c>
      <c r="C39" s="28" t="n">
        <f aca="false">'LB-HE'!Q107</f>
        <v>0.784293514453563</v>
      </c>
      <c r="D39" s="28"/>
      <c r="E39" s="28"/>
      <c r="F39" s="28" t="n">
        <f aca="false">'LB-LC'!Q107</f>
        <v>0.907375010524778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7</v>
      </c>
      <c r="D42" s="30" t="s">
        <v>8</v>
      </c>
      <c r="E42" s="31" t="s">
        <v>9</v>
      </c>
      <c r="F42" s="29" t="s">
        <v>7</v>
      </c>
      <c r="G42" s="30" t="s">
        <v>8</v>
      </c>
      <c r="H42" s="31" t="s">
        <v>9</v>
      </c>
      <c r="I42" s="29" t="s">
        <v>7</v>
      </c>
      <c r="J42" s="30" t="s">
        <v>8</v>
      </c>
      <c r="K42" s="31" t="s">
        <v>9</v>
      </c>
    </row>
    <row r="43" customFormat="false" ht="12" hidden="false" customHeight="false" outlineLevel="0" collapsed="false">
      <c r="B43" s="15" t="s">
        <v>29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6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75698934843659</v>
      </c>
      <c r="D51" s="27"/>
      <c r="E51" s="27"/>
      <c r="F51" s="27" t="n">
        <f aca="false">'LP-LC'!R107</f>
        <v>0.995646102781097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1</v>
      </c>
      <c r="C52" s="28" t="n">
        <f aca="false">'LP-HE'!Q107</f>
        <v>0.923615740969317</v>
      </c>
      <c r="D52" s="28"/>
      <c r="E52" s="28"/>
      <c r="F52" s="28" t="n">
        <f aca="false">'LP-LC'!Q107</f>
        <v>0.964675204769238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7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388.9696</v>
      </c>
      <c r="M3" s="0" t="n">
        <v>41.7507</v>
      </c>
      <c r="N3" s="0" t="n">
        <v>41.5507</v>
      </c>
      <c r="O3" s="0" t="n">
        <v>44.2229</v>
      </c>
      <c r="P3" s="0" t="n">
        <v>22782.39</v>
      </c>
      <c r="Q3" s="0" t="n">
        <v>49.03</v>
      </c>
      <c r="R3" s="54" t="n">
        <f aca="false">P3/3600</f>
        <v>6.32844166666667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84.1472</v>
      </c>
      <c r="M4" s="0" t="n">
        <v>39.2829</v>
      </c>
      <c r="N4" s="0" t="n">
        <v>39.8984</v>
      </c>
      <c r="O4" s="0" t="n">
        <v>42.3481</v>
      </c>
      <c r="P4" s="0" t="n">
        <v>21480.56</v>
      </c>
      <c r="Q4" s="0" t="n">
        <v>46.4</v>
      </c>
      <c r="R4" s="57" t="n">
        <f aca="false">P4/3600</f>
        <v>5.966822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76.0208</v>
      </c>
      <c r="M5" s="0" t="n">
        <v>36.7564</v>
      </c>
      <c r="N5" s="0" t="n">
        <v>38.64</v>
      </c>
      <c r="O5" s="0" t="n">
        <v>40.8657</v>
      </c>
      <c r="P5" s="0" t="n">
        <v>18498.27</v>
      </c>
      <c r="Q5" s="0" t="n">
        <v>36.18</v>
      </c>
      <c r="R5" s="57" t="n">
        <f aca="false">P5/3600</f>
        <v>5.13840833333333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36.8224</v>
      </c>
      <c r="M6" s="0" t="n">
        <v>34.1166</v>
      </c>
      <c r="N6" s="0" t="n">
        <v>37.6893</v>
      </c>
      <c r="O6" s="0" t="n">
        <v>39.8157</v>
      </c>
      <c r="P6" s="0" t="n">
        <v>17668.75</v>
      </c>
      <c r="Q6" s="0" t="n">
        <v>47.07</v>
      </c>
      <c r="R6" s="61" t="n">
        <f aca="false">P6/3600</f>
        <v>4.907986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638.8608</v>
      </c>
      <c r="M7" s="0" t="n">
        <v>40.4048</v>
      </c>
      <c r="N7" s="0" t="n">
        <v>45.0271</v>
      </c>
      <c r="O7" s="0" t="n">
        <v>44.6872</v>
      </c>
      <c r="P7" s="0" t="n">
        <v>32766.99</v>
      </c>
      <c r="Q7" s="0" t="n">
        <v>80.49</v>
      </c>
      <c r="R7" s="54" t="n">
        <f aca="false">P7/3600</f>
        <v>9.101941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6083.6208</v>
      </c>
      <c r="M8" s="0" t="n">
        <v>37.4416</v>
      </c>
      <c r="N8" s="0" t="n">
        <v>43.1795</v>
      </c>
      <c r="O8" s="0" t="n">
        <v>43.3621</v>
      </c>
      <c r="P8" s="0" t="n">
        <v>24084.39</v>
      </c>
      <c r="Q8" s="0" t="n">
        <v>48.9</v>
      </c>
      <c r="R8" s="57" t="n">
        <f aca="false">P8/3600</f>
        <v>6.69010833333333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456.6528</v>
      </c>
      <c r="M9" s="0" t="n">
        <v>34.5186</v>
      </c>
      <c r="N9" s="0" t="n">
        <v>41.5872</v>
      </c>
      <c r="O9" s="0" t="n">
        <v>42.111</v>
      </c>
      <c r="P9" s="0" t="n">
        <v>21162.93</v>
      </c>
      <c r="Q9" s="0" t="n">
        <v>42.01</v>
      </c>
      <c r="R9" s="57" t="n">
        <f aca="false">P9/3600</f>
        <v>5.87859166666667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719.0464</v>
      </c>
      <c r="M10" s="0" t="n">
        <v>31.7431</v>
      </c>
      <c r="N10" s="0" t="n">
        <v>40.3609</v>
      </c>
      <c r="O10" s="0" t="n">
        <v>41.0799</v>
      </c>
      <c r="P10" s="0" t="n">
        <v>19980.16</v>
      </c>
      <c r="Q10" s="0" t="n">
        <v>39.21</v>
      </c>
      <c r="R10" s="61" t="n">
        <f aca="false">P10/3600</f>
        <v>5.5500444444444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92.9856</v>
      </c>
      <c r="M11" s="0" t="n">
        <v>41.7272</v>
      </c>
      <c r="N11" s="0" t="n">
        <v>43.5774</v>
      </c>
      <c r="O11" s="0" t="n">
        <v>45.2796</v>
      </c>
      <c r="P11" s="0" t="n">
        <v>21542.56</v>
      </c>
      <c r="Q11" s="0" t="n">
        <v>51.25</v>
      </c>
      <c r="R11" s="53" t="n">
        <f aca="false">P11/3600</f>
        <v>5.98404444444445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31.4112</v>
      </c>
      <c r="M12" s="0" t="n">
        <v>39.8826</v>
      </c>
      <c r="N12" s="0" t="n">
        <v>42.2759</v>
      </c>
      <c r="O12" s="0" t="n">
        <v>43.4524</v>
      </c>
      <c r="P12" s="0" t="n">
        <v>19964.49</v>
      </c>
      <c r="Q12" s="0" t="n">
        <v>45.05</v>
      </c>
      <c r="R12" s="56" t="n">
        <f aca="false">P12/3600</f>
        <v>5.54569166666667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92.5464</v>
      </c>
      <c r="M13" s="0" t="n">
        <v>37.571</v>
      </c>
      <c r="N13" s="0" t="n">
        <v>41.1632</v>
      </c>
      <c r="O13" s="0" t="n">
        <v>42.1451</v>
      </c>
      <c r="P13" s="0" t="n">
        <v>17125.72</v>
      </c>
      <c r="Q13" s="0" t="n">
        <v>36.22</v>
      </c>
      <c r="R13" s="56" t="n">
        <f aca="false">P13/3600</f>
        <v>4.75714444444445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52.2152</v>
      </c>
      <c r="M14" s="0" t="n">
        <v>35.1722</v>
      </c>
      <c r="N14" s="0" t="n">
        <v>40.3245</v>
      </c>
      <c r="O14" s="0" t="n">
        <v>41.3243</v>
      </c>
      <c r="P14" s="0" t="n">
        <v>13585.67</v>
      </c>
      <c r="Q14" s="0" t="n">
        <v>27.42</v>
      </c>
      <c r="R14" s="60" t="n">
        <f aca="false">P14/3600</f>
        <v>3.7737972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867.148</v>
      </c>
      <c r="M15" s="0" t="n">
        <v>40.1317</v>
      </c>
      <c r="N15" s="0" t="n">
        <v>42.5098</v>
      </c>
      <c r="O15" s="0" t="n">
        <v>43.825</v>
      </c>
      <c r="P15" s="0" t="n">
        <v>16973.69</v>
      </c>
      <c r="Q15" s="0" t="n">
        <v>36.76</v>
      </c>
      <c r="R15" s="53" t="n">
        <f aca="false">P15/3600</f>
        <v>4.71491388888889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413.9216</v>
      </c>
      <c r="M16" s="0" t="n">
        <v>37.6363</v>
      </c>
      <c r="N16" s="0" t="n">
        <v>40.7577</v>
      </c>
      <c r="O16" s="0" t="n">
        <v>41.5619</v>
      </c>
      <c r="P16" s="0" t="n">
        <v>16787.25</v>
      </c>
      <c r="Q16" s="0" t="n">
        <v>45.96</v>
      </c>
      <c r="R16" s="56" t="n">
        <f aca="false">P16/3600</f>
        <v>4.66312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74.9192</v>
      </c>
      <c r="M17" s="0" t="n">
        <v>35.0526</v>
      </c>
      <c r="N17" s="0" t="n">
        <v>39.2613</v>
      </c>
      <c r="O17" s="0" t="n">
        <v>40.0163</v>
      </c>
      <c r="P17" s="0" t="n">
        <v>13582.51</v>
      </c>
      <c r="Q17" s="0" t="n">
        <v>27.01</v>
      </c>
      <c r="R17" s="56" t="n">
        <f aca="false">P17/3600</f>
        <v>3.77291944444444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32.1768</v>
      </c>
      <c r="M18" s="0" t="n">
        <v>32.5308</v>
      </c>
      <c r="N18" s="0" t="n">
        <v>38.1464</v>
      </c>
      <c r="O18" s="0" t="n">
        <v>39.1518</v>
      </c>
      <c r="P18" s="0" t="n">
        <v>12758.87</v>
      </c>
      <c r="Q18" s="0" t="n">
        <v>25.25</v>
      </c>
      <c r="R18" s="60" t="n">
        <f aca="false">P18/3600</f>
        <v>3.54413055555556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631.1264</v>
      </c>
      <c r="M19" s="0" t="n">
        <v>38.5524</v>
      </c>
      <c r="N19" s="0" t="n">
        <v>40.1203</v>
      </c>
      <c r="O19" s="0" t="n">
        <v>43.6317</v>
      </c>
      <c r="P19" s="0" t="n">
        <v>38171.26</v>
      </c>
      <c r="Q19" s="0" t="n">
        <v>70.18</v>
      </c>
      <c r="R19" s="53" t="n">
        <f aca="false">P19/3600</f>
        <v>10.603127777777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69.6368</v>
      </c>
      <c r="M20" s="0" t="n">
        <v>36.9524</v>
      </c>
      <c r="N20" s="0" t="n">
        <v>39.1682</v>
      </c>
      <c r="O20" s="0" t="n">
        <v>41.9769</v>
      </c>
      <c r="P20" s="0" t="n">
        <v>35799.58</v>
      </c>
      <c r="Q20" s="0" t="n">
        <v>60.05</v>
      </c>
      <c r="R20" s="56" t="n">
        <f aca="false">P20/3600</f>
        <v>9.94432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40.7408</v>
      </c>
      <c r="M21" s="0" t="n">
        <v>35.071</v>
      </c>
      <c r="N21" s="0" t="n">
        <v>38.3649</v>
      </c>
      <c r="O21" s="0" t="n">
        <v>40.5004</v>
      </c>
      <c r="P21" s="0" t="n">
        <v>32785.2</v>
      </c>
      <c r="Q21" s="0" t="n">
        <v>63.88</v>
      </c>
      <c r="R21" s="56" t="n">
        <f aca="false">P21/3600</f>
        <v>9.10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98.044</v>
      </c>
      <c r="M22" s="0" t="n">
        <v>32.9137</v>
      </c>
      <c r="N22" s="0" t="n">
        <v>37.6807</v>
      </c>
      <c r="O22" s="0" t="n">
        <v>39.3733</v>
      </c>
      <c r="P22" s="0" t="n">
        <v>26892.71</v>
      </c>
      <c r="Q22" s="0" t="n">
        <v>45.95</v>
      </c>
      <c r="R22" s="60" t="n">
        <f aca="false">P22/3600</f>
        <v>7.47019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655.1432</v>
      </c>
      <c r="M23" s="0" t="n">
        <v>39.238</v>
      </c>
      <c r="N23" s="0" t="n">
        <v>43.8616</v>
      </c>
      <c r="O23" s="0" t="n">
        <v>45.1458</v>
      </c>
      <c r="P23" s="0" t="n">
        <v>49682.77</v>
      </c>
      <c r="Q23" s="0" t="n">
        <v>89.26</v>
      </c>
      <c r="R23" s="53" t="n">
        <f aca="false">P23/3600</f>
        <v>13.8007694444444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85.6944</v>
      </c>
      <c r="M24" s="0" t="n">
        <v>37.5852</v>
      </c>
      <c r="N24" s="0" t="n">
        <v>42.6627</v>
      </c>
      <c r="O24" s="0" t="n">
        <v>43.2528</v>
      </c>
      <c r="P24" s="0" t="n">
        <v>43784.9</v>
      </c>
      <c r="Q24" s="0" t="n">
        <v>85.59</v>
      </c>
      <c r="R24" s="56" t="n">
        <f aca="false">P24/3600</f>
        <v>12.1624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901.5912</v>
      </c>
      <c r="M25" s="0" t="n">
        <v>35.774</v>
      </c>
      <c r="N25" s="0" t="n">
        <v>41.4869</v>
      </c>
      <c r="O25" s="0" t="n">
        <v>41.4888</v>
      </c>
      <c r="P25" s="0" t="n">
        <v>38477.91</v>
      </c>
      <c r="Q25" s="0" t="n">
        <v>73.78</v>
      </c>
      <c r="R25" s="56" t="n">
        <f aca="false">P25/3600</f>
        <v>10.688308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18.8488</v>
      </c>
      <c r="M26" s="0" t="n">
        <v>33.8171</v>
      </c>
      <c r="N26" s="0" t="n">
        <v>40.5472</v>
      </c>
      <c r="O26" s="0" t="n">
        <v>40.174</v>
      </c>
      <c r="P26" s="0" t="n">
        <v>36086.89</v>
      </c>
      <c r="Q26" s="0" t="n">
        <v>73.4</v>
      </c>
      <c r="R26" s="60" t="n">
        <f aca="false">P26/3600</f>
        <v>10.024136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66.4096</v>
      </c>
      <c r="M27" s="0" t="n">
        <v>37.4826</v>
      </c>
      <c r="N27" s="0" t="n">
        <v>42.1701</v>
      </c>
      <c r="O27" s="0" t="n">
        <v>44.3048</v>
      </c>
      <c r="P27" s="0" t="n">
        <v>58814.99</v>
      </c>
      <c r="Q27" s="0" t="n">
        <v>120.39</v>
      </c>
      <c r="R27" s="53" t="n">
        <f aca="false">P27/3600</f>
        <v>16.337497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54.456</v>
      </c>
      <c r="M28" s="0" t="n">
        <v>35.3839</v>
      </c>
      <c r="N28" s="0" t="n">
        <v>40.9305</v>
      </c>
      <c r="O28" s="0" t="n">
        <v>43.1821</v>
      </c>
      <c r="P28" s="0" t="n">
        <v>44817.55</v>
      </c>
      <c r="Q28" s="0" t="n">
        <v>83.84</v>
      </c>
      <c r="R28" s="56" t="n">
        <f aca="false">P28/3600</f>
        <v>12.4493194444444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96.044</v>
      </c>
      <c r="M29" s="0" t="n">
        <v>33.9712</v>
      </c>
      <c r="N29" s="0" t="n">
        <v>39.7198</v>
      </c>
      <c r="O29" s="0" t="n">
        <v>42.1869</v>
      </c>
      <c r="P29" s="0" t="n">
        <v>39060.04</v>
      </c>
      <c r="Q29" s="0" t="n">
        <v>73.1</v>
      </c>
      <c r="R29" s="56" t="n">
        <f aca="false">P29/3600</f>
        <v>10.8500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1000.708</v>
      </c>
      <c r="M30" s="0" t="n">
        <v>32.2021</v>
      </c>
      <c r="N30" s="0" t="n">
        <v>38.8046</v>
      </c>
      <c r="O30" s="0" t="n">
        <v>41.4136</v>
      </c>
      <c r="P30" s="0" t="n">
        <v>37398.23</v>
      </c>
      <c r="Q30" s="0" t="n">
        <v>71.19</v>
      </c>
      <c r="R30" s="60" t="n">
        <f aca="false">P30/3600</f>
        <v>10.388397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542.48</v>
      </c>
      <c r="M31" s="0" t="n">
        <v>40.5225</v>
      </c>
      <c r="N31" s="0" t="n">
        <v>43.1452</v>
      </c>
      <c r="O31" s="0" t="n">
        <v>43.7601</v>
      </c>
      <c r="P31" s="0" t="n">
        <v>8042.3</v>
      </c>
      <c r="Q31" s="0" t="n">
        <v>15.48</v>
      </c>
      <c r="R31" s="53" t="n">
        <f aca="false">P31/3600</f>
        <v>2.2339722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700.1584</v>
      </c>
      <c r="M32" s="0" t="n">
        <v>37.4563</v>
      </c>
      <c r="N32" s="0" t="n">
        <v>40.8803</v>
      </c>
      <c r="O32" s="0" t="n">
        <v>41.1852</v>
      </c>
      <c r="P32" s="0" t="n">
        <v>7914.22</v>
      </c>
      <c r="Q32" s="0" t="n">
        <v>13.93</v>
      </c>
      <c r="R32" s="56" t="n">
        <f aca="false">P32/3600</f>
        <v>2.19839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36.2296</v>
      </c>
      <c r="M33" s="0" t="n">
        <v>34.5771</v>
      </c>
      <c r="N33" s="0" t="n">
        <v>39.013</v>
      </c>
      <c r="O33" s="0" t="n">
        <v>39.0945</v>
      </c>
      <c r="P33" s="0" t="n">
        <v>7053.29</v>
      </c>
      <c r="Q33" s="0" t="n">
        <v>10.94</v>
      </c>
      <c r="R33" s="56" t="n">
        <f aca="false">P33/3600</f>
        <v>1.95924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41.316</v>
      </c>
      <c r="M34" s="0" t="n">
        <v>32.105</v>
      </c>
      <c r="N34" s="0" t="n">
        <v>37.6783</v>
      </c>
      <c r="O34" s="0" t="n">
        <v>37.5475</v>
      </c>
      <c r="P34" s="0" t="n">
        <v>6815.82</v>
      </c>
      <c r="Q34" s="0" t="n">
        <v>11.42</v>
      </c>
      <c r="R34" s="60" t="n">
        <f aca="false">P34/3600</f>
        <v>1.89328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736.4016</v>
      </c>
      <c r="M35" s="0" t="n">
        <v>40.2816</v>
      </c>
      <c r="N35" s="0" t="n">
        <v>43.6162</v>
      </c>
      <c r="O35" s="0" t="n">
        <v>45.1461</v>
      </c>
      <c r="P35" s="0" t="n">
        <v>9131.3</v>
      </c>
      <c r="Q35" s="0" t="n">
        <v>17.68</v>
      </c>
      <c r="R35" s="53" t="n">
        <f aca="false">P35/3600</f>
        <v>2.5364722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56.704</v>
      </c>
      <c r="M36" s="0" t="n">
        <v>37.812</v>
      </c>
      <c r="N36" s="0" t="n">
        <v>41.7471</v>
      </c>
      <c r="O36" s="0" t="n">
        <v>42.9376</v>
      </c>
      <c r="P36" s="0" t="n">
        <v>9188.71</v>
      </c>
      <c r="Q36" s="0" t="n">
        <v>17.93</v>
      </c>
      <c r="R36" s="56" t="n">
        <f aca="false">P36/3600</f>
        <v>2.552419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83.9104</v>
      </c>
      <c r="M37" s="0" t="n">
        <v>35.0869</v>
      </c>
      <c r="N37" s="0" t="n">
        <v>40.1272</v>
      </c>
      <c r="O37" s="0" t="n">
        <v>41.082</v>
      </c>
      <c r="P37" s="0" t="n">
        <v>8621.76</v>
      </c>
      <c r="Q37" s="0" t="n">
        <v>17.21</v>
      </c>
      <c r="R37" s="56" t="n">
        <f aca="false">P37/3600</f>
        <v>2.39493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66.168</v>
      </c>
      <c r="M38" s="0" t="n">
        <v>32.3501</v>
      </c>
      <c r="N38" s="0" t="n">
        <v>38.8382</v>
      </c>
      <c r="O38" s="0" t="n">
        <v>39.7028</v>
      </c>
      <c r="P38" s="0" t="n">
        <v>7729.43</v>
      </c>
      <c r="Q38" s="0" t="n">
        <v>12.14</v>
      </c>
      <c r="R38" s="60" t="n">
        <f aca="false">P38/3600</f>
        <v>2.14706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936.1016</v>
      </c>
      <c r="M39" s="0" t="n">
        <v>38.4527</v>
      </c>
      <c r="N39" s="0" t="n">
        <v>41.5161</v>
      </c>
      <c r="O39" s="0" t="n">
        <v>42.5669</v>
      </c>
      <c r="P39" s="0" t="n">
        <v>8709</v>
      </c>
      <c r="Q39" s="0" t="n">
        <v>19.48</v>
      </c>
      <c r="R39" s="53" t="n">
        <f aca="false">P39/3600</f>
        <v>2.4191666666666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57.7728</v>
      </c>
      <c r="M40" s="0" t="n">
        <v>34.9735</v>
      </c>
      <c r="N40" s="0" t="n">
        <v>38.997</v>
      </c>
      <c r="O40" s="0" t="n">
        <v>39.9412</v>
      </c>
      <c r="P40" s="0" t="n">
        <v>8446.48</v>
      </c>
      <c r="Q40" s="0" t="n">
        <v>17.93</v>
      </c>
      <c r="R40" s="56" t="n">
        <f aca="false">P40/3600</f>
        <v>2.34624444444444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95.1096</v>
      </c>
      <c r="M41" s="0" t="n">
        <v>31.7791</v>
      </c>
      <c r="N41" s="0" t="n">
        <v>37.1594</v>
      </c>
      <c r="O41" s="0" t="n">
        <v>38.0153</v>
      </c>
      <c r="P41" s="0" t="n">
        <v>6606.46</v>
      </c>
      <c r="Q41" s="0" t="n">
        <v>14.01</v>
      </c>
      <c r="R41" s="56" t="n">
        <f aca="false">P41/3600</f>
        <v>1.83512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9.4488</v>
      </c>
      <c r="M42" s="0" t="n">
        <v>28.8187</v>
      </c>
      <c r="N42" s="0" t="n">
        <v>35.9037</v>
      </c>
      <c r="O42" s="0" t="n">
        <v>36.6429</v>
      </c>
      <c r="P42" s="0" t="n">
        <v>6993.84</v>
      </c>
      <c r="Q42" s="0" t="n">
        <v>14.23</v>
      </c>
      <c r="R42" s="60" t="n">
        <f aca="false">P42/3600</f>
        <v>1.94273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931.0296</v>
      </c>
      <c r="M43" s="0" t="n">
        <v>39.1471</v>
      </c>
      <c r="N43" s="0" t="n">
        <v>41.5311</v>
      </c>
      <c r="O43" s="0" t="n">
        <v>42.984</v>
      </c>
      <c r="P43" s="0" t="n">
        <v>6215.46</v>
      </c>
      <c r="Q43" s="0" t="n">
        <v>12.69</v>
      </c>
      <c r="R43" s="53" t="n">
        <f aca="false">P43/3600</f>
        <v>1.726516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85.9832</v>
      </c>
      <c r="M44" s="0" t="n">
        <v>35.9386</v>
      </c>
      <c r="N44" s="0" t="n">
        <v>39.2776</v>
      </c>
      <c r="O44" s="0" t="n">
        <v>40.8711</v>
      </c>
      <c r="P44" s="0" t="n">
        <v>6131.39</v>
      </c>
      <c r="Q44" s="0" t="n">
        <v>12.08</v>
      </c>
      <c r="R44" s="56" t="n">
        <f aca="false">P44/3600</f>
        <v>1.70316388888889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76.7568</v>
      </c>
      <c r="M45" s="0" t="n">
        <v>33.0883</v>
      </c>
      <c r="N45" s="0" t="n">
        <v>37.4317</v>
      </c>
      <c r="O45" s="0" t="n">
        <v>39.1832</v>
      </c>
      <c r="P45" s="0" t="n">
        <v>5216.79</v>
      </c>
      <c r="Q45" s="0" t="n">
        <v>11.93</v>
      </c>
      <c r="R45" s="56" t="n">
        <f aca="false">P45/3600</f>
        <v>1.449108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6.8544</v>
      </c>
      <c r="M46" s="0" t="n">
        <v>30.4418</v>
      </c>
      <c r="N46" s="0" t="n">
        <v>36.1424</v>
      </c>
      <c r="O46" s="0" t="n">
        <v>37.8993</v>
      </c>
      <c r="P46" s="0" t="n">
        <v>4240.87</v>
      </c>
      <c r="Q46" s="0" t="n">
        <v>7.48</v>
      </c>
      <c r="R46" s="60" t="n">
        <f aca="false">P46/3600</f>
        <v>1.17801944444444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46.9792</v>
      </c>
      <c r="M47" s="0" t="n">
        <v>40.7942</v>
      </c>
      <c r="N47" s="0" t="n">
        <v>44.0785</v>
      </c>
      <c r="O47" s="0" t="n">
        <v>43.2543</v>
      </c>
      <c r="P47" s="0" t="n">
        <v>2104.33</v>
      </c>
      <c r="Q47" s="0" t="n">
        <v>4.09</v>
      </c>
      <c r="R47" s="53" t="n">
        <f aca="false">P47/3600</f>
        <v>0.584536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75.9552</v>
      </c>
      <c r="M48" s="0" t="n">
        <v>37.0519</v>
      </c>
      <c r="N48" s="0" t="n">
        <v>41.5257</v>
      </c>
      <c r="O48" s="0" t="n">
        <v>40.3064</v>
      </c>
      <c r="P48" s="0" t="n">
        <v>1919.36</v>
      </c>
      <c r="Q48" s="0" t="n">
        <v>3.67</v>
      </c>
      <c r="R48" s="56" t="n">
        <f aca="false">P48/3600</f>
        <v>0.533155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85.4936</v>
      </c>
      <c r="M49" s="0" t="n">
        <v>33.6908</v>
      </c>
      <c r="N49" s="0" t="n">
        <v>39.5405</v>
      </c>
      <c r="O49" s="0" t="n">
        <v>38.0015</v>
      </c>
      <c r="P49" s="0" t="n">
        <v>1644.42</v>
      </c>
      <c r="Q49" s="0" t="n">
        <v>2.75</v>
      </c>
      <c r="R49" s="56" t="n">
        <f aca="false">P49/3600</f>
        <v>0.456783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9.6336</v>
      </c>
      <c r="M50" s="0" t="n">
        <v>30.879</v>
      </c>
      <c r="N50" s="0" t="n">
        <v>38.114</v>
      </c>
      <c r="O50" s="0" t="n">
        <v>36.3844</v>
      </c>
      <c r="P50" s="0" t="n">
        <v>1540.38</v>
      </c>
      <c r="Q50" s="0" t="n">
        <v>2.43</v>
      </c>
      <c r="R50" s="60" t="n">
        <f aca="false">P50/3600</f>
        <v>0.4278833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44.8304</v>
      </c>
      <c r="M51" s="0" t="n">
        <v>38.2589</v>
      </c>
      <c r="N51" s="0" t="n">
        <v>43.1933</v>
      </c>
      <c r="O51" s="0" t="n">
        <v>44.2494</v>
      </c>
      <c r="P51" s="0" t="n">
        <v>2381.8</v>
      </c>
      <c r="Q51" s="0" t="n">
        <v>5.39</v>
      </c>
      <c r="R51" s="53" t="n">
        <f aca="false">P51/3600</f>
        <v>0.661611111111111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7.368</v>
      </c>
      <c r="M52" s="0" t="n">
        <v>35.0884</v>
      </c>
      <c r="N52" s="0" t="n">
        <v>41.0614</v>
      </c>
      <c r="O52" s="0" t="n">
        <v>42.0983</v>
      </c>
      <c r="P52" s="0" t="n">
        <v>1932.54</v>
      </c>
      <c r="Q52" s="0" t="n">
        <v>4.28</v>
      </c>
      <c r="R52" s="56" t="n">
        <f aca="false">P52/3600</f>
        <v>0.536816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7.8616</v>
      </c>
      <c r="M53" s="0" t="n">
        <v>32.2296</v>
      </c>
      <c r="N53" s="0" t="n">
        <v>39.5874</v>
      </c>
      <c r="O53" s="0" t="n">
        <v>40.5509</v>
      </c>
      <c r="P53" s="0" t="n">
        <v>1709.81</v>
      </c>
      <c r="Q53" s="0" t="n">
        <v>3.86</v>
      </c>
      <c r="R53" s="56" t="n">
        <f aca="false">P53/3600</f>
        <v>0.474947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5.396</v>
      </c>
      <c r="M54" s="0" t="n">
        <v>29.4757</v>
      </c>
      <c r="N54" s="0" t="n">
        <v>38.5154</v>
      </c>
      <c r="O54" s="0" t="n">
        <v>39.4351</v>
      </c>
      <c r="P54" s="0" t="n">
        <v>1610.27</v>
      </c>
      <c r="Q54" s="0" t="n">
        <v>3.58</v>
      </c>
      <c r="R54" s="60" t="n">
        <f aca="false">P54/3600</f>
        <v>0.44729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80.1648</v>
      </c>
      <c r="M55" s="0" t="n">
        <v>38.3645</v>
      </c>
      <c r="N55" s="0" t="n">
        <v>41.3531</v>
      </c>
      <c r="O55" s="0" t="n">
        <v>42.2967</v>
      </c>
      <c r="P55" s="0" t="n">
        <v>2241.66</v>
      </c>
      <c r="Q55" s="0" t="n">
        <v>5.41</v>
      </c>
      <c r="R55" s="53" t="n">
        <f aca="false">P55/3600</f>
        <v>0.622683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71.8336</v>
      </c>
      <c r="M56" s="0" t="n">
        <v>34.9992</v>
      </c>
      <c r="N56" s="0" t="n">
        <v>38.8058</v>
      </c>
      <c r="O56" s="0" t="n">
        <v>39.5605</v>
      </c>
      <c r="P56" s="0" t="n">
        <v>1691.81</v>
      </c>
      <c r="Q56" s="0" t="n">
        <v>3.86</v>
      </c>
      <c r="R56" s="56" t="n">
        <f aca="false">P56/3600</f>
        <v>0.469947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60.9976</v>
      </c>
      <c r="M57" s="0" t="n">
        <v>31.7742</v>
      </c>
      <c r="N57" s="0" t="n">
        <v>36.8709</v>
      </c>
      <c r="O57" s="0" t="n">
        <v>37.5494</v>
      </c>
      <c r="P57" s="0" t="n">
        <v>1666.59</v>
      </c>
      <c r="Q57" s="0" t="n">
        <v>3.23</v>
      </c>
      <c r="R57" s="56" t="n">
        <f aca="false">P57/3600</f>
        <v>0.46294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8.072</v>
      </c>
      <c r="M58" s="0" t="n">
        <v>28.8319</v>
      </c>
      <c r="N58" s="0" t="n">
        <v>35.4993</v>
      </c>
      <c r="O58" s="0" t="n">
        <v>36.1175</v>
      </c>
      <c r="P58" s="0" t="n">
        <v>1368.92</v>
      </c>
      <c r="Q58" s="0" t="n">
        <v>2.45</v>
      </c>
      <c r="R58" s="60" t="n">
        <f aca="false">P58/3600</f>
        <v>0.38025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43.352</v>
      </c>
      <c r="M59" s="0" t="n">
        <v>39.6087</v>
      </c>
      <c r="N59" s="0" t="n">
        <v>41.643</v>
      </c>
      <c r="O59" s="0" t="n">
        <v>42.7079</v>
      </c>
      <c r="P59" s="0" t="n">
        <v>1461.07</v>
      </c>
      <c r="Q59" s="0" t="n">
        <v>3.14</v>
      </c>
      <c r="R59" s="53" t="n">
        <f aca="false">P59/3600</f>
        <v>0.405852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09.6992</v>
      </c>
      <c r="M60" s="0" t="n">
        <v>35.8674</v>
      </c>
      <c r="N60" s="0" t="n">
        <v>38.997</v>
      </c>
      <c r="O60" s="0" t="n">
        <v>40.2292</v>
      </c>
      <c r="P60" s="0" t="n">
        <v>1464.8</v>
      </c>
      <c r="Q60" s="0" t="n">
        <v>3.12</v>
      </c>
      <c r="R60" s="56" t="n">
        <f aca="false">P60/3600</f>
        <v>0.406888888888889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6.3384</v>
      </c>
      <c r="M61" s="0" t="n">
        <v>32.4505</v>
      </c>
      <c r="N61" s="0" t="n">
        <v>37.0517</v>
      </c>
      <c r="O61" s="0" t="n">
        <v>38.2575</v>
      </c>
      <c r="P61" s="0" t="n">
        <v>1129.17</v>
      </c>
      <c r="Q61" s="0" t="n">
        <v>2.1</v>
      </c>
      <c r="R61" s="56" t="n">
        <f aca="false">P61/3600</f>
        <v>0.31365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5.3264</v>
      </c>
      <c r="M62" s="0" t="n">
        <v>29.6314</v>
      </c>
      <c r="N62" s="0" t="n">
        <v>35.6548</v>
      </c>
      <c r="O62" s="0" t="n">
        <v>36.7203</v>
      </c>
      <c r="P62" s="0" t="n">
        <v>1023.68</v>
      </c>
      <c r="Q62" s="0" t="n">
        <v>1.96</v>
      </c>
      <c r="R62" s="60" t="n">
        <f aca="false">P62/3600</f>
        <v>0.28435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78.0168</v>
      </c>
      <c r="M63" s="0" t="n">
        <v>40.6623</v>
      </c>
      <c r="N63" s="0" t="n">
        <v>43.0966</v>
      </c>
      <c r="O63" s="0" t="n">
        <v>43.6565</v>
      </c>
      <c r="P63" s="0" t="n">
        <v>9304.67</v>
      </c>
      <c r="Q63" s="0" t="n">
        <v>18.85</v>
      </c>
      <c r="R63" s="53" t="n">
        <f aca="false">P63/3600</f>
        <v>2.584630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807.2872</v>
      </c>
      <c r="M64" s="0" t="n">
        <v>37.5168</v>
      </c>
      <c r="N64" s="0" t="n">
        <v>40.6059</v>
      </c>
      <c r="O64" s="0" t="n">
        <v>40.8594</v>
      </c>
      <c r="P64" s="0" t="n">
        <v>7038.76</v>
      </c>
      <c r="Q64" s="0" t="n">
        <v>12.46</v>
      </c>
      <c r="R64" s="56" t="n">
        <f aca="false">P64/3600</f>
        <v>1.9552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907.976</v>
      </c>
      <c r="M65" s="0" t="n">
        <v>34.5438</v>
      </c>
      <c r="N65" s="0" t="n">
        <v>38.511</v>
      </c>
      <c r="O65" s="0" t="n">
        <v>38.5527</v>
      </c>
      <c r="P65" s="0" t="n">
        <v>6126.43</v>
      </c>
      <c r="Q65" s="0" t="n">
        <v>10.1</v>
      </c>
      <c r="R65" s="56" t="n">
        <f aca="false">P65/3600</f>
        <v>1.701786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8.3248</v>
      </c>
      <c r="M66" s="0" t="n">
        <v>31.9157</v>
      </c>
      <c r="N66" s="0" t="n">
        <v>36.9623</v>
      </c>
      <c r="O66" s="0" t="n">
        <v>36.8915</v>
      </c>
      <c r="P66" s="0" t="n">
        <v>6531.36</v>
      </c>
      <c r="Q66" s="0" t="n">
        <v>11</v>
      </c>
      <c r="R66" s="60" t="n">
        <f aca="false">P66/3600</f>
        <v>1.8142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621.1499</v>
      </c>
      <c r="M67" s="0" t="n">
        <v>42.4346</v>
      </c>
      <c r="N67" s="0" t="n">
        <v>45.8697</v>
      </c>
      <c r="O67" s="0" t="n">
        <v>45.9334</v>
      </c>
      <c r="P67" s="0" t="n">
        <v>17139.12</v>
      </c>
      <c r="Q67" s="0" t="n">
        <v>31.53</v>
      </c>
      <c r="R67" s="53" t="n">
        <f aca="false">P67/3600</f>
        <v>4.760866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75.6176</v>
      </c>
      <c r="M68" s="0" t="n">
        <v>38.4484</v>
      </c>
      <c r="N68" s="0" t="n">
        <v>43.1686</v>
      </c>
      <c r="O68" s="0" t="n">
        <v>43.2079</v>
      </c>
      <c r="P68" s="0" t="n">
        <v>16777.22</v>
      </c>
      <c r="Q68" s="0" t="n">
        <v>30.42</v>
      </c>
      <c r="R68" s="56" t="n">
        <f aca="false">P68/3600</f>
        <v>4.66033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17.6464</v>
      </c>
      <c r="M69" s="0" t="n">
        <v>34.79</v>
      </c>
      <c r="N69" s="0" t="n">
        <v>41.0757</v>
      </c>
      <c r="O69" s="0" t="n">
        <v>40.8522</v>
      </c>
      <c r="P69" s="0" t="n">
        <v>12957.76</v>
      </c>
      <c r="Q69" s="0" t="n">
        <v>23.76</v>
      </c>
      <c r="R69" s="56" t="n">
        <f aca="false">P69/3600</f>
        <v>3.599377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11.9192</v>
      </c>
      <c r="M70" s="0" t="n">
        <v>31.7551</v>
      </c>
      <c r="N70" s="0" t="n">
        <v>39.6096</v>
      </c>
      <c r="O70" s="0" t="n">
        <v>38.9291</v>
      </c>
      <c r="P70" s="0" t="n">
        <v>11718.36</v>
      </c>
      <c r="Q70" s="0" t="n">
        <v>21.16</v>
      </c>
      <c r="R70" s="60" t="n">
        <f aca="false">P70/3600</f>
        <v>3.255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0.756</v>
      </c>
      <c r="M71" s="0" t="n">
        <v>47.6941</v>
      </c>
      <c r="N71" s="0" t="n">
        <v>45.6434</v>
      </c>
      <c r="O71" s="0" t="n">
        <v>45.7407</v>
      </c>
      <c r="P71" s="0" t="n">
        <v>7108.07</v>
      </c>
      <c r="Q71" s="0" t="n">
        <v>9.61</v>
      </c>
      <c r="R71" s="53" t="n">
        <f aca="false">P71/3600</f>
        <v>1.974463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9.4536</v>
      </c>
      <c r="M72" s="0" t="n">
        <v>43.6851</v>
      </c>
      <c r="N72" s="0" t="n">
        <v>41.6788</v>
      </c>
      <c r="O72" s="0" t="n">
        <v>41.9515</v>
      </c>
      <c r="P72" s="0" t="n">
        <v>6930.58</v>
      </c>
      <c r="Q72" s="0" t="n">
        <v>11.82</v>
      </c>
      <c r="R72" s="56" t="n">
        <f aca="false">P72/3600</f>
        <v>1.925161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4.256</v>
      </c>
      <c r="M73" s="0" t="n">
        <v>39.1181</v>
      </c>
      <c r="N73" s="0" t="n">
        <v>39.5523</v>
      </c>
      <c r="O73" s="0" t="n">
        <v>39.988</v>
      </c>
      <c r="P73" s="0" t="n">
        <v>6036.81</v>
      </c>
      <c r="Q73" s="0" t="n">
        <v>9.64</v>
      </c>
      <c r="R73" s="56" t="n">
        <f aca="false">P73/3600</f>
        <v>1.67689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21.0024</v>
      </c>
      <c r="M74" s="0" t="n">
        <v>34.3577</v>
      </c>
      <c r="N74" s="0" t="n">
        <v>38.3622</v>
      </c>
      <c r="O74" s="0" t="n">
        <v>38.6846</v>
      </c>
      <c r="P74" s="0" t="n">
        <v>6906.57</v>
      </c>
      <c r="Q74" s="0" t="n">
        <v>11.7</v>
      </c>
      <c r="R74" s="60" t="n">
        <f aca="false">P74/3600</f>
        <v>1.918491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60.6317</v>
      </c>
      <c r="M75" s="0" t="n">
        <v>50.2497</v>
      </c>
      <c r="N75" s="0" t="n">
        <v>53.5472</v>
      </c>
      <c r="O75" s="0" t="n">
        <v>54.5159</v>
      </c>
      <c r="P75" s="0" t="n">
        <v>12363.16</v>
      </c>
      <c r="Q75" s="0" t="n">
        <v>20.98</v>
      </c>
      <c r="R75" s="53" t="n">
        <f aca="false">P75/3600</f>
        <v>3.434211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6.401</v>
      </c>
      <c r="M76" s="0" t="n">
        <v>46.6542</v>
      </c>
      <c r="N76" s="0" t="n">
        <v>50.5003</v>
      </c>
      <c r="O76" s="0" t="n">
        <v>51.665</v>
      </c>
      <c r="P76" s="0" t="n">
        <v>11766.95</v>
      </c>
      <c r="Q76" s="0" t="n">
        <v>23.1</v>
      </c>
      <c r="R76" s="56" t="n">
        <f aca="false">P76/3600</f>
        <v>3.268597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40.8112</v>
      </c>
      <c r="M77" s="0" t="n">
        <v>43.1459</v>
      </c>
      <c r="N77" s="0" t="n">
        <v>48.1694</v>
      </c>
      <c r="O77" s="0" t="n">
        <v>49.3728</v>
      </c>
      <c r="P77" s="0" t="n">
        <v>12307.65</v>
      </c>
      <c r="Q77" s="0" t="n">
        <v>29.39</v>
      </c>
      <c r="R77" s="56" t="n">
        <f aca="false">P77/3600</f>
        <v>3.418791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3.1987</v>
      </c>
      <c r="M78" s="0" t="n">
        <v>39.6069</v>
      </c>
      <c r="N78" s="0" t="n">
        <v>46.4425</v>
      </c>
      <c r="O78" s="0" t="n">
        <v>47.7532</v>
      </c>
      <c r="P78" s="0" t="n">
        <v>11347.89</v>
      </c>
      <c r="Q78" s="0" t="n">
        <v>22.73</v>
      </c>
      <c r="R78" s="60" t="n">
        <f aca="false">P78/3600</f>
        <v>3.152191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7.5302582792354</v>
      </c>
      <c r="R86" s="72" t="n">
        <f aca="false">GEOMEAN(R3:R78)</f>
        <v>2.48926745079446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1269837276633</v>
      </c>
      <c r="R87" s="73" t="n">
        <f aca="false">R86/J86</f>
        <v>0.937587648709315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04152777777778</v>
      </c>
      <c r="R88" s="72" t="n">
        <f aca="false">SUM(R3:R78)</f>
        <v>305.229533333333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7.6538073238505</v>
      </c>
      <c r="R93" s="72" t="n">
        <f aca="false">GEOMEAN(R3:R10,R11:R62)</f>
        <v>2.44749325630097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00115595201576</v>
      </c>
      <c r="R94" s="73" t="n">
        <f aca="false">R93/J93</f>
        <v>0.93466624595399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5.75" hidden="false" customHeight="false" outlineLevel="0" collapsed="false">
      <c r="A3" s="15" t="s">
        <v>29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830.2816</v>
      </c>
      <c r="M3" s="0" t="n">
        <v>41.3459</v>
      </c>
      <c r="N3" s="0" t="n">
        <v>41.2653</v>
      </c>
      <c r="O3" s="0" t="n">
        <v>43.8797</v>
      </c>
      <c r="P3" s="0" t="n">
        <v>14734.41</v>
      </c>
      <c r="Q3" s="0" t="n">
        <v>37.34</v>
      </c>
      <c r="R3" s="54" t="n">
        <f aca="false">P3/3600</f>
        <v>4.09289166666667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334.6944</v>
      </c>
      <c r="M4" s="0" t="n">
        <v>38.8965</v>
      </c>
      <c r="N4" s="0" t="n">
        <v>39.6348</v>
      </c>
      <c r="O4" s="0" t="n">
        <v>42.0834</v>
      </c>
      <c r="P4" s="0" t="n">
        <v>15196.31</v>
      </c>
      <c r="Q4" s="0" t="n">
        <v>32.51</v>
      </c>
      <c r="R4" s="57" t="n">
        <f aca="false">P4/3600</f>
        <v>4.221197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80.5312</v>
      </c>
      <c r="M5" s="0" t="n">
        <v>36.3875</v>
      </c>
      <c r="N5" s="0" t="n">
        <v>38.3647</v>
      </c>
      <c r="O5" s="0" t="n">
        <v>40.6474</v>
      </c>
      <c r="P5" s="0" t="n">
        <v>14766.45</v>
      </c>
      <c r="Q5" s="0" t="n">
        <v>29.37</v>
      </c>
      <c r="R5" s="57" t="n">
        <f aca="false">P5/3600</f>
        <v>4.101791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41.9184</v>
      </c>
      <c r="M6" s="0" t="n">
        <v>33.7944</v>
      </c>
      <c r="N6" s="0" t="n">
        <v>37.3464</v>
      </c>
      <c r="O6" s="0" t="n">
        <v>39.5955</v>
      </c>
      <c r="P6" s="0" t="n">
        <v>14133.26</v>
      </c>
      <c r="Q6" s="0" t="n">
        <v>27.68</v>
      </c>
      <c r="R6" s="61" t="n">
        <f aca="false">P6/3600</f>
        <v>3.92590555555556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3256.4416</v>
      </c>
      <c r="M7" s="0" t="n">
        <v>39.7833</v>
      </c>
      <c r="N7" s="0" t="n">
        <v>44.5974</v>
      </c>
      <c r="O7" s="0" t="n">
        <v>44.4276</v>
      </c>
      <c r="P7" s="0" t="n">
        <v>17278.23</v>
      </c>
      <c r="Q7" s="0" t="n">
        <v>43.84</v>
      </c>
      <c r="R7" s="54" t="n">
        <f aca="false">P7/3600</f>
        <v>4.79950833333333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387.7024</v>
      </c>
      <c r="M8" s="0" t="n">
        <v>36.9158</v>
      </c>
      <c r="N8" s="0" t="n">
        <v>42.7031</v>
      </c>
      <c r="O8" s="0" t="n">
        <v>43.0236</v>
      </c>
      <c r="P8" s="0" t="n">
        <v>15799.91</v>
      </c>
      <c r="Q8" s="0" t="n">
        <v>35.59</v>
      </c>
      <c r="R8" s="57" t="n">
        <f aca="false">P8/3600</f>
        <v>4.38886388888889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651.6672</v>
      </c>
      <c r="M9" s="0" t="n">
        <v>34.0306</v>
      </c>
      <c r="N9" s="0" t="n">
        <v>41.073</v>
      </c>
      <c r="O9" s="0" t="n">
        <v>41.6711</v>
      </c>
      <c r="P9" s="0" t="n">
        <v>15277.14</v>
      </c>
      <c r="Q9" s="0" t="n">
        <v>31.68</v>
      </c>
      <c r="R9" s="57" t="n">
        <f aca="false">P9/3600</f>
        <v>4.24365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836.32</v>
      </c>
      <c r="M10" s="0" t="n">
        <v>31.3148</v>
      </c>
      <c r="N10" s="0" t="n">
        <v>39.8392</v>
      </c>
      <c r="O10" s="0" t="n">
        <v>40.6286</v>
      </c>
      <c r="P10" s="0" t="n">
        <v>17270.19</v>
      </c>
      <c r="Q10" s="0" t="n">
        <v>37.83</v>
      </c>
      <c r="R10" s="61" t="n">
        <f aca="false">P10/3600</f>
        <v>4.79727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52.9392</v>
      </c>
      <c r="M11" s="0" t="n">
        <v>41.3922</v>
      </c>
      <c r="N11" s="0" t="n">
        <v>43.2592</v>
      </c>
      <c r="O11" s="0" t="n">
        <v>44.9682</v>
      </c>
      <c r="P11" s="0" t="n">
        <v>12438.85</v>
      </c>
      <c r="Q11" s="0" t="n">
        <v>28.36</v>
      </c>
      <c r="R11" s="53" t="n">
        <f aca="false">P11/3600</f>
        <v>3.45523611111111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58.2656</v>
      </c>
      <c r="M12" s="0" t="n">
        <v>39.5522</v>
      </c>
      <c r="N12" s="0" t="n">
        <v>41.9612</v>
      </c>
      <c r="O12" s="0" t="n">
        <v>43.2539</v>
      </c>
      <c r="P12" s="0" t="n">
        <v>12417.62</v>
      </c>
      <c r="Q12" s="0" t="n">
        <v>28.54</v>
      </c>
      <c r="R12" s="56" t="n">
        <f aca="false">P12/3600</f>
        <v>3.44933888888889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100.7736</v>
      </c>
      <c r="M13" s="0" t="n">
        <v>37.2557</v>
      </c>
      <c r="N13" s="0" t="n">
        <v>40.812</v>
      </c>
      <c r="O13" s="0" t="n">
        <v>41.9871</v>
      </c>
      <c r="P13" s="0" t="n">
        <v>11034.71</v>
      </c>
      <c r="Q13" s="0" t="n">
        <v>22</v>
      </c>
      <c r="R13" s="56" t="n">
        <f aca="false">P13/3600</f>
        <v>3.065197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8.9248</v>
      </c>
      <c r="M14" s="0" t="n">
        <v>34.8682</v>
      </c>
      <c r="N14" s="0" t="n">
        <v>39.9503</v>
      </c>
      <c r="O14" s="0" t="n">
        <v>41.1435</v>
      </c>
      <c r="P14" s="0" t="n">
        <v>10549.75</v>
      </c>
      <c r="Q14" s="0" t="n">
        <v>20.46</v>
      </c>
      <c r="R14" s="60" t="n">
        <f aca="false">P14/3600</f>
        <v>2.93048611111111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719.6488</v>
      </c>
      <c r="M15" s="0" t="n">
        <v>39.7675</v>
      </c>
      <c r="N15" s="0" t="n">
        <v>42.0948</v>
      </c>
      <c r="O15" s="0" t="n">
        <v>43.448</v>
      </c>
      <c r="P15" s="0" t="n">
        <v>11598.72</v>
      </c>
      <c r="Q15" s="0" t="n">
        <v>29.21</v>
      </c>
      <c r="R15" s="53" t="n">
        <f aca="false">P15/3600</f>
        <v>3.22186666666667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422.0632</v>
      </c>
      <c r="M16" s="0" t="n">
        <v>37.33</v>
      </c>
      <c r="N16" s="0" t="n">
        <v>40.3102</v>
      </c>
      <c r="O16" s="0" t="n">
        <v>41.3836</v>
      </c>
      <c r="P16" s="0" t="n">
        <v>10736.78</v>
      </c>
      <c r="Q16" s="0" t="n">
        <v>24.56</v>
      </c>
      <c r="R16" s="56" t="n">
        <f aca="false">P16/3600</f>
        <v>2.98243888888889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90.9384</v>
      </c>
      <c r="M17" s="0" t="n">
        <v>34.7985</v>
      </c>
      <c r="N17" s="0" t="n">
        <v>38.7761</v>
      </c>
      <c r="O17" s="0" t="n">
        <v>39.8883</v>
      </c>
      <c r="P17" s="0" t="n">
        <v>10313.56</v>
      </c>
      <c r="Q17" s="0" t="n">
        <v>24.36</v>
      </c>
      <c r="R17" s="56" t="n">
        <f aca="false">P17/3600</f>
        <v>2.86487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37.4408</v>
      </c>
      <c r="M18" s="0" t="n">
        <v>32.3272</v>
      </c>
      <c r="N18" s="0" t="n">
        <v>37.6199</v>
      </c>
      <c r="O18" s="0" t="n">
        <v>38.972</v>
      </c>
      <c r="P18" s="0" t="n">
        <v>9937.83</v>
      </c>
      <c r="Q18" s="0" t="n">
        <v>19.96</v>
      </c>
      <c r="R18" s="60" t="n">
        <f aca="false">P18/3600</f>
        <v>2.76050833333333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752.6872</v>
      </c>
      <c r="M19" s="0" t="n">
        <v>38.2516</v>
      </c>
      <c r="N19" s="0" t="n">
        <v>39.8374</v>
      </c>
      <c r="O19" s="0" t="n">
        <v>43.249</v>
      </c>
      <c r="P19" s="0" t="n">
        <v>30239.08</v>
      </c>
      <c r="Q19" s="0" t="n">
        <v>93</v>
      </c>
      <c r="R19" s="53" t="n">
        <f aca="false">P19/3600</f>
        <v>8.3997444444444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959.1768</v>
      </c>
      <c r="M20" s="0" t="n">
        <v>36.6599</v>
      </c>
      <c r="N20" s="0" t="n">
        <v>38.9064</v>
      </c>
      <c r="O20" s="0" t="n">
        <v>41.5812</v>
      </c>
      <c r="P20" s="0" t="n">
        <v>28000.71</v>
      </c>
      <c r="Q20" s="0" t="n">
        <v>56.46</v>
      </c>
      <c r="R20" s="56" t="n">
        <f aca="false">P20/3600</f>
        <v>7.77797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66.3424</v>
      </c>
      <c r="M21" s="0" t="n">
        <v>34.7632</v>
      </c>
      <c r="N21" s="0" t="n">
        <v>38.1116</v>
      </c>
      <c r="O21" s="0" t="n">
        <v>40.0721</v>
      </c>
      <c r="P21" s="0" t="n">
        <v>26597.52</v>
      </c>
      <c r="Q21" s="0" t="n">
        <v>57.3</v>
      </c>
      <c r="R21" s="56" t="n">
        <f aca="false">P21/3600</f>
        <v>7.388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96.7392</v>
      </c>
      <c r="M22" s="0" t="n">
        <v>32.5993</v>
      </c>
      <c r="N22" s="0" t="n">
        <v>37.4143</v>
      </c>
      <c r="O22" s="0" t="n">
        <v>38.9117</v>
      </c>
      <c r="P22" s="0" t="n">
        <v>21063.45</v>
      </c>
      <c r="Q22" s="0" t="n">
        <v>35.6</v>
      </c>
      <c r="R22" s="60" t="n">
        <f aca="false">P22/3600</f>
        <v>5.850958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356.1976</v>
      </c>
      <c r="M23" s="0" t="n">
        <v>38.9175</v>
      </c>
      <c r="N23" s="0" t="n">
        <v>43.5592</v>
      </c>
      <c r="O23" s="0" t="n">
        <v>44.666</v>
      </c>
      <c r="P23" s="0" t="n">
        <v>36069.17</v>
      </c>
      <c r="Q23" s="0" t="n">
        <v>82.37</v>
      </c>
      <c r="R23" s="53" t="n">
        <f aca="false">P23/3600</f>
        <v>10.019213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395.3096</v>
      </c>
      <c r="M24" s="0" t="n">
        <v>37.331</v>
      </c>
      <c r="N24" s="0" t="n">
        <v>42.3128</v>
      </c>
      <c r="O24" s="0" t="n">
        <v>42.7701</v>
      </c>
      <c r="P24" s="0" t="n">
        <v>28632.94</v>
      </c>
      <c r="Q24" s="0" t="n">
        <v>58</v>
      </c>
      <c r="R24" s="56" t="n">
        <f aca="false">P24/3600</f>
        <v>7.953594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88.4088</v>
      </c>
      <c r="M25" s="0" t="n">
        <v>35.485</v>
      </c>
      <c r="N25" s="0" t="n">
        <v>41.1024</v>
      </c>
      <c r="O25" s="0" t="n">
        <v>41.0196</v>
      </c>
      <c r="P25" s="0" t="n">
        <v>30801.17</v>
      </c>
      <c r="Q25" s="0" t="n">
        <v>59.54</v>
      </c>
      <c r="R25" s="56" t="n">
        <f aca="false">P25/3600</f>
        <v>8.55588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44.9144</v>
      </c>
      <c r="M26" s="0" t="n">
        <v>33.4938</v>
      </c>
      <c r="N26" s="0" t="n">
        <v>40.113</v>
      </c>
      <c r="O26" s="0" t="n">
        <v>39.6937</v>
      </c>
      <c r="P26" s="0" t="n">
        <v>27960.98</v>
      </c>
      <c r="Q26" s="0" t="n">
        <v>55.18</v>
      </c>
      <c r="R26" s="60" t="n">
        <f aca="false">P26/3600</f>
        <v>7.7669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339.2288</v>
      </c>
      <c r="M27" s="0" t="n">
        <v>36.9352</v>
      </c>
      <c r="N27" s="0" t="n">
        <v>41.9084</v>
      </c>
      <c r="O27" s="0" t="n">
        <v>44.061</v>
      </c>
      <c r="P27" s="0" t="n">
        <v>35733.38</v>
      </c>
      <c r="Q27" s="0" t="n">
        <v>99.92</v>
      </c>
      <c r="R27" s="53" t="n">
        <f aca="false">P27/3600</f>
        <v>9.92593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67.472</v>
      </c>
      <c r="M28" s="0" t="n">
        <v>35.0832</v>
      </c>
      <c r="N28" s="0" t="n">
        <v>40.6438</v>
      </c>
      <c r="O28" s="0" t="n">
        <v>42.9523</v>
      </c>
      <c r="P28" s="0" t="n">
        <v>32119.56</v>
      </c>
      <c r="Q28" s="0" t="n">
        <v>66.57</v>
      </c>
      <c r="R28" s="56" t="n">
        <f aca="false">P28/3600</f>
        <v>8.922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62.1464</v>
      </c>
      <c r="M29" s="0" t="n">
        <v>33.651</v>
      </c>
      <c r="N29" s="0" t="n">
        <v>39.496</v>
      </c>
      <c r="O29" s="0" t="n">
        <v>41.8871</v>
      </c>
      <c r="P29" s="0" t="n">
        <v>30435.27</v>
      </c>
      <c r="Q29" s="0" t="n">
        <v>59.23</v>
      </c>
      <c r="R29" s="56" t="n">
        <f aca="false">P29/3600</f>
        <v>8.454241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85.3256</v>
      </c>
      <c r="M30" s="0" t="n">
        <v>31.8114</v>
      </c>
      <c r="N30" s="0" t="n">
        <v>38.5902</v>
      </c>
      <c r="O30" s="0" t="n">
        <v>41.0389</v>
      </c>
      <c r="P30" s="0" t="n">
        <v>27735.96</v>
      </c>
      <c r="Q30" s="0" t="n">
        <v>53.81</v>
      </c>
      <c r="R30" s="60" t="n">
        <f aca="false">P30/3600</f>
        <v>7.70443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76.72</v>
      </c>
      <c r="M31" s="0" t="n">
        <v>40.1059</v>
      </c>
      <c r="N31" s="0" t="n">
        <v>42.5357</v>
      </c>
      <c r="O31" s="0" t="n">
        <v>42.9702</v>
      </c>
      <c r="P31" s="0" t="n">
        <v>5316.04</v>
      </c>
      <c r="Q31" s="0" t="n">
        <v>12.15</v>
      </c>
      <c r="R31" s="53" t="n">
        <f aca="false">P31/3600</f>
        <v>1.476677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47.492</v>
      </c>
      <c r="M32" s="0" t="n">
        <v>37.1115</v>
      </c>
      <c r="N32" s="0" t="n">
        <v>40.2405</v>
      </c>
      <c r="O32" s="0" t="n">
        <v>40.3399</v>
      </c>
      <c r="P32" s="0" t="n">
        <v>5483.74</v>
      </c>
      <c r="Q32" s="0" t="n">
        <v>11.22</v>
      </c>
      <c r="R32" s="56" t="n">
        <f aca="false">P32/3600</f>
        <v>1.52326111111111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56.996</v>
      </c>
      <c r="M33" s="0" t="n">
        <v>34.2517</v>
      </c>
      <c r="N33" s="0" t="n">
        <v>38.3403</v>
      </c>
      <c r="O33" s="0" t="n">
        <v>38.1688</v>
      </c>
      <c r="P33" s="0" t="n">
        <v>5395.81</v>
      </c>
      <c r="Q33" s="0" t="n">
        <v>10.46</v>
      </c>
      <c r="R33" s="56" t="n">
        <f aca="false">P33/3600</f>
        <v>1.498836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44.5664</v>
      </c>
      <c r="M34" s="0" t="n">
        <v>31.7464</v>
      </c>
      <c r="N34" s="0" t="n">
        <v>36.8926</v>
      </c>
      <c r="O34" s="0" t="n">
        <v>36.555</v>
      </c>
      <c r="P34" s="0" t="n">
        <v>4864.88</v>
      </c>
      <c r="Q34" s="0" t="n">
        <v>8.57</v>
      </c>
      <c r="R34" s="60" t="n">
        <f aca="false">P34/3600</f>
        <v>1.351355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82.8736</v>
      </c>
      <c r="M35" s="0" t="n">
        <v>39.8312</v>
      </c>
      <c r="N35" s="0" t="n">
        <v>43.1512</v>
      </c>
      <c r="O35" s="0" t="n">
        <v>44.5333</v>
      </c>
      <c r="P35" s="0" t="n">
        <v>6905.08</v>
      </c>
      <c r="Q35" s="0" t="n">
        <v>15.2</v>
      </c>
      <c r="R35" s="53" t="n">
        <f aca="false">P35/3600</f>
        <v>1.9180777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49.6344</v>
      </c>
      <c r="M36" s="0" t="n">
        <v>37.3327</v>
      </c>
      <c r="N36" s="0" t="n">
        <v>41.2778</v>
      </c>
      <c r="O36" s="0" t="n">
        <v>42.321</v>
      </c>
      <c r="P36" s="0" t="n">
        <v>5613.34</v>
      </c>
      <c r="Q36" s="0" t="n">
        <v>11.15</v>
      </c>
      <c r="R36" s="56" t="n">
        <f aca="false">P36/3600</f>
        <v>1.55926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78.6008</v>
      </c>
      <c r="M37" s="0" t="n">
        <v>34.6227</v>
      </c>
      <c r="N37" s="0" t="n">
        <v>39.6059</v>
      </c>
      <c r="O37" s="0" t="n">
        <v>40.4481</v>
      </c>
      <c r="P37" s="0" t="n">
        <v>6129.27</v>
      </c>
      <c r="Q37" s="0" t="n">
        <v>11.64</v>
      </c>
      <c r="R37" s="56" t="n">
        <f aca="false">P37/3600</f>
        <v>1.70257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61.06</v>
      </c>
      <c r="M38" s="0" t="n">
        <v>31.923</v>
      </c>
      <c r="N38" s="0" t="n">
        <v>38.3478</v>
      </c>
      <c r="O38" s="0" t="n">
        <v>39.0775</v>
      </c>
      <c r="P38" s="0" t="n">
        <v>5885.05</v>
      </c>
      <c r="Q38" s="0" t="n">
        <v>10.77</v>
      </c>
      <c r="R38" s="60" t="n">
        <f aca="false">P38/3600</f>
        <v>1.6347361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816.5752</v>
      </c>
      <c r="M39" s="0" t="n">
        <v>37.7593</v>
      </c>
      <c r="N39" s="0" t="n">
        <v>40.8682</v>
      </c>
      <c r="O39" s="0" t="n">
        <v>41.8617</v>
      </c>
      <c r="P39" s="0" t="n">
        <v>5593.34</v>
      </c>
      <c r="Q39" s="0" t="n">
        <v>14.58</v>
      </c>
      <c r="R39" s="53" t="n">
        <f aca="false">P39/3600</f>
        <v>1.553705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47.3808</v>
      </c>
      <c r="M40" s="0" t="n">
        <v>34.3685</v>
      </c>
      <c r="N40" s="0" t="n">
        <v>38.504</v>
      </c>
      <c r="O40" s="0" t="n">
        <v>39.3943</v>
      </c>
      <c r="P40" s="0" t="n">
        <v>5690.1</v>
      </c>
      <c r="Q40" s="0" t="n">
        <v>17.91</v>
      </c>
      <c r="R40" s="56" t="n">
        <f aca="false">P40/3600</f>
        <v>1.580583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79.648</v>
      </c>
      <c r="M41" s="0" t="n">
        <v>31.2999</v>
      </c>
      <c r="N41" s="0" t="n">
        <v>36.728</v>
      </c>
      <c r="O41" s="0" t="n">
        <v>37.5167</v>
      </c>
      <c r="P41" s="0" t="n">
        <v>5216.41</v>
      </c>
      <c r="Q41" s="0" t="n">
        <v>11.36</v>
      </c>
      <c r="R41" s="56" t="n">
        <f aca="false">P41/3600</f>
        <v>1.449002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98.8272</v>
      </c>
      <c r="M42" s="0" t="n">
        <v>28.4869</v>
      </c>
      <c r="N42" s="0" t="n">
        <v>35.4776</v>
      </c>
      <c r="O42" s="0" t="n">
        <v>36.1668</v>
      </c>
      <c r="P42" s="0" t="n">
        <v>5211.39</v>
      </c>
      <c r="Q42" s="0" t="n">
        <v>11.01</v>
      </c>
      <c r="R42" s="60" t="n">
        <f aca="false">P42/3600</f>
        <v>1.447608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758.9504</v>
      </c>
      <c r="M43" s="0" t="n">
        <v>38.5996</v>
      </c>
      <c r="N43" s="0" t="n">
        <v>41</v>
      </c>
      <c r="O43" s="0" t="n">
        <v>42.444</v>
      </c>
      <c r="P43" s="0" t="n">
        <v>4583.26</v>
      </c>
      <c r="Q43" s="0" t="n">
        <v>11.88</v>
      </c>
      <c r="R43" s="53" t="n">
        <f aca="false">P43/3600</f>
        <v>1.27312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96.5696</v>
      </c>
      <c r="M44" s="0" t="n">
        <v>35.5578</v>
      </c>
      <c r="N44" s="0" t="n">
        <v>38.7855</v>
      </c>
      <c r="O44" s="0" t="n">
        <v>40.372</v>
      </c>
      <c r="P44" s="0" t="n">
        <v>4212.43</v>
      </c>
      <c r="Q44" s="0" t="n">
        <v>10.57</v>
      </c>
      <c r="R44" s="56" t="n">
        <f aca="false">P44/3600</f>
        <v>1.17011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83.9344</v>
      </c>
      <c r="M45" s="0" t="n">
        <v>32.7188</v>
      </c>
      <c r="N45" s="0" t="n">
        <v>37.0026</v>
      </c>
      <c r="O45" s="0" t="n">
        <v>38.6569</v>
      </c>
      <c r="P45" s="0" t="n">
        <v>3831.24</v>
      </c>
      <c r="Q45" s="0" t="n">
        <v>8.01</v>
      </c>
      <c r="R45" s="56" t="n">
        <f aca="false">P45/3600</f>
        <v>1.06423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77.6104</v>
      </c>
      <c r="M46" s="0" t="n">
        <v>30.1374</v>
      </c>
      <c r="N46" s="0" t="n">
        <v>35.7097</v>
      </c>
      <c r="O46" s="0" t="n">
        <v>37.3547</v>
      </c>
      <c r="P46" s="0" t="n">
        <v>3110.09</v>
      </c>
      <c r="Q46" s="0" t="n">
        <v>6.41</v>
      </c>
      <c r="R46" s="60" t="n">
        <f aca="false">P46/3600</f>
        <v>0.863913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37.7008</v>
      </c>
      <c r="M47" s="0" t="n">
        <v>40.1767</v>
      </c>
      <c r="N47" s="0" t="n">
        <v>43.3294</v>
      </c>
      <c r="O47" s="0" t="n">
        <v>42.4563</v>
      </c>
      <c r="P47" s="0" t="n">
        <v>1428.42</v>
      </c>
      <c r="Q47" s="0" t="n">
        <v>3.73</v>
      </c>
      <c r="R47" s="53" t="n">
        <f aca="false">P47/3600</f>
        <v>0.3967833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83.0168</v>
      </c>
      <c r="M48" s="0" t="n">
        <v>36.6085</v>
      </c>
      <c r="N48" s="0" t="n">
        <v>40.8821</v>
      </c>
      <c r="O48" s="0" t="n">
        <v>39.6335</v>
      </c>
      <c r="P48" s="0" t="n">
        <v>1313.53</v>
      </c>
      <c r="Q48" s="0" t="n">
        <v>3.19</v>
      </c>
      <c r="R48" s="56" t="n">
        <f aca="false">P48/3600</f>
        <v>0.3648694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9.0168</v>
      </c>
      <c r="M49" s="0" t="n">
        <v>33.3405</v>
      </c>
      <c r="N49" s="0" t="n">
        <v>38.9276</v>
      </c>
      <c r="O49" s="0" t="n">
        <v>37.4227</v>
      </c>
      <c r="P49" s="0" t="n">
        <v>1214.67</v>
      </c>
      <c r="Q49" s="0" t="n">
        <v>2.61</v>
      </c>
      <c r="R49" s="56" t="n">
        <f aca="false">P49/3600</f>
        <v>0.337408333333333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200</v>
      </c>
      <c r="M50" s="0" t="n">
        <v>30.6056</v>
      </c>
      <c r="N50" s="0" t="n">
        <v>37.4776</v>
      </c>
      <c r="O50" s="0" t="n">
        <v>35.8274</v>
      </c>
      <c r="P50" s="0" t="n">
        <v>1151.92</v>
      </c>
      <c r="Q50" s="0" t="n">
        <v>2.57</v>
      </c>
      <c r="R50" s="60" t="n">
        <f aca="false">P50/3600</f>
        <v>0.31997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82.7648</v>
      </c>
      <c r="M51" s="0" t="n">
        <v>37.4238</v>
      </c>
      <c r="N51" s="0" t="n">
        <v>42.7574</v>
      </c>
      <c r="O51" s="0" t="n">
        <v>43.7523</v>
      </c>
      <c r="P51" s="0" t="n">
        <v>1559.48</v>
      </c>
      <c r="Q51" s="0" t="n">
        <v>4.47</v>
      </c>
      <c r="R51" s="53" t="n">
        <f aca="false">P51/3600</f>
        <v>0.4331888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13.1512</v>
      </c>
      <c r="M52" s="0" t="n">
        <v>34.1758</v>
      </c>
      <c r="N52" s="0" t="n">
        <v>40.8526</v>
      </c>
      <c r="O52" s="0" t="n">
        <v>41.7181</v>
      </c>
      <c r="P52" s="0" t="n">
        <v>1380.84</v>
      </c>
      <c r="Q52" s="0" t="n">
        <v>3.39</v>
      </c>
      <c r="R52" s="56" t="n">
        <f aca="false">P52/3600</f>
        <v>0.383566666666667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5.9624</v>
      </c>
      <c r="M53" s="0" t="n">
        <v>31.4581</v>
      </c>
      <c r="N53" s="0" t="n">
        <v>39.3254</v>
      </c>
      <c r="O53" s="0" t="n">
        <v>40.195</v>
      </c>
      <c r="P53" s="0" t="n">
        <v>1311.09</v>
      </c>
      <c r="Q53" s="0" t="n">
        <v>3.13</v>
      </c>
      <c r="R53" s="56" t="n">
        <f aca="false">P53/3600</f>
        <v>0.36419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8.4608</v>
      </c>
      <c r="M54" s="0" t="n">
        <v>28.8415</v>
      </c>
      <c r="N54" s="0" t="n">
        <v>38.2285</v>
      </c>
      <c r="O54" s="0" t="n">
        <v>39.0193</v>
      </c>
      <c r="P54" s="0" t="n">
        <v>1260.65</v>
      </c>
      <c r="Q54" s="0" t="n">
        <v>2.73</v>
      </c>
      <c r="R54" s="60" t="n">
        <f aca="false">P54/3600</f>
        <v>0.350180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15.2824</v>
      </c>
      <c r="M55" s="0" t="n">
        <v>37.6917</v>
      </c>
      <c r="N55" s="0" t="n">
        <v>40.6998</v>
      </c>
      <c r="O55" s="0" t="n">
        <v>41.5664</v>
      </c>
      <c r="P55" s="0" t="n">
        <v>1264.66</v>
      </c>
      <c r="Q55" s="0" t="n">
        <v>3.63</v>
      </c>
      <c r="R55" s="53" t="n">
        <f aca="false">P55/3600</f>
        <v>0.351294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46.8712</v>
      </c>
      <c r="M56" s="0" t="n">
        <v>34.4234</v>
      </c>
      <c r="N56" s="0" t="n">
        <v>38.2819</v>
      </c>
      <c r="O56" s="0" t="n">
        <v>39.0136</v>
      </c>
      <c r="P56" s="0" t="n">
        <v>1108.57</v>
      </c>
      <c r="Q56" s="0" t="n">
        <v>2.68</v>
      </c>
      <c r="R56" s="56" t="n">
        <f aca="false">P56/3600</f>
        <v>0.30793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51.588</v>
      </c>
      <c r="M57" s="0" t="n">
        <v>31.3743</v>
      </c>
      <c r="N57" s="0" t="n">
        <v>36.4132</v>
      </c>
      <c r="O57" s="0" t="n">
        <v>37.0628</v>
      </c>
      <c r="P57" s="0" t="n">
        <v>1063.37</v>
      </c>
      <c r="Q57" s="0" t="n">
        <v>2.42</v>
      </c>
      <c r="R57" s="56" t="n">
        <f aca="false">P57/3600</f>
        <v>0.295380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4.124</v>
      </c>
      <c r="M58" s="0" t="n">
        <v>28.591</v>
      </c>
      <c r="N58" s="0" t="n">
        <v>35.0698</v>
      </c>
      <c r="O58" s="0" t="n">
        <v>35.6103</v>
      </c>
      <c r="P58" s="0" t="n">
        <v>1030.68</v>
      </c>
      <c r="Q58" s="0" t="n">
        <v>2.1</v>
      </c>
      <c r="R58" s="60" t="n">
        <f aca="false">P58/3600</f>
        <v>0.286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15.9984</v>
      </c>
      <c r="M59" s="0" t="n">
        <v>38.9828</v>
      </c>
      <c r="N59" s="0" t="n">
        <v>41.0117</v>
      </c>
      <c r="O59" s="0" t="n">
        <v>42.098</v>
      </c>
      <c r="P59" s="0" t="n">
        <v>936.14</v>
      </c>
      <c r="Q59" s="0" t="n">
        <v>2.6</v>
      </c>
      <c r="R59" s="53" t="n">
        <f aca="false">P59/3600</f>
        <v>0.26003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08.76</v>
      </c>
      <c r="M60" s="0" t="n">
        <v>35.4075</v>
      </c>
      <c r="N60" s="0" t="n">
        <v>38.4689</v>
      </c>
      <c r="O60" s="0" t="n">
        <v>39.6495</v>
      </c>
      <c r="P60" s="0" t="n">
        <v>835.37</v>
      </c>
      <c r="Q60" s="0" t="n">
        <v>2.12</v>
      </c>
      <c r="R60" s="56" t="n">
        <f aca="false">P60/3600</f>
        <v>0.232047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95.84</v>
      </c>
      <c r="M61" s="0" t="n">
        <v>32.0953</v>
      </c>
      <c r="N61" s="0" t="n">
        <v>36.5387</v>
      </c>
      <c r="O61" s="0" t="n">
        <v>37.6628</v>
      </c>
      <c r="P61" s="0" t="n">
        <v>756.02</v>
      </c>
      <c r="Q61" s="0" t="n">
        <v>1.66</v>
      </c>
      <c r="R61" s="56" t="n">
        <f aca="false">P61/3600</f>
        <v>0.21000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4.896</v>
      </c>
      <c r="M62" s="0" t="n">
        <v>29.3904</v>
      </c>
      <c r="N62" s="0" t="n">
        <v>35.14</v>
      </c>
      <c r="O62" s="0" t="n">
        <v>36.2283</v>
      </c>
      <c r="P62" s="0" t="n">
        <v>724.88</v>
      </c>
      <c r="Q62" s="0" t="n">
        <v>1.57</v>
      </c>
      <c r="R62" s="60" t="n">
        <f aca="false">P62/3600</f>
        <v>0.201355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708.728</v>
      </c>
      <c r="M63" s="0" t="n">
        <v>40.1827</v>
      </c>
      <c r="N63" s="0" t="n">
        <v>42.275</v>
      </c>
      <c r="O63" s="0" t="n">
        <v>42.7309</v>
      </c>
      <c r="P63" s="0" t="n">
        <v>5984.55</v>
      </c>
      <c r="Q63" s="0" t="n">
        <v>18.16</v>
      </c>
      <c r="R63" s="53" t="n">
        <f aca="false">P63/3600</f>
        <v>1.66237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56.2568</v>
      </c>
      <c r="M64" s="0" t="n">
        <v>37.0922</v>
      </c>
      <c r="N64" s="0" t="n">
        <v>39.7318</v>
      </c>
      <c r="O64" s="0" t="n">
        <v>39.8927</v>
      </c>
      <c r="P64" s="0" t="n">
        <v>5464.4</v>
      </c>
      <c r="Q64" s="0" t="n">
        <v>12.67</v>
      </c>
      <c r="R64" s="56" t="n">
        <f aca="false">P64/3600</f>
        <v>1.5178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32.8944</v>
      </c>
      <c r="M65" s="0" t="n">
        <v>34.0967</v>
      </c>
      <c r="N65" s="0" t="n">
        <v>37.6175</v>
      </c>
      <c r="O65" s="0" t="n">
        <v>37.5784</v>
      </c>
      <c r="P65" s="0" t="n">
        <v>5324.38</v>
      </c>
      <c r="Q65" s="0" t="n">
        <v>11.61</v>
      </c>
      <c r="R65" s="56" t="n">
        <f aca="false">P65/3600</f>
        <v>1.47899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93.836</v>
      </c>
      <c r="M66" s="0" t="n">
        <v>31.4296</v>
      </c>
      <c r="N66" s="0" t="n">
        <v>36.0159</v>
      </c>
      <c r="O66" s="0" t="n">
        <v>35.8419</v>
      </c>
      <c r="P66" s="0" t="n">
        <v>5235.03</v>
      </c>
      <c r="Q66" s="0" t="n">
        <v>12.62</v>
      </c>
      <c r="R66" s="60" t="n">
        <f aca="false">P66/3600</f>
        <v>1.45417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611.3109</v>
      </c>
      <c r="M67" s="0" t="n">
        <v>41.5628</v>
      </c>
      <c r="N67" s="0" t="n">
        <v>45.1614</v>
      </c>
      <c r="O67" s="0" t="n">
        <v>45.0214</v>
      </c>
      <c r="P67" s="0" t="n">
        <v>11067.89</v>
      </c>
      <c r="Q67" s="0" t="n">
        <v>23.23</v>
      </c>
      <c r="R67" s="53" t="n">
        <f aca="false">P67/3600</f>
        <v>3.074413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29.2446</v>
      </c>
      <c r="M68" s="0" t="n">
        <v>37.794</v>
      </c>
      <c r="N68" s="0" t="n">
        <v>42.4347</v>
      </c>
      <c r="O68" s="0" t="n">
        <v>41.9967</v>
      </c>
      <c r="P68" s="0" t="n">
        <v>9903.64</v>
      </c>
      <c r="Q68" s="0" t="n">
        <v>19.62</v>
      </c>
      <c r="R68" s="56" t="n">
        <f aca="false">P68/3600</f>
        <v>2.75101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44.6958</v>
      </c>
      <c r="M69" s="0" t="n">
        <v>34.1802</v>
      </c>
      <c r="N69" s="0" t="n">
        <v>40.3487</v>
      </c>
      <c r="O69" s="0" t="n">
        <v>39.6721</v>
      </c>
      <c r="P69" s="0" t="n">
        <v>10447.71</v>
      </c>
      <c r="Q69" s="0" t="n">
        <v>18.76</v>
      </c>
      <c r="R69" s="56" t="n">
        <f aca="false">P69/3600</f>
        <v>2.90214166666667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11.6091</v>
      </c>
      <c r="M70" s="0" t="n">
        <v>31.1236</v>
      </c>
      <c r="N70" s="0" t="n">
        <v>38.8845</v>
      </c>
      <c r="O70" s="0" t="n">
        <v>37.915</v>
      </c>
      <c r="P70" s="0" t="n">
        <v>8696.6</v>
      </c>
      <c r="Q70" s="0" t="n">
        <v>15.26</v>
      </c>
      <c r="R70" s="60" t="n">
        <f aca="false">P70/3600</f>
        <v>2.4157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8.7224</v>
      </c>
      <c r="M71" s="0" t="n">
        <v>45.7235</v>
      </c>
      <c r="N71" s="0" t="n">
        <v>44.8257</v>
      </c>
      <c r="O71" s="0" t="n">
        <v>44.8196</v>
      </c>
      <c r="P71" s="0" t="n">
        <v>5562.11</v>
      </c>
      <c r="Q71" s="0" t="n">
        <v>9.09</v>
      </c>
      <c r="R71" s="53" t="n">
        <f aca="false">P71/3600</f>
        <v>1.545030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3.852</v>
      </c>
      <c r="M72" s="0" t="n">
        <v>41.3347</v>
      </c>
      <c r="N72" s="0" t="n">
        <v>41.3062</v>
      </c>
      <c r="O72" s="0" t="n">
        <v>41.2701</v>
      </c>
      <c r="P72" s="0" t="n">
        <v>4664.17</v>
      </c>
      <c r="Q72" s="0" t="n">
        <v>7.09</v>
      </c>
      <c r="R72" s="56" t="n">
        <f aca="false">P72/3600</f>
        <v>1.295602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7.3472</v>
      </c>
      <c r="M73" s="0" t="n">
        <v>36.6381</v>
      </c>
      <c r="N73" s="0" t="n">
        <v>39.1934</v>
      </c>
      <c r="O73" s="0" t="n">
        <v>39.1034</v>
      </c>
      <c r="P73" s="0" t="n">
        <v>4636.83</v>
      </c>
      <c r="Q73" s="0" t="n">
        <v>6.97</v>
      </c>
      <c r="R73" s="56" t="n">
        <f aca="false">P73/3600</f>
        <v>1.288008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2.0632</v>
      </c>
      <c r="M74" s="0" t="n">
        <v>32.0288</v>
      </c>
      <c r="N74" s="0" t="n">
        <v>37.9051</v>
      </c>
      <c r="O74" s="0" t="n">
        <v>37.5972</v>
      </c>
      <c r="P74" s="0" t="n">
        <v>4686.05</v>
      </c>
      <c r="Q74" s="0" t="n">
        <v>7.02</v>
      </c>
      <c r="R74" s="60" t="n">
        <f aca="false">P74/3600</f>
        <v>1.301680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74.2704</v>
      </c>
      <c r="M75" s="0" t="n">
        <v>49.358</v>
      </c>
      <c r="N75" s="0" t="n">
        <v>52.4727</v>
      </c>
      <c r="O75" s="0" t="n">
        <v>53.516</v>
      </c>
      <c r="P75" s="0" t="n">
        <v>9822.04</v>
      </c>
      <c r="Q75" s="0" t="n">
        <v>18.8</v>
      </c>
      <c r="R75" s="53" t="n">
        <f aca="false">P75/3600</f>
        <v>2.728344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8.5254</v>
      </c>
      <c r="M76" s="0" t="n">
        <v>45.6546</v>
      </c>
      <c r="N76" s="0" t="n">
        <v>49.3328</v>
      </c>
      <c r="O76" s="0" t="n">
        <v>50.4656</v>
      </c>
      <c r="P76" s="0" t="n">
        <v>8051.43</v>
      </c>
      <c r="Q76" s="0" t="n">
        <v>13.71</v>
      </c>
      <c r="R76" s="56" t="n">
        <f aca="false">P76/3600</f>
        <v>2.23650833333333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50.4182</v>
      </c>
      <c r="M77" s="0" t="n">
        <v>42.0356</v>
      </c>
      <c r="N77" s="0" t="n">
        <v>46.8911</v>
      </c>
      <c r="O77" s="0" t="n">
        <v>48.1618</v>
      </c>
      <c r="P77" s="0" t="n">
        <v>7894.64</v>
      </c>
      <c r="Q77" s="0" t="n">
        <v>13.38</v>
      </c>
      <c r="R77" s="56" t="n">
        <f aca="false">P77/3600</f>
        <v>2.19295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7.983</v>
      </c>
      <c r="M78" s="0" t="n">
        <v>38.435</v>
      </c>
      <c r="N78" s="0" t="n">
        <v>44.8658</v>
      </c>
      <c r="O78" s="0" t="n">
        <v>46.2099</v>
      </c>
      <c r="P78" s="0" t="n">
        <v>7616.13</v>
      </c>
      <c r="Q78" s="0" t="n">
        <v>12.77</v>
      </c>
      <c r="R78" s="60" t="n">
        <f aca="false">P78/3600</f>
        <v>2.11559166666667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9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3.6671442634919</v>
      </c>
      <c r="R86" s="72" t="n">
        <f aca="false">GEOMEAN(R3:R78)</f>
        <v>1.76346808738979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85982245523072</v>
      </c>
      <c r="R87" s="73" t="n">
        <f aca="false">R86/J86</f>
        <v>0.913572449546648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471811111111111</v>
      </c>
      <c r="R88" s="72" t="n">
        <f aca="false">SUM(R3:R78)</f>
        <v>218.142297222222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3.8705224831834</v>
      </c>
      <c r="R93" s="72" t="n">
        <f aca="false">GEOMEAN(R3:R10,R11:R62)</f>
        <v>1.7270703738681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863409445521692</v>
      </c>
      <c r="R94" s="73" t="n">
        <f aca="false">R93/J93</f>
        <v>0.91478534760037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347.0312</v>
      </c>
      <c r="M19" s="0" t="n">
        <v>41.7886</v>
      </c>
      <c r="N19" s="0" t="n">
        <v>43.355</v>
      </c>
      <c r="O19" s="0" t="n">
        <v>44.7719</v>
      </c>
      <c r="P19" s="0" t="n">
        <v>27085.27</v>
      </c>
      <c r="Q19" s="0" t="n">
        <v>38.76</v>
      </c>
      <c r="R19" s="53" t="n">
        <f aca="false">P19/3600</f>
        <v>7.523686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68.3416</v>
      </c>
      <c r="M20" s="0" t="n">
        <v>39.7938</v>
      </c>
      <c r="N20" s="0" t="n">
        <v>41.7376</v>
      </c>
      <c r="O20" s="0" t="n">
        <v>42.8259</v>
      </c>
      <c r="P20" s="0" t="n">
        <v>24600.31</v>
      </c>
      <c r="Q20" s="0" t="n">
        <v>35.22</v>
      </c>
      <c r="R20" s="56" t="n">
        <f aca="false">P20/3600</f>
        <v>6.833419444444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80.6576</v>
      </c>
      <c r="M21" s="0" t="n">
        <v>37.2584</v>
      </c>
      <c r="N21" s="0" t="n">
        <v>40.4876</v>
      </c>
      <c r="O21" s="0" t="n">
        <v>41.5622</v>
      </c>
      <c r="P21" s="0" t="n">
        <v>22865.84</v>
      </c>
      <c r="Q21" s="0" t="n">
        <v>31.23</v>
      </c>
      <c r="R21" s="56" t="n">
        <f aca="false">P21/3600</f>
        <v>6.35162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74.1264</v>
      </c>
      <c r="M22" s="0" t="n">
        <v>34.6659</v>
      </c>
      <c r="N22" s="0" t="n">
        <v>39.6345</v>
      </c>
      <c r="O22" s="0" t="n">
        <v>40.8224</v>
      </c>
      <c r="P22" s="0" t="n">
        <v>20614.41</v>
      </c>
      <c r="Q22" s="0" t="n">
        <v>28.31</v>
      </c>
      <c r="R22" s="60" t="n">
        <f aca="false">P22/3600</f>
        <v>5.726225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189.0952</v>
      </c>
      <c r="M23" s="0" t="n">
        <v>39.9358</v>
      </c>
      <c r="N23" s="0" t="n">
        <v>41.9851</v>
      </c>
      <c r="O23" s="0" t="n">
        <v>43.0632</v>
      </c>
      <c r="P23" s="0" t="n">
        <v>26587.62</v>
      </c>
      <c r="Q23" s="0" t="n">
        <v>38.65</v>
      </c>
      <c r="R23" s="53" t="n">
        <f aca="false">P23/3600</f>
        <v>7.3854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268.4448</v>
      </c>
      <c r="M24" s="0" t="n">
        <v>37.0461</v>
      </c>
      <c r="N24" s="0" t="n">
        <v>39.873</v>
      </c>
      <c r="O24" s="0" t="n">
        <v>40.8289</v>
      </c>
      <c r="P24" s="0" t="n">
        <v>26257.31</v>
      </c>
      <c r="Q24" s="0" t="n">
        <v>38.04</v>
      </c>
      <c r="R24" s="56" t="n">
        <f aca="false">P24/3600</f>
        <v>7.29369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72.6088</v>
      </c>
      <c r="M25" s="0" t="n">
        <v>34.263</v>
      </c>
      <c r="N25" s="0" t="n">
        <v>38.2687</v>
      </c>
      <c r="O25" s="0" t="n">
        <v>39.4657</v>
      </c>
      <c r="P25" s="0" t="n">
        <v>20580.64</v>
      </c>
      <c r="Q25" s="0" t="n">
        <v>29.35</v>
      </c>
      <c r="R25" s="56" t="n">
        <f aca="false">P25/3600</f>
        <v>5.7168444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90.9912</v>
      </c>
      <c r="M26" s="0" t="n">
        <v>31.6832</v>
      </c>
      <c r="N26" s="0" t="n">
        <v>37.1707</v>
      </c>
      <c r="O26" s="0" t="n">
        <v>38.7046</v>
      </c>
      <c r="P26" s="0" t="n">
        <v>18399.04</v>
      </c>
      <c r="Q26" s="0" t="n">
        <v>25.28</v>
      </c>
      <c r="R26" s="60" t="n">
        <f aca="false">P26/3600</f>
        <v>5.1108444444444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250.2912</v>
      </c>
      <c r="M27" s="0" t="n">
        <v>38.7283</v>
      </c>
      <c r="N27" s="0" t="n">
        <v>40.1308</v>
      </c>
      <c r="O27" s="0" t="n">
        <v>43.3471</v>
      </c>
      <c r="P27" s="0" t="n">
        <v>63398.12</v>
      </c>
      <c r="Q27" s="0" t="n">
        <v>96.37</v>
      </c>
      <c r="R27" s="53" t="n">
        <f aca="false">P27/3600</f>
        <v>17.6105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94.3352</v>
      </c>
      <c r="M28" s="0" t="n">
        <v>36.7834</v>
      </c>
      <c r="N28" s="0" t="n">
        <v>38.934</v>
      </c>
      <c r="O28" s="0" t="n">
        <v>41.4746</v>
      </c>
      <c r="P28" s="0" t="n">
        <v>43633.46</v>
      </c>
      <c r="Q28" s="0" t="n">
        <v>56.42</v>
      </c>
      <c r="R28" s="56" t="n">
        <f aca="false">P28/3600</f>
        <v>12.1204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42.084</v>
      </c>
      <c r="M29" s="0" t="n">
        <v>34.6711</v>
      </c>
      <c r="N29" s="0" t="n">
        <v>38.031</v>
      </c>
      <c r="O29" s="0" t="n">
        <v>39.8713</v>
      </c>
      <c r="P29" s="0" t="n">
        <v>39911.35</v>
      </c>
      <c r="Q29" s="0" t="n">
        <v>49.06</v>
      </c>
      <c r="R29" s="56" t="n">
        <f aca="false">P29/3600</f>
        <v>11.086486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300.308</v>
      </c>
      <c r="M30" s="0" t="n">
        <v>32.4125</v>
      </c>
      <c r="N30" s="0" t="n">
        <v>37.2753</v>
      </c>
      <c r="O30" s="0" t="n">
        <v>38.7077</v>
      </c>
      <c r="P30" s="0" t="n">
        <v>37250.93</v>
      </c>
      <c r="Q30" s="0" t="n">
        <v>46.92</v>
      </c>
      <c r="R30" s="60" t="n">
        <f aca="false">P30/3600</f>
        <v>10.347480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119.5024</v>
      </c>
      <c r="M31" s="0" t="n">
        <v>39.4519</v>
      </c>
      <c r="N31" s="0" t="n">
        <v>43.7222</v>
      </c>
      <c r="O31" s="0" t="n">
        <v>44.9812</v>
      </c>
      <c r="P31" s="0" t="n">
        <v>63305.12</v>
      </c>
      <c r="Q31" s="0" t="n">
        <v>86.25</v>
      </c>
      <c r="R31" s="53" t="n">
        <f aca="false">P31/3600</f>
        <v>17.584755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920.6712</v>
      </c>
      <c r="M32" s="0" t="n">
        <v>37.5882</v>
      </c>
      <c r="N32" s="0" t="n">
        <v>42.3683</v>
      </c>
      <c r="O32" s="0" t="n">
        <v>42.9311</v>
      </c>
      <c r="P32" s="0" t="n">
        <v>52616.49</v>
      </c>
      <c r="Q32" s="0" t="n">
        <v>72.6</v>
      </c>
      <c r="R32" s="56" t="n">
        <f aca="false">P32/3600</f>
        <v>14.615691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201.7552</v>
      </c>
      <c r="M33" s="0" t="n">
        <v>35.6588</v>
      </c>
      <c r="N33" s="0" t="n">
        <v>41.094</v>
      </c>
      <c r="O33" s="0" t="n">
        <v>41.1003</v>
      </c>
      <c r="P33" s="0" t="n">
        <v>46501.5</v>
      </c>
      <c r="Q33" s="0" t="n">
        <v>65.46</v>
      </c>
      <c r="R33" s="56" t="n">
        <f aca="false">P33/3600</f>
        <v>12.91708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32.4312</v>
      </c>
      <c r="M34" s="0" t="n">
        <v>33.5928</v>
      </c>
      <c r="N34" s="0" t="n">
        <v>40.1259</v>
      </c>
      <c r="O34" s="0" t="n">
        <v>39.7456</v>
      </c>
      <c r="P34" s="0" t="n">
        <v>44520.87</v>
      </c>
      <c r="Q34" s="0" t="n">
        <v>66.18</v>
      </c>
      <c r="R34" s="60" t="n">
        <f aca="false">P34/3600</f>
        <v>12.366908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114.88</v>
      </c>
      <c r="M35" s="0" t="n">
        <v>38.2341</v>
      </c>
      <c r="N35" s="0" t="n">
        <v>41.973</v>
      </c>
      <c r="O35" s="0" t="n">
        <v>44.0891</v>
      </c>
      <c r="P35" s="0" t="n">
        <v>70926.68</v>
      </c>
      <c r="Q35" s="0" t="n">
        <v>114.43</v>
      </c>
      <c r="R35" s="53" t="n">
        <f aca="false">P35/3600</f>
        <v>19.70185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66.8624</v>
      </c>
      <c r="M36" s="0" t="n">
        <v>35.4452</v>
      </c>
      <c r="N36" s="0" t="n">
        <v>40.5424</v>
      </c>
      <c r="O36" s="0" t="n">
        <v>42.878</v>
      </c>
      <c r="P36" s="0" t="n">
        <v>53100.25</v>
      </c>
      <c r="Q36" s="0" t="n">
        <v>77.19</v>
      </c>
      <c r="R36" s="56" t="n">
        <f aca="false">P36/3600</f>
        <v>14.750069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95.8776</v>
      </c>
      <c r="M37" s="0" t="n">
        <v>33.6907</v>
      </c>
      <c r="N37" s="0" t="n">
        <v>39.2996</v>
      </c>
      <c r="O37" s="0" t="n">
        <v>41.8888</v>
      </c>
      <c r="P37" s="0" t="n">
        <v>46404.37</v>
      </c>
      <c r="Q37" s="0" t="n">
        <v>62.55</v>
      </c>
      <c r="R37" s="56" t="n">
        <f aca="false">P37/3600</f>
        <v>12.890102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79.0848</v>
      </c>
      <c r="M38" s="0" t="n">
        <v>31.6475</v>
      </c>
      <c r="N38" s="0" t="n">
        <v>38.4068</v>
      </c>
      <c r="O38" s="0" t="n">
        <v>41.1284</v>
      </c>
      <c r="P38" s="0" t="n">
        <v>44081.51</v>
      </c>
      <c r="Q38" s="0" t="n">
        <v>59.27</v>
      </c>
      <c r="R38" s="60" t="n">
        <f aca="false">P38/3600</f>
        <v>12.244863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73.9696</v>
      </c>
      <c r="M39" s="0" t="n">
        <v>40.2974</v>
      </c>
      <c r="N39" s="0" t="n">
        <v>42.737</v>
      </c>
      <c r="O39" s="0" t="n">
        <v>43.3206</v>
      </c>
      <c r="P39" s="0" t="n">
        <v>10830.83</v>
      </c>
      <c r="Q39" s="0" t="n">
        <v>14.73</v>
      </c>
      <c r="R39" s="53" t="n">
        <f aca="false">P39/3600</f>
        <v>3.008563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70.7408</v>
      </c>
      <c r="M40" s="0" t="n">
        <v>37.1535</v>
      </c>
      <c r="N40" s="0" t="n">
        <v>40.2593</v>
      </c>
      <c r="O40" s="0" t="n">
        <v>40.6458</v>
      </c>
      <c r="P40" s="0" t="n">
        <v>9714.21</v>
      </c>
      <c r="Q40" s="0" t="n">
        <v>12.62</v>
      </c>
      <c r="R40" s="56" t="n">
        <f aca="false">P40/3600</f>
        <v>2.69839166666667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46.5216</v>
      </c>
      <c r="M41" s="0" t="n">
        <v>34.3439</v>
      </c>
      <c r="N41" s="0" t="n">
        <v>38.2795</v>
      </c>
      <c r="O41" s="0" t="n">
        <v>38.5213</v>
      </c>
      <c r="P41" s="0" t="n">
        <v>8702.16</v>
      </c>
      <c r="Q41" s="0" t="n">
        <v>11.04</v>
      </c>
      <c r="R41" s="56" t="n">
        <f aca="false">P41/3600</f>
        <v>2.41726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35.2472</v>
      </c>
      <c r="M42" s="0" t="n">
        <v>31.952</v>
      </c>
      <c r="N42" s="0" t="n">
        <v>36.8746</v>
      </c>
      <c r="O42" s="0" t="n">
        <v>37.0052</v>
      </c>
      <c r="P42" s="0" t="n">
        <v>7853.65</v>
      </c>
      <c r="Q42" s="0" t="n">
        <v>9.16</v>
      </c>
      <c r="R42" s="60" t="n">
        <f aca="false">P42/3600</f>
        <v>2.181569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97.4672</v>
      </c>
      <c r="M43" s="0" t="n">
        <v>40.1619</v>
      </c>
      <c r="N43" s="0" t="n">
        <v>43.1071</v>
      </c>
      <c r="O43" s="0" t="n">
        <v>44.4745</v>
      </c>
      <c r="P43" s="0" t="n">
        <v>12610.55</v>
      </c>
      <c r="Q43" s="0" t="n">
        <v>16.09</v>
      </c>
      <c r="R43" s="53" t="n">
        <f aca="false">P43/3600</f>
        <v>3.502930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922.6936</v>
      </c>
      <c r="M44" s="0" t="n">
        <v>37.3613</v>
      </c>
      <c r="N44" s="0" t="n">
        <v>41.0493</v>
      </c>
      <c r="O44" s="0" t="n">
        <v>42.1448</v>
      </c>
      <c r="P44" s="0" t="n">
        <v>11372.07</v>
      </c>
      <c r="Q44" s="0" t="n">
        <v>14.88</v>
      </c>
      <c r="R44" s="56" t="n">
        <f aca="false">P44/3600</f>
        <v>3.15890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28.364</v>
      </c>
      <c r="M45" s="0" t="n">
        <v>34.4549</v>
      </c>
      <c r="N45" s="0" t="n">
        <v>39.3299</v>
      </c>
      <c r="O45" s="0" t="n">
        <v>40.2798</v>
      </c>
      <c r="P45" s="0" t="n">
        <v>11662.02</v>
      </c>
      <c r="Q45" s="0" t="n">
        <v>15.01</v>
      </c>
      <c r="R45" s="56" t="n">
        <f aca="false">P45/3600</f>
        <v>3.2394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71.388</v>
      </c>
      <c r="M46" s="0" t="n">
        <v>31.6182</v>
      </c>
      <c r="N46" s="0" t="n">
        <v>38.0566</v>
      </c>
      <c r="O46" s="0" t="n">
        <v>38.8809</v>
      </c>
      <c r="P46" s="0" t="n">
        <v>9460.97</v>
      </c>
      <c r="Q46" s="0" t="n">
        <v>11.7</v>
      </c>
      <c r="R46" s="60" t="n">
        <f aca="false">P46/3600</f>
        <v>2.628047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204.4144</v>
      </c>
      <c r="M47" s="0" t="n">
        <v>38.3943</v>
      </c>
      <c r="N47" s="0" t="n">
        <v>41.0027</v>
      </c>
      <c r="O47" s="0" t="n">
        <v>41.9136</v>
      </c>
      <c r="P47" s="0" t="n">
        <v>12632.04</v>
      </c>
      <c r="Q47" s="0" t="n">
        <v>19.87</v>
      </c>
      <c r="R47" s="53" t="n">
        <f aca="false">P47/3600</f>
        <v>3.5089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98.64</v>
      </c>
      <c r="M48" s="0" t="n">
        <v>34.588</v>
      </c>
      <c r="N48" s="0" t="n">
        <v>38.3287</v>
      </c>
      <c r="O48" s="0" t="n">
        <v>39.1473</v>
      </c>
      <c r="P48" s="0" t="n">
        <v>10868.18</v>
      </c>
      <c r="Q48" s="0" t="n">
        <v>15.73</v>
      </c>
      <c r="R48" s="56" t="n">
        <f aca="false">P48/3600</f>
        <v>3.0189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25.3768</v>
      </c>
      <c r="M49" s="0" t="n">
        <v>31.1352</v>
      </c>
      <c r="N49" s="0" t="n">
        <v>36.4071</v>
      </c>
      <c r="O49" s="0" t="n">
        <v>37.1733</v>
      </c>
      <c r="P49" s="0" t="n">
        <v>9482.57</v>
      </c>
      <c r="Q49" s="0" t="n">
        <v>13.77</v>
      </c>
      <c r="R49" s="56" t="n">
        <f aca="false">P49/3600</f>
        <v>2.634047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62.5912</v>
      </c>
      <c r="M50" s="0" t="n">
        <v>27.9559</v>
      </c>
      <c r="N50" s="0" t="n">
        <v>35.0789</v>
      </c>
      <c r="O50" s="0" t="n">
        <v>35.7961</v>
      </c>
      <c r="P50" s="0" t="n">
        <v>8357.65</v>
      </c>
      <c r="Q50" s="0" t="n">
        <v>11.52</v>
      </c>
      <c r="R50" s="60" t="n">
        <f aca="false">P50/3600</f>
        <v>2.321569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87.0952</v>
      </c>
      <c r="M51" s="0" t="n">
        <v>39.9817</v>
      </c>
      <c r="N51" s="0" t="n">
        <v>41.5218</v>
      </c>
      <c r="O51" s="0" t="n">
        <v>42.8363</v>
      </c>
      <c r="P51" s="0" t="n">
        <v>8779.21</v>
      </c>
      <c r="Q51" s="0" t="n">
        <v>12.87</v>
      </c>
      <c r="R51" s="53" t="n">
        <f aca="false">P51/3600</f>
        <v>2.438669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36.1848</v>
      </c>
      <c r="M52" s="0" t="n">
        <v>36.2894</v>
      </c>
      <c r="N52" s="0" t="n">
        <v>38.9041</v>
      </c>
      <c r="O52" s="0" t="n">
        <v>40.5059</v>
      </c>
      <c r="P52" s="0" t="n">
        <v>8693.44</v>
      </c>
      <c r="Q52" s="0" t="n">
        <v>12.18</v>
      </c>
      <c r="R52" s="56" t="n">
        <f aca="false">P52/3600</f>
        <v>2.41484444444445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28.7768</v>
      </c>
      <c r="M53" s="0" t="n">
        <v>33.1187</v>
      </c>
      <c r="N53" s="0" t="n">
        <v>37.0125</v>
      </c>
      <c r="O53" s="0" t="n">
        <v>38.7555</v>
      </c>
      <c r="P53" s="0" t="n">
        <v>6772.39</v>
      </c>
      <c r="Q53" s="0" t="n">
        <v>9.18</v>
      </c>
      <c r="R53" s="56" t="n">
        <f aca="false">P53/3600</f>
        <v>1.881219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70.2712</v>
      </c>
      <c r="M54" s="0" t="n">
        <v>30.2599</v>
      </c>
      <c r="N54" s="0" t="n">
        <v>35.7254</v>
      </c>
      <c r="O54" s="0" t="n">
        <v>37.4506</v>
      </c>
      <c r="P54" s="0" t="n">
        <v>6014.61</v>
      </c>
      <c r="Q54" s="0" t="n">
        <v>7.86</v>
      </c>
      <c r="R54" s="60" t="n">
        <f aca="false">P54/3600</f>
        <v>1.6707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83.1728</v>
      </c>
      <c r="M55" s="0" t="n">
        <v>40.9677</v>
      </c>
      <c r="N55" s="0" t="n">
        <v>43.5973</v>
      </c>
      <c r="O55" s="0" t="n">
        <v>43.0272</v>
      </c>
      <c r="P55" s="0" t="n">
        <v>3069.11</v>
      </c>
      <c r="Q55" s="0" t="n">
        <v>4.51</v>
      </c>
      <c r="R55" s="53" t="n">
        <f aca="false">P55/3600</f>
        <v>0.852530555555556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85.5888</v>
      </c>
      <c r="M56" s="0" t="n">
        <v>37.1066</v>
      </c>
      <c r="N56" s="0" t="n">
        <v>40.8953</v>
      </c>
      <c r="O56" s="0" t="n">
        <v>39.8897</v>
      </c>
      <c r="P56" s="0" t="n">
        <v>2676.81</v>
      </c>
      <c r="Q56" s="0" t="n">
        <v>3.87</v>
      </c>
      <c r="R56" s="56" t="n">
        <f aca="false">P56/3600</f>
        <v>0.743558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32.4224</v>
      </c>
      <c r="M57" s="0" t="n">
        <v>33.6431</v>
      </c>
      <c r="N57" s="0" t="n">
        <v>38.8748</v>
      </c>
      <c r="O57" s="0" t="n">
        <v>37.5572</v>
      </c>
      <c r="P57" s="0" t="n">
        <v>2422.49</v>
      </c>
      <c r="Q57" s="0" t="n">
        <v>3.22</v>
      </c>
      <c r="R57" s="56" t="n">
        <f aca="false">P57/3600</f>
        <v>0.67291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8.7344</v>
      </c>
      <c r="M58" s="0" t="n">
        <v>30.71</v>
      </c>
      <c r="N58" s="0" t="n">
        <v>37.4781</v>
      </c>
      <c r="O58" s="0" t="n">
        <v>35.8999</v>
      </c>
      <c r="P58" s="0" t="n">
        <v>2199.27</v>
      </c>
      <c r="Q58" s="0" t="n">
        <v>2.86</v>
      </c>
      <c r="R58" s="60" t="n">
        <f aca="false">P58/3600</f>
        <v>0.61090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50.8192</v>
      </c>
      <c r="M59" s="0" t="n">
        <v>38.3665</v>
      </c>
      <c r="N59" s="0" t="n">
        <v>42.5721</v>
      </c>
      <c r="O59" s="0" t="n">
        <v>43.5396</v>
      </c>
      <c r="P59" s="0" t="n">
        <v>3362.89</v>
      </c>
      <c r="Q59" s="0" t="n">
        <v>5.68</v>
      </c>
      <c r="R59" s="53" t="n">
        <f aca="false">P59/3600</f>
        <v>0.934136111111111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78.3056</v>
      </c>
      <c r="M60" s="0" t="n">
        <v>34.6257</v>
      </c>
      <c r="N60" s="0" t="n">
        <v>40.598</v>
      </c>
      <c r="O60" s="0" t="n">
        <v>41.5153</v>
      </c>
      <c r="P60" s="0" t="n">
        <v>2976.49</v>
      </c>
      <c r="Q60" s="0" t="n">
        <v>4.74</v>
      </c>
      <c r="R60" s="56" t="n">
        <f aca="false">P60/3600</f>
        <v>0.826802777777778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4.2952</v>
      </c>
      <c r="M61" s="0" t="n">
        <v>31.4652</v>
      </c>
      <c r="N61" s="0" t="n">
        <v>39.2208</v>
      </c>
      <c r="O61" s="0" t="n">
        <v>40.0193</v>
      </c>
      <c r="P61" s="0" t="n">
        <v>2583.68</v>
      </c>
      <c r="Q61" s="0" t="n">
        <v>3.85</v>
      </c>
      <c r="R61" s="56" t="n">
        <f aca="false">P61/3600</f>
        <v>0.71768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1.4504</v>
      </c>
      <c r="M62" s="0" t="n">
        <v>28.4946</v>
      </c>
      <c r="N62" s="0" t="n">
        <v>38.2127</v>
      </c>
      <c r="O62" s="0" t="n">
        <v>38.9782</v>
      </c>
      <c r="P62" s="0" t="n">
        <v>2344.1</v>
      </c>
      <c r="Q62" s="0" t="n">
        <v>3.65</v>
      </c>
      <c r="R62" s="60" t="n">
        <f aca="false">P62/3600</f>
        <v>0.65113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76.6968</v>
      </c>
      <c r="M63" s="0" t="n">
        <v>38.0703</v>
      </c>
      <c r="N63" s="0" t="n">
        <v>40.6709</v>
      </c>
      <c r="O63" s="0" t="n">
        <v>41.3417</v>
      </c>
      <c r="P63" s="0" t="n">
        <v>2891.1</v>
      </c>
      <c r="Q63" s="0" t="n">
        <v>4.73</v>
      </c>
      <c r="R63" s="53" t="n">
        <f aca="false">P63/3600</f>
        <v>0.803083333333333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40.0848</v>
      </c>
      <c r="M64" s="0" t="n">
        <v>34.3272</v>
      </c>
      <c r="N64" s="0" t="n">
        <v>38.0043</v>
      </c>
      <c r="O64" s="0" t="n">
        <v>38.5708</v>
      </c>
      <c r="P64" s="0" t="n">
        <v>2424.64</v>
      </c>
      <c r="Q64" s="0" t="n">
        <v>3.36</v>
      </c>
      <c r="R64" s="56" t="n">
        <f aca="false">P64/3600</f>
        <v>0.673511111111111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8.7096</v>
      </c>
      <c r="M65" s="0" t="n">
        <v>30.89</v>
      </c>
      <c r="N65" s="0" t="n">
        <v>36.0667</v>
      </c>
      <c r="O65" s="0" t="n">
        <v>36.5602</v>
      </c>
      <c r="P65" s="0" t="n">
        <v>2151.03</v>
      </c>
      <c r="Q65" s="0" t="n">
        <v>2.93</v>
      </c>
      <c r="R65" s="56" t="n">
        <f aca="false">P65/3600</f>
        <v>0.597508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3.788</v>
      </c>
      <c r="M66" s="0" t="n">
        <v>27.9014</v>
      </c>
      <c r="N66" s="0" t="n">
        <v>34.6497</v>
      </c>
      <c r="O66" s="0" t="n">
        <v>35.1222</v>
      </c>
      <c r="P66" s="0" t="n">
        <v>1870.27</v>
      </c>
      <c r="Q66" s="0" t="n">
        <v>2.38</v>
      </c>
      <c r="R66" s="60" t="n">
        <f aca="false">P66/3600</f>
        <v>0.519519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92.6088</v>
      </c>
      <c r="M67" s="0" t="n">
        <v>39.9955</v>
      </c>
      <c r="N67" s="0" t="n">
        <v>41.2851</v>
      </c>
      <c r="O67" s="0" t="n">
        <v>42.3123</v>
      </c>
      <c r="P67" s="0" t="n">
        <v>2205.08</v>
      </c>
      <c r="Q67" s="0" t="n">
        <v>3.66</v>
      </c>
      <c r="R67" s="53" t="n">
        <f aca="false">P67/3600</f>
        <v>0.612522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61.7024</v>
      </c>
      <c r="M68" s="0" t="n">
        <v>35.9224</v>
      </c>
      <c r="N68" s="0" t="n">
        <v>38.4763</v>
      </c>
      <c r="O68" s="0" t="n">
        <v>39.6618</v>
      </c>
      <c r="P68" s="0" t="n">
        <v>1903.76</v>
      </c>
      <c r="Q68" s="0" t="n">
        <v>2.97</v>
      </c>
      <c r="R68" s="56" t="n">
        <f aca="false">P68/3600</f>
        <v>0.52882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9.3624</v>
      </c>
      <c r="M69" s="0" t="n">
        <v>32.2981</v>
      </c>
      <c r="N69" s="0" t="n">
        <v>36.4505</v>
      </c>
      <c r="O69" s="0" t="n">
        <v>37.6146</v>
      </c>
      <c r="P69" s="0" t="n">
        <v>1640.54</v>
      </c>
      <c r="Q69" s="0" t="n">
        <v>2.25</v>
      </c>
      <c r="R69" s="56" t="n">
        <f aca="false">P69/3600</f>
        <v>0.45570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8.0288</v>
      </c>
      <c r="M70" s="0" t="n">
        <v>29.4483</v>
      </c>
      <c r="N70" s="0" t="n">
        <v>35.0323</v>
      </c>
      <c r="O70" s="0" t="n">
        <v>36.1034</v>
      </c>
      <c r="P70" s="0" t="n">
        <v>1492.76</v>
      </c>
      <c r="Q70" s="0" t="n">
        <v>1.77</v>
      </c>
      <c r="R70" s="60" t="n">
        <f aca="false">P70/3600</f>
        <v>0.414655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21.3864</v>
      </c>
      <c r="M71" s="0" t="n">
        <v>43.4781</v>
      </c>
      <c r="N71" s="0" t="n">
        <v>46.7384</v>
      </c>
      <c r="O71" s="0" t="n">
        <v>47.7032</v>
      </c>
      <c r="P71" s="0" t="n">
        <v>20622.7</v>
      </c>
      <c r="Q71" s="0" t="n">
        <v>27.62</v>
      </c>
      <c r="R71" s="53" t="n">
        <f aca="false">P71/3600</f>
        <v>5.72852777777778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60.7</v>
      </c>
      <c r="M72" s="0" t="n">
        <v>41.2651</v>
      </c>
      <c r="N72" s="0" t="n">
        <v>45.3903</v>
      </c>
      <c r="O72" s="0" t="n">
        <v>46.0534</v>
      </c>
      <c r="P72" s="0" t="n">
        <v>18915.25</v>
      </c>
      <c r="Q72" s="0" t="n">
        <v>21.02</v>
      </c>
      <c r="R72" s="56" t="n">
        <f aca="false">P72/3600</f>
        <v>5.254236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9.3256</v>
      </c>
      <c r="M73" s="0" t="n">
        <v>38.807</v>
      </c>
      <c r="N73" s="0" t="n">
        <v>44.0528</v>
      </c>
      <c r="O73" s="0" t="n">
        <v>44.4571</v>
      </c>
      <c r="P73" s="0" t="n">
        <v>18350.02</v>
      </c>
      <c r="Q73" s="0" t="n">
        <v>19.3</v>
      </c>
      <c r="R73" s="56" t="n">
        <f aca="false">P73/3600</f>
        <v>5.0972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628</v>
      </c>
      <c r="M74" s="0" t="n">
        <v>36.1151</v>
      </c>
      <c r="N74" s="0" t="n">
        <v>43.0557</v>
      </c>
      <c r="O74" s="0" t="n">
        <v>43.2918</v>
      </c>
      <c r="P74" s="0" t="n">
        <v>17627.27</v>
      </c>
      <c r="Q74" s="0" t="n">
        <v>17.3</v>
      </c>
      <c r="R74" s="60" t="n">
        <f aca="false">P74/3600</f>
        <v>4.89646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809.592</v>
      </c>
      <c r="M75" s="0" t="n">
        <v>43.3409</v>
      </c>
      <c r="N75" s="0" t="n">
        <v>48.3248</v>
      </c>
      <c r="O75" s="0" t="n">
        <v>47.8652</v>
      </c>
      <c r="P75" s="0" t="n">
        <v>21546.5</v>
      </c>
      <c r="Q75" s="0" t="n">
        <v>29.08</v>
      </c>
      <c r="R75" s="53" t="n">
        <f aca="false">P75/3600</f>
        <v>5.98513888888889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16.4168</v>
      </c>
      <c r="M76" s="0" t="n">
        <v>41.0671</v>
      </c>
      <c r="N76" s="0" t="n">
        <v>46.9375</v>
      </c>
      <c r="O76" s="0" t="n">
        <v>45.9638</v>
      </c>
      <c r="P76" s="0" t="n">
        <v>19210.58</v>
      </c>
      <c r="Q76" s="0" t="n">
        <v>22.32</v>
      </c>
      <c r="R76" s="56" t="n">
        <f aca="false">P76/3600</f>
        <v>5.33627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23.4088</v>
      </c>
      <c r="M77" s="0" t="n">
        <v>38.583</v>
      </c>
      <c r="N77" s="0" t="n">
        <v>45.7248</v>
      </c>
      <c r="O77" s="0" t="n">
        <v>44.2538</v>
      </c>
      <c r="P77" s="0" t="n">
        <v>18139.8</v>
      </c>
      <c r="Q77" s="0" t="n">
        <v>19.98</v>
      </c>
      <c r="R77" s="56" t="n">
        <f aca="false">P77/3600</f>
        <v>5.038833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3</v>
      </c>
      <c r="M78" s="0" t="n">
        <v>35.6719</v>
      </c>
      <c r="N78" s="0" t="n">
        <v>44.8285</v>
      </c>
      <c r="O78" s="0" t="n">
        <v>42.88</v>
      </c>
      <c r="P78" s="0" t="n">
        <v>17700.03</v>
      </c>
      <c r="Q78" s="0" t="n">
        <v>18.54</v>
      </c>
      <c r="R78" s="60" t="n">
        <f aca="false">P78/3600</f>
        <v>4.91667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400.3216</v>
      </c>
      <c r="M79" s="0" t="n">
        <v>43.2286</v>
      </c>
      <c r="N79" s="0" t="n">
        <v>48.1237</v>
      </c>
      <c r="O79" s="0" t="n">
        <v>48.3537</v>
      </c>
      <c r="P79" s="0" t="n">
        <v>20979.37</v>
      </c>
      <c r="Q79" s="0" t="n">
        <v>26.06</v>
      </c>
      <c r="R79" s="53" t="n">
        <f aca="false">P79/3600</f>
        <v>5.82760277777778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5.6872</v>
      </c>
      <c r="M80" s="0" t="n">
        <v>40.8784</v>
      </c>
      <c r="N80" s="0" t="n">
        <v>46.4107</v>
      </c>
      <c r="O80" s="0" t="n">
        <v>46.51</v>
      </c>
      <c r="P80" s="0" t="n">
        <v>19578.87</v>
      </c>
      <c r="Q80" s="0" t="n">
        <v>23.11</v>
      </c>
      <c r="R80" s="56" t="n">
        <f aca="false">P80/3600</f>
        <v>5.43857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7.3576</v>
      </c>
      <c r="M81" s="0" t="n">
        <v>38.3842</v>
      </c>
      <c r="N81" s="0" t="n">
        <v>44.7313</v>
      </c>
      <c r="O81" s="0" t="n">
        <v>44.727</v>
      </c>
      <c r="P81" s="0" t="n">
        <v>18491.15</v>
      </c>
      <c r="Q81" s="0" t="n">
        <v>20.99</v>
      </c>
      <c r="R81" s="56" t="n">
        <f aca="false">P81/3600</f>
        <v>5.136430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7.6392</v>
      </c>
      <c r="M82" s="0" t="n">
        <v>35.7728</v>
      </c>
      <c r="N82" s="0" t="n">
        <v>43.5331</v>
      </c>
      <c r="O82" s="0" t="n">
        <v>43.4186</v>
      </c>
      <c r="P82" s="0" t="n">
        <v>17774.51</v>
      </c>
      <c r="Q82" s="0" t="n">
        <v>17.85</v>
      </c>
      <c r="R82" s="60" t="n">
        <f aca="false">P82/3600</f>
        <v>4.937363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63.692</v>
      </c>
      <c r="M83" s="0" t="n">
        <v>40.4161</v>
      </c>
      <c r="N83" s="0" t="n">
        <v>42.5627</v>
      </c>
      <c r="O83" s="0" t="n">
        <v>43.0953</v>
      </c>
      <c r="P83" s="0" t="n">
        <v>10699.94</v>
      </c>
      <c r="Q83" s="0" t="n">
        <v>14.52</v>
      </c>
      <c r="R83" s="53" t="n">
        <f aca="false">P83/3600</f>
        <v>2.972205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62.192</v>
      </c>
      <c r="M84" s="0" t="n">
        <v>37.1482</v>
      </c>
      <c r="N84" s="0" t="n">
        <v>39.83</v>
      </c>
      <c r="O84" s="0" t="n">
        <v>40.1902</v>
      </c>
      <c r="P84" s="0" t="n">
        <v>9714.09</v>
      </c>
      <c r="Q84" s="0" t="n">
        <v>13.14</v>
      </c>
      <c r="R84" s="56" t="n">
        <f aca="false">P84/3600</f>
        <v>2.698358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900.1736</v>
      </c>
      <c r="M85" s="0" t="n">
        <v>34.2233</v>
      </c>
      <c r="N85" s="0" t="n">
        <v>37.678</v>
      </c>
      <c r="O85" s="0" t="n">
        <v>37.91</v>
      </c>
      <c r="P85" s="0" t="n">
        <v>8587.99</v>
      </c>
      <c r="Q85" s="0" t="n">
        <v>10.38</v>
      </c>
      <c r="R85" s="56" t="n">
        <f aca="false">P85/3600</f>
        <v>2.385552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9.0968</v>
      </c>
      <c r="M86" s="0" t="n">
        <v>31.6367</v>
      </c>
      <c r="N86" s="0" t="n">
        <v>36.1201</v>
      </c>
      <c r="O86" s="0" t="n">
        <v>36.2265</v>
      </c>
      <c r="P86" s="0" t="n">
        <v>7851.56</v>
      </c>
      <c r="Q86" s="0" t="n">
        <v>8.9</v>
      </c>
      <c r="R86" s="60" t="n">
        <f aca="false">P86/3600</f>
        <v>2.180988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902.1122</v>
      </c>
      <c r="M87" s="0" t="n">
        <v>42.8679</v>
      </c>
      <c r="N87" s="0" t="n">
        <v>45.503</v>
      </c>
      <c r="O87" s="0" t="n">
        <v>45.8037</v>
      </c>
      <c r="P87" s="0" t="n">
        <v>23617.41</v>
      </c>
      <c r="Q87" s="0" t="n">
        <v>29.43</v>
      </c>
      <c r="R87" s="53" t="n">
        <f aca="false">P87/3600</f>
        <v>6.560391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938.5672</v>
      </c>
      <c r="M88" s="0" t="n">
        <v>38.8806</v>
      </c>
      <c r="N88" s="0" t="n">
        <v>42.6356</v>
      </c>
      <c r="O88" s="0" t="n">
        <v>42.8942</v>
      </c>
      <c r="P88" s="0" t="n">
        <v>20179.13</v>
      </c>
      <c r="Q88" s="0" t="n">
        <v>23.9</v>
      </c>
      <c r="R88" s="56" t="n">
        <f aca="false">P88/3600</f>
        <v>5.605313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98.7661</v>
      </c>
      <c r="M89" s="0" t="n">
        <v>35.1413</v>
      </c>
      <c r="N89" s="0" t="n">
        <v>40.4786</v>
      </c>
      <c r="O89" s="0" t="n">
        <v>40.3522</v>
      </c>
      <c r="P89" s="0" t="n">
        <v>18178.56</v>
      </c>
      <c r="Q89" s="0" t="n">
        <v>22.51</v>
      </c>
      <c r="R89" s="56" t="n">
        <f aca="false">P89/3600</f>
        <v>5.0496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37.7837</v>
      </c>
      <c r="M90" s="0" t="n">
        <v>31.861</v>
      </c>
      <c r="N90" s="0" t="n">
        <v>38.9683</v>
      </c>
      <c r="O90" s="0" t="n">
        <v>38.2215</v>
      </c>
      <c r="P90" s="0" t="n">
        <v>16134.56</v>
      </c>
      <c r="Q90" s="0" t="n">
        <v>17.92</v>
      </c>
      <c r="R90" s="60" t="n">
        <f aca="false">P90/3600</f>
        <v>4.48182222222222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4.7336</v>
      </c>
      <c r="M91" s="0" t="n">
        <v>46.6035</v>
      </c>
      <c r="N91" s="0" t="n">
        <v>44.7449</v>
      </c>
      <c r="O91" s="0" t="n">
        <v>44.7853</v>
      </c>
      <c r="P91" s="0" t="n">
        <v>9971.47</v>
      </c>
      <c r="Q91" s="0" t="n">
        <v>8.66</v>
      </c>
      <c r="R91" s="53" t="n">
        <f aca="false">P91/3600</f>
        <v>2.76985277777778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7.0992</v>
      </c>
      <c r="M92" s="0" t="n">
        <v>42.5045</v>
      </c>
      <c r="N92" s="0" t="n">
        <v>41.0149</v>
      </c>
      <c r="O92" s="0" t="n">
        <v>41.1657</v>
      </c>
      <c r="P92" s="0" t="n">
        <v>8767.44</v>
      </c>
      <c r="Q92" s="0" t="n">
        <v>7.4</v>
      </c>
      <c r="R92" s="56" t="n">
        <f aca="false">P92/3600</f>
        <v>2.435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0.36</v>
      </c>
      <c r="M93" s="0" t="n">
        <v>38.0375</v>
      </c>
      <c r="N93" s="0" t="n">
        <v>38.9901</v>
      </c>
      <c r="O93" s="0" t="n">
        <v>39.2284</v>
      </c>
      <c r="P93" s="0" t="n">
        <v>8574.97</v>
      </c>
      <c r="Q93" s="0" t="n">
        <v>7.3</v>
      </c>
      <c r="R93" s="56" t="n">
        <f aca="false">P93/3600</f>
        <v>2.38193611111111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6.1208</v>
      </c>
      <c r="M94" s="0" t="n">
        <v>33.3793</v>
      </c>
      <c r="N94" s="0" t="n">
        <v>37.8549</v>
      </c>
      <c r="O94" s="0" t="n">
        <v>37.9423</v>
      </c>
      <c r="P94" s="0" t="n">
        <v>8422.48</v>
      </c>
      <c r="Q94" s="0" t="n">
        <v>7.28</v>
      </c>
      <c r="R94" s="60" t="n">
        <f aca="false">P94/3600</f>
        <v>2.33957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16.8115</v>
      </c>
      <c r="M95" s="0" t="n">
        <v>48.8594</v>
      </c>
      <c r="N95" s="0" t="n">
        <v>52.185</v>
      </c>
      <c r="O95" s="0" t="n">
        <v>53.1955</v>
      </c>
      <c r="P95" s="0" t="n">
        <v>16167.11</v>
      </c>
      <c r="Q95" s="0" t="n">
        <v>16.28</v>
      </c>
      <c r="R95" s="53" t="n">
        <f aca="false">P95/3600</f>
        <v>4.490863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21.8093</v>
      </c>
      <c r="M96" s="0" t="n">
        <v>45.1957</v>
      </c>
      <c r="N96" s="0" t="n">
        <v>48.9951</v>
      </c>
      <c r="O96" s="0" t="n">
        <v>50.3545</v>
      </c>
      <c r="P96" s="0" t="n">
        <v>15715.09</v>
      </c>
      <c r="Q96" s="0" t="n">
        <v>15.76</v>
      </c>
      <c r="R96" s="56" t="n">
        <f aca="false">P96/3600</f>
        <v>4.36530277777778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9.8739</v>
      </c>
      <c r="M97" s="0" t="n">
        <v>41.5393</v>
      </c>
      <c r="N97" s="0" t="n">
        <v>46.6883</v>
      </c>
      <c r="O97" s="0" t="n">
        <v>48.0288</v>
      </c>
      <c r="P97" s="0" t="n">
        <v>15228.4</v>
      </c>
      <c r="Q97" s="0" t="n">
        <v>15.94</v>
      </c>
      <c r="R97" s="56" t="n">
        <f aca="false">P97/3600</f>
        <v>4.230111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4.9456</v>
      </c>
      <c r="M98" s="0" t="n">
        <v>37.9308</v>
      </c>
      <c r="N98" s="0" t="n">
        <v>44.8019</v>
      </c>
      <c r="O98" s="0" t="n">
        <v>46.1676</v>
      </c>
      <c r="P98" s="0" t="n">
        <v>14718.62</v>
      </c>
      <c r="Q98" s="0" t="n">
        <v>15.39</v>
      </c>
      <c r="R98" s="60" t="n">
        <f aca="false">P98/3600</f>
        <v>4.08850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5.1048170630362</v>
      </c>
      <c r="R106" s="72" t="n">
        <f aca="false">GEOMEAN(R3:R98)</f>
        <v>3.2665857318738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784293514453563</v>
      </c>
      <c r="R107" s="73" t="n">
        <f aca="false">R106/J106</f>
        <v>0.876445597188865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522238888888889</v>
      </c>
      <c r="R108" s="72" t="n">
        <f aca="false">SUM(R3:R98)</f>
        <v>396.146258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5.5658406763032</v>
      </c>
      <c r="R113" s="72" t="n">
        <f aca="false">GEOMEAN(R3:R10,R19:R82)</f>
        <v>3.21753702397407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788811935830046</v>
      </c>
      <c r="R114" s="73" t="n">
        <f aca="false">R113/J113</f>
        <v>0.8801444510774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423.1192</v>
      </c>
      <c r="M19" s="0" t="n">
        <v>41.4363</v>
      </c>
      <c r="N19" s="0" t="n">
        <v>43.0411</v>
      </c>
      <c r="O19" s="0" t="n">
        <v>44.4719</v>
      </c>
      <c r="P19" s="0" t="n">
        <v>20406.65</v>
      </c>
      <c r="Q19" s="0" t="n">
        <v>32.34</v>
      </c>
      <c r="R19" s="53" t="n">
        <f aca="false">P19/3600</f>
        <v>5.66851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519.144</v>
      </c>
      <c r="M20" s="0" t="n">
        <v>39.4568</v>
      </c>
      <c r="N20" s="0" t="n">
        <v>41.4177</v>
      </c>
      <c r="O20" s="0" t="n">
        <v>42.5888</v>
      </c>
      <c r="P20" s="0" t="n">
        <v>19070.08</v>
      </c>
      <c r="Q20" s="0" t="n">
        <v>25.66</v>
      </c>
      <c r="R20" s="56" t="n">
        <f aca="false">P20/3600</f>
        <v>5.2972444444444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97.8976</v>
      </c>
      <c r="M21" s="0" t="n">
        <v>36.9279</v>
      </c>
      <c r="N21" s="0" t="n">
        <v>40.1473</v>
      </c>
      <c r="O21" s="0" t="n">
        <v>41.351</v>
      </c>
      <c r="P21" s="0" t="n">
        <v>18369.17</v>
      </c>
      <c r="Q21" s="0" t="n">
        <v>23.97</v>
      </c>
      <c r="R21" s="56" t="n">
        <f aca="false">P21/3600</f>
        <v>5.10254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70.3296</v>
      </c>
      <c r="M22" s="0" t="n">
        <v>34.3206</v>
      </c>
      <c r="N22" s="0" t="n">
        <v>39.3153</v>
      </c>
      <c r="O22" s="0" t="n">
        <v>40.6386</v>
      </c>
      <c r="P22" s="0" t="n">
        <v>16807.16</v>
      </c>
      <c r="Q22" s="0" t="n">
        <v>21.94</v>
      </c>
      <c r="R22" s="60" t="n">
        <f aca="false">P22/3600</f>
        <v>4.668655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8074.7528</v>
      </c>
      <c r="M23" s="0" t="n">
        <v>39.6019</v>
      </c>
      <c r="N23" s="0" t="n">
        <v>41.6697</v>
      </c>
      <c r="O23" s="0" t="n">
        <v>42.738</v>
      </c>
      <c r="P23" s="0" t="n">
        <v>20854.99</v>
      </c>
      <c r="Q23" s="0" t="n">
        <v>42.94</v>
      </c>
      <c r="R23" s="53" t="n">
        <f aca="false">P23/3600</f>
        <v>5.793052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283.9296</v>
      </c>
      <c r="M24" s="0" t="n">
        <v>36.7572</v>
      </c>
      <c r="N24" s="0" t="n">
        <v>39.5829</v>
      </c>
      <c r="O24" s="0" t="n">
        <v>40.5755</v>
      </c>
      <c r="P24" s="0" t="n">
        <v>17086.23</v>
      </c>
      <c r="Q24" s="0" t="n">
        <v>25.26</v>
      </c>
      <c r="R24" s="56" t="n">
        <f aca="false">P24/3600</f>
        <v>4.74617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84.1256</v>
      </c>
      <c r="M25" s="0" t="n">
        <v>34.0239</v>
      </c>
      <c r="N25" s="0" t="n">
        <v>37.9887</v>
      </c>
      <c r="O25" s="0" t="n">
        <v>39.2322</v>
      </c>
      <c r="P25" s="0" t="n">
        <v>15910.85</v>
      </c>
      <c r="Q25" s="0" t="n">
        <v>21.48</v>
      </c>
      <c r="R25" s="56" t="n">
        <f aca="false">P25/3600</f>
        <v>4.419680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90.68</v>
      </c>
      <c r="M26" s="0" t="n">
        <v>31.4905</v>
      </c>
      <c r="N26" s="0" t="n">
        <v>36.9092</v>
      </c>
      <c r="O26" s="0" t="n">
        <v>38.4965</v>
      </c>
      <c r="P26" s="0" t="n">
        <v>15548.91</v>
      </c>
      <c r="Q26" s="0" t="n">
        <v>19.84</v>
      </c>
      <c r="R26" s="60" t="n">
        <f aca="false">P26/3600</f>
        <v>4.31914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20168.1672</v>
      </c>
      <c r="M27" s="0" t="n">
        <v>38.5164</v>
      </c>
      <c r="N27" s="0" t="n">
        <v>39.8784</v>
      </c>
      <c r="O27" s="0" t="n">
        <v>43.0157</v>
      </c>
      <c r="P27" s="0" t="n">
        <v>37372.98</v>
      </c>
      <c r="Q27" s="0" t="n">
        <v>67.06</v>
      </c>
      <c r="R27" s="53" t="n">
        <f aca="false">P27/3600</f>
        <v>10.381383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131.0344</v>
      </c>
      <c r="M28" s="0" t="n">
        <v>36.5834</v>
      </c>
      <c r="N28" s="0" t="n">
        <v>38.7166</v>
      </c>
      <c r="O28" s="0" t="n">
        <v>41.0782</v>
      </c>
      <c r="P28" s="0" t="n">
        <v>33865.83</v>
      </c>
      <c r="Q28" s="0" t="n">
        <v>51.36</v>
      </c>
      <c r="R28" s="56" t="n">
        <f aca="false">P28/3600</f>
        <v>9.4071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720.5728</v>
      </c>
      <c r="M29" s="0" t="n">
        <v>34.4203</v>
      </c>
      <c r="N29" s="0" t="n">
        <v>37.8067</v>
      </c>
      <c r="O29" s="0" t="n">
        <v>39.5451</v>
      </c>
      <c r="P29" s="0" t="n">
        <v>37524.54</v>
      </c>
      <c r="Q29" s="0" t="n">
        <v>51.84</v>
      </c>
      <c r="R29" s="56" t="n">
        <f aca="false">P29/3600</f>
        <v>10.4234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13.8976</v>
      </c>
      <c r="M30" s="0" t="n">
        <v>32.1271</v>
      </c>
      <c r="N30" s="0" t="n">
        <v>37.0736</v>
      </c>
      <c r="O30" s="0" t="n">
        <v>38.3705</v>
      </c>
      <c r="P30" s="0" t="n">
        <v>31765.62</v>
      </c>
      <c r="Q30" s="0" t="n">
        <v>39.73</v>
      </c>
      <c r="R30" s="60" t="n">
        <f aca="false">P30/3600</f>
        <v>8.82378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1044.648</v>
      </c>
      <c r="M31" s="0" t="n">
        <v>39.2363</v>
      </c>
      <c r="N31" s="0" t="n">
        <v>43.3954</v>
      </c>
      <c r="O31" s="0" t="n">
        <v>44.4801</v>
      </c>
      <c r="P31" s="0" t="n">
        <v>45522.8</v>
      </c>
      <c r="Q31" s="0" t="n">
        <v>75.45</v>
      </c>
      <c r="R31" s="53" t="n">
        <f aca="false">P31/3600</f>
        <v>12.645222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465.096</v>
      </c>
      <c r="M32" s="0" t="n">
        <v>37.3785</v>
      </c>
      <c r="N32" s="0" t="n">
        <v>41.9805</v>
      </c>
      <c r="O32" s="0" t="n">
        <v>42.4126</v>
      </c>
      <c r="P32" s="0" t="n">
        <v>41195.28</v>
      </c>
      <c r="Q32" s="0" t="n">
        <v>58.3</v>
      </c>
      <c r="R32" s="56" t="n">
        <f aca="false">P32/3600</f>
        <v>11.4431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435.8984</v>
      </c>
      <c r="M33" s="0" t="n">
        <v>35.4025</v>
      </c>
      <c r="N33" s="0" t="n">
        <v>40.6672</v>
      </c>
      <c r="O33" s="0" t="n">
        <v>40.5627</v>
      </c>
      <c r="P33" s="0" t="n">
        <v>38468.4</v>
      </c>
      <c r="Q33" s="0" t="n">
        <v>51.01</v>
      </c>
      <c r="R33" s="56" t="n">
        <f aca="false">P33/3600</f>
        <v>10.6856666666667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705.9192</v>
      </c>
      <c r="M34" s="0" t="n">
        <v>33.2339</v>
      </c>
      <c r="N34" s="0" t="n">
        <v>39.6568</v>
      </c>
      <c r="O34" s="0" t="n">
        <v>39.1806</v>
      </c>
      <c r="P34" s="0" t="n">
        <v>35490.19</v>
      </c>
      <c r="Q34" s="0" t="n">
        <v>43.35</v>
      </c>
      <c r="R34" s="60" t="n">
        <f aca="false">P34/3600</f>
        <v>9.858386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744.3936</v>
      </c>
      <c r="M35" s="0" t="n">
        <v>37.6982</v>
      </c>
      <c r="N35" s="0" t="n">
        <v>41.7919</v>
      </c>
      <c r="O35" s="0" t="n">
        <v>43.8882</v>
      </c>
      <c r="P35" s="0" t="n">
        <v>56476.94</v>
      </c>
      <c r="Q35" s="0" t="n">
        <v>123.92</v>
      </c>
      <c r="R35" s="53" t="n">
        <f aca="false">P35/3600</f>
        <v>15.68803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155.3744</v>
      </c>
      <c r="M36" s="0" t="n">
        <v>35.2013</v>
      </c>
      <c r="N36" s="0" t="n">
        <v>40.2838</v>
      </c>
      <c r="O36" s="0" t="n">
        <v>42.6315</v>
      </c>
      <c r="P36" s="0" t="n">
        <v>44866.72</v>
      </c>
      <c r="Q36" s="0" t="n">
        <v>95.46</v>
      </c>
      <c r="R36" s="56" t="n">
        <f aca="false">P36/3600</f>
        <v>12.4629777777778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47.6144</v>
      </c>
      <c r="M37" s="0" t="n">
        <v>33.4137</v>
      </c>
      <c r="N37" s="0" t="n">
        <v>38.996</v>
      </c>
      <c r="O37" s="0" t="n">
        <v>41.5866</v>
      </c>
      <c r="P37" s="0" t="n">
        <v>45674.23</v>
      </c>
      <c r="Q37" s="0" t="n">
        <v>64.97</v>
      </c>
      <c r="R37" s="56" t="n">
        <f aca="false">P37/3600</f>
        <v>12.687286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78.6872</v>
      </c>
      <c r="M38" s="0" t="n">
        <v>31.1794</v>
      </c>
      <c r="N38" s="0" t="n">
        <v>38.1767</v>
      </c>
      <c r="O38" s="0" t="n">
        <v>40.8308</v>
      </c>
      <c r="P38" s="0" t="n">
        <v>36652.27</v>
      </c>
      <c r="Q38" s="0" t="n">
        <v>50.57</v>
      </c>
      <c r="R38" s="60" t="n">
        <f aca="false">P38/3600</f>
        <v>10.1811861111111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862.8688</v>
      </c>
      <c r="M39" s="0" t="n">
        <v>40.0345</v>
      </c>
      <c r="N39" s="0" t="n">
        <v>42.0235</v>
      </c>
      <c r="O39" s="0" t="n">
        <v>42.428</v>
      </c>
      <c r="P39" s="0" t="n">
        <v>9552.77</v>
      </c>
      <c r="Q39" s="0" t="n">
        <v>19.7</v>
      </c>
      <c r="R39" s="53" t="n">
        <f aca="false">P39/3600</f>
        <v>2.65354722222222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55.8536</v>
      </c>
      <c r="M40" s="0" t="n">
        <v>36.8985</v>
      </c>
      <c r="N40" s="0" t="n">
        <v>39.5549</v>
      </c>
      <c r="O40" s="0" t="n">
        <v>39.6653</v>
      </c>
      <c r="P40" s="0" t="n">
        <v>7139.25</v>
      </c>
      <c r="Q40" s="0" t="n">
        <v>11.04</v>
      </c>
      <c r="R40" s="56" t="n">
        <f aca="false">P40/3600</f>
        <v>1.98312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80.7072</v>
      </c>
      <c r="M41" s="0" t="n">
        <v>33.9522</v>
      </c>
      <c r="N41" s="0" t="n">
        <v>37.7096</v>
      </c>
      <c r="O41" s="0" t="n">
        <v>37.5732</v>
      </c>
      <c r="P41" s="0" t="n">
        <v>7673.28</v>
      </c>
      <c r="Q41" s="0" t="n">
        <v>11.43</v>
      </c>
      <c r="R41" s="56" t="n">
        <f aca="false">P41/3600</f>
        <v>2.13146666666667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35.032</v>
      </c>
      <c r="M42" s="0" t="n">
        <v>31.3809</v>
      </c>
      <c r="N42" s="0" t="n">
        <v>36.3935</v>
      </c>
      <c r="O42" s="0" t="n">
        <v>36.0888</v>
      </c>
      <c r="P42" s="0" t="n">
        <v>6289.34</v>
      </c>
      <c r="Q42" s="0" t="n">
        <v>8</v>
      </c>
      <c r="R42" s="60" t="n">
        <f aca="false">P42/3600</f>
        <v>1.74703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338.268</v>
      </c>
      <c r="M43" s="0" t="n">
        <v>39.7687</v>
      </c>
      <c r="N43" s="0" t="n">
        <v>42.6982</v>
      </c>
      <c r="O43" s="0" t="n">
        <v>43.9429</v>
      </c>
      <c r="P43" s="0" t="n">
        <v>10674.94</v>
      </c>
      <c r="Q43" s="0" t="n">
        <v>22.67</v>
      </c>
      <c r="R43" s="53" t="n">
        <f aca="false">P43/3600</f>
        <v>2.965261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66.5264</v>
      </c>
      <c r="M44" s="0" t="n">
        <v>36.9334</v>
      </c>
      <c r="N44" s="0" t="n">
        <v>40.5943</v>
      </c>
      <c r="O44" s="0" t="n">
        <v>41.5693</v>
      </c>
      <c r="P44" s="0" t="n">
        <v>9086.86</v>
      </c>
      <c r="Q44" s="0" t="n">
        <v>16.04</v>
      </c>
      <c r="R44" s="56" t="n">
        <f aca="false">P44/3600</f>
        <v>2.524127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43.9272</v>
      </c>
      <c r="M45" s="0" t="n">
        <v>34.0057</v>
      </c>
      <c r="N45" s="0" t="n">
        <v>38.8633</v>
      </c>
      <c r="O45" s="0" t="n">
        <v>39.6901</v>
      </c>
      <c r="P45" s="0" t="n">
        <v>8946.65</v>
      </c>
      <c r="Q45" s="0" t="n">
        <v>13.57</v>
      </c>
      <c r="R45" s="56" t="n">
        <f aca="false">P45/3600</f>
        <v>2.485180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73.0952</v>
      </c>
      <c r="M46" s="0" t="n">
        <v>31.1535</v>
      </c>
      <c r="N46" s="0" t="n">
        <v>37.6328</v>
      </c>
      <c r="O46" s="0" t="n">
        <v>38.3292</v>
      </c>
      <c r="P46" s="0" t="n">
        <v>8982.24</v>
      </c>
      <c r="Q46" s="0" t="n">
        <v>14.04</v>
      </c>
      <c r="R46" s="60" t="n">
        <f aca="false">P46/3600</f>
        <v>2.4950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237.2208</v>
      </c>
      <c r="M47" s="0" t="n">
        <v>37.9181</v>
      </c>
      <c r="N47" s="0" t="n">
        <v>40.4805</v>
      </c>
      <c r="O47" s="0" t="n">
        <v>41.341</v>
      </c>
      <c r="P47" s="0" t="n">
        <v>7887.8</v>
      </c>
      <c r="Q47" s="0" t="n">
        <v>16.36</v>
      </c>
      <c r="R47" s="53" t="n">
        <f aca="false">P47/3600</f>
        <v>2.191055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63.4688</v>
      </c>
      <c r="M48" s="0" t="n">
        <v>34.1823</v>
      </c>
      <c r="N48" s="0" t="n">
        <v>37.9129</v>
      </c>
      <c r="O48" s="0" t="n">
        <v>38.717</v>
      </c>
      <c r="P48" s="0" t="n">
        <v>8163.48</v>
      </c>
      <c r="Q48" s="0" t="n">
        <v>17.27</v>
      </c>
      <c r="R48" s="56" t="n">
        <f aca="false">P48/3600</f>
        <v>2.26763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66.8736</v>
      </c>
      <c r="M49" s="0" t="n">
        <v>30.8159</v>
      </c>
      <c r="N49" s="0" t="n">
        <v>36.0213</v>
      </c>
      <c r="O49" s="0" t="n">
        <v>36.7812</v>
      </c>
      <c r="P49" s="0" t="n">
        <v>7658.14</v>
      </c>
      <c r="Q49" s="0" t="n">
        <v>17.17</v>
      </c>
      <c r="R49" s="56" t="n">
        <f aca="false">P49/3600</f>
        <v>2.12726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60.4104</v>
      </c>
      <c r="M50" s="0" t="n">
        <v>27.6458</v>
      </c>
      <c r="N50" s="0" t="n">
        <v>34.7248</v>
      </c>
      <c r="O50" s="0" t="n">
        <v>35.4421</v>
      </c>
      <c r="P50" s="0" t="n">
        <v>7194.69</v>
      </c>
      <c r="Q50" s="0" t="n">
        <v>14.99</v>
      </c>
      <c r="R50" s="60" t="n">
        <f aca="false">P50/3600</f>
        <v>1.99852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621.4024</v>
      </c>
      <c r="M51" s="0" t="n">
        <v>39.3303</v>
      </c>
      <c r="N51" s="0" t="n">
        <v>41.0739</v>
      </c>
      <c r="O51" s="0" t="n">
        <v>42.3916</v>
      </c>
      <c r="P51" s="0" t="n">
        <v>5890.01</v>
      </c>
      <c r="Q51" s="0" t="n">
        <v>10.77</v>
      </c>
      <c r="R51" s="53" t="n">
        <f aca="false">P51/3600</f>
        <v>1.63611388888889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327.78</v>
      </c>
      <c r="M52" s="0" t="n">
        <v>35.8971</v>
      </c>
      <c r="N52" s="0" t="n">
        <v>38.5253</v>
      </c>
      <c r="O52" s="0" t="n">
        <v>40.0599</v>
      </c>
      <c r="P52" s="0" t="n">
        <v>5511.8</v>
      </c>
      <c r="Q52" s="0" t="n">
        <v>8.35</v>
      </c>
      <c r="R52" s="56" t="n">
        <f aca="false">P52/3600</f>
        <v>1.5310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46.7928</v>
      </c>
      <c r="M53" s="0" t="n">
        <v>32.7923</v>
      </c>
      <c r="N53" s="0" t="n">
        <v>36.637</v>
      </c>
      <c r="O53" s="0" t="n">
        <v>38.2334</v>
      </c>
      <c r="P53" s="0" t="n">
        <v>5006.33</v>
      </c>
      <c r="Q53" s="0" t="n">
        <v>6.85</v>
      </c>
      <c r="R53" s="56" t="n">
        <f aca="false">P53/3600</f>
        <v>1.390647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73.5832</v>
      </c>
      <c r="M54" s="0" t="n">
        <v>29.9729</v>
      </c>
      <c r="N54" s="0" t="n">
        <v>35.3708</v>
      </c>
      <c r="O54" s="0" t="n">
        <v>36.9928</v>
      </c>
      <c r="P54" s="0" t="n">
        <v>4449.5</v>
      </c>
      <c r="Q54" s="0" t="n">
        <v>5.5</v>
      </c>
      <c r="R54" s="60" t="n">
        <f aca="false">P54/3600</f>
        <v>1.2359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72.0128</v>
      </c>
      <c r="M55" s="0" t="n">
        <v>40.3698</v>
      </c>
      <c r="N55" s="0" t="n">
        <v>42.9511</v>
      </c>
      <c r="O55" s="0" t="n">
        <v>42.3185</v>
      </c>
      <c r="P55" s="0" t="n">
        <v>2029.38</v>
      </c>
      <c r="Q55" s="0" t="n">
        <v>3.6</v>
      </c>
      <c r="R55" s="53" t="n">
        <f aca="false">P55/3600</f>
        <v>0.56371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907.4152</v>
      </c>
      <c r="M56" s="0" t="n">
        <v>36.7112</v>
      </c>
      <c r="N56" s="0" t="n">
        <v>40.3449</v>
      </c>
      <c r="O56" s="0" t="n">
        <v>39.3458</v>
      </c>
      <c r="P56" s="0" t="n">
        <v>1886.76</v>
      </c>
      <c r="Q56" s="0" t="n">
        <v>3.16</v>
      </c>
      <c r="R56" s="56" t="n">
        <f aca="false">P56/3600</f>
        <v>0.524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40.764</v>
      </c>
      <c r="M57" s="0" t="n">
        <v>33.2607</v>
      </c>
      <c r="N57" s="0" t="n">
        <v>38.3493</v>
      </c>
      <c r="O57" s="0" t="n">
        <v>37.0437</v>
      </c>
      <c r="P57" s="0" t="n">
        <v>2044.67</v>
      </c>
      <c r="Q57" s="0" t="n">
        <v>3.41</v>
      </c>
      <c r="R57" s="56" t="n">
        <f aca="false">P57/3600</f>
        <v>0.56796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8.3112</v>
      </c>
      <c r="M58" s="0" t="n">
        <v>30.3671</v>
      </c>
      <c r="N58" s="0" t="n">
        <v>37.0042</v>
      </c>
      <c r="O58" s="0" t="n">
        <v>35.4019</v>
      </c>
      <c r="P58" s="0" t="n">
        <v>1905.81</v>
      </c>
      <c r="Q58" s="0" t="n">
        <v>3.25</v>
      </c>
      <c r="R58" s="60" t="n">
        <f aca="false">P58/3600</f>
        <v>0.529391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99.4688</v>
      </c>
      <c r="M59" s="0" t="n">
        <v>37.7977</v>
      </c>
      <c r="N59" s="0" t="n">
        <v>42.2565</v>
      </c>
      <c r="O59" s="0" t="n">
        <v>43.1277</v>
      </c>
      <c r="P59" s="0" t="n">
        <v>2328.24</v>
      </c>
      <c r="Q59" s="0" t="n">
        <v>6</v>
      </c>
      <c r="R59" s="53" t="n">
        <f aca="false">P59/3600</f>
        <v>0.6467333333333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61.2256</v>
      </c>
      <c r="M60" s="0" t="n">
        <v>34.0378</v>
      </c>
      <c r="N60" s="0" t="n">
        <v>40.3351</v>
      </c>
      <c r="O60" s="0" t="n">
        <v>41.0853</v>
      </c>
      <c r="P60" s="0" t="n">
        <v>2040.83</v>
      </c>
      <c r="Q60" s="0" t="n">
        <v>3.58</v>
      </c>
      <c r="R60" s="56" t="n">
        <f aca="false">P60/3600</f>
        <v>0.566897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5.2248</v>
      </c>
      <c r="M61" s="0" t="n">
        <v>30.9835</v>
      </c>
      <c r="N61" s="0" t="n">
        <v>38.9483</v>
      </c>
      <c r="O61" s="0" t="n">
        <v>39.6963</v>
      </c>
      <c r="P61" s="0" t="n">
        <v>2234.96</v>
      </c>
      <c r="Q61" s="0" t="n">
        <v>4.53</v>
      </c>
      <c r="R61" s="56" t="n">
        <f aca="false">P61/3600</f>
        <v>0.62082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7.6016</v>
      </c>
      <c r="M62" s="0" t="n">
        <v>27.9576</v>
      </c>
      <c r="N62" s="0" t="n">
        <v>38.0147</v>
      </c>
      <c r="O62" s="0" t="n">
        <v>38.6739</v>
      </c>
      <c r="P62" s="0" t="n">
        <v>2185.5</v>
      </c>
      <c r="Q62" s="0" t="n">
        <v>5.18</v>
      </c>
      <c r="R62" s="60" t="n">
        <f aca="false">P62/3600</f>
        <v>0.607083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44.0224</v>
      </c>
      <c r="M63" s="0" t="n">
        <v>37.5709</v>
      </c>
      <c r="N63" s="0" t="n">
        <v>40.1175</v>
      </c>
      <c r="O63" s="0" t="n">
        <v>40.7857</v>
      </c>
      <c r="P63" s="0" t="n">
        <v>1835.88</v>
      </c>
      <c r="Q63" s="0" t="n">
        <v>4.28</v>
      </c>
      <c r="R63" s="53" t="n">
        <f aca="false">P63/3600</f>
        <v>0.509966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38.4408</v>
      </c>
      <c r="M64" s="0" t="n">
        <v>33.949</v>
      </c>
      <c r="N64" s="0" t="n">
        <v>37.5038</v>
      </c>
      <c r="O64" s="0" t="n">
        <v>38.1164</v>
      </c>
      <c r="P64" s="0" t="n">
        <v>1683.33</v>
      </c>
      <c r="Q64" s="0" t="n">
        <v>3.04</v>
      </c>
      <c r="R64" s="56" t="n">
        <f aca="false">P64/3600</f>
        <v>0.467591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9.6136</v>
      </c>
      <c r="M65" s="0" t="n">
        <v>30.6146</v>
      </c>
      <c r="N65" s="0" t="n">
        <v>35.5597</v>
      </c>
      <c r="O65" s="0" t="n">
        <v>36.1296</v>
      </c>
      <c r="P65" s="0" t="n">
        <v>1567.64</v>
      </c>
      <c r="Q65" s="0" t="n">
        <v>2.41</v>
      </c>
      <c r="R65" s="56" t="n">
        <f aca="false">P65/3600</f>
        <v>0.435455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50.6552</v>
      </c>
      <c r="M66" s="0" t="n">
        <v>27.6101</v>
      </c>
      <c r="N66" s="0" t="n">
        <v>34.1852</v>
      </c>
      <c r="O66" s="0" t="n">
        <v>34.749</v>
      </c>
      <c r="P66" s="0" t="n">
        <v>1482.45</v>
      </c>
      <c r="Q66" s="0" t="n">
        <v>2.3</v>
      </c>
      <c r="R66" s="60" t="n">
        <f aca="false">P66/3600</f>
        <v>0.41179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58.0664</v>
      </c>
      <c r="M67" s="0" t="n">
        <v>39.3269</v>
      </c>
      <c r="N67" s="0" t="n">
        <v>40.7756</v>
      </c>
      <c r="O67" s="0" t="n">
        <v>41.7724</v>
      </c>
      <c r="P67" s="0" t="n">
        <v>1609.61</v>
      </c>
      <c r="Q67" s="0" t="n">
        <v>3.43</v>
      </c>
      <c r="R67" s="53" t="n">
        <f aca="false">P67/3600</f>
        <v>0.447113888888889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63.2096</v>
      </c>
      <c r="M68" s="0" t="n">
        <v>35.4959</v>
      </c>
      <c r="N68" s="0" t="n">
        <v>37.9966</v>
      </c>
      <c r="O68" s="0" t="n">
        <v>39.1081</v>
      </c>
      <c r="P68" s="0" t="n">
        <v>1262.17</v>
      </c>
      <c r="Q68" s="0" t="n">
        <v>2.09</v>
      </c>
      <c r="R68" s="56" t="n">
        <f aca="false">P68/3600</f>
        <v>0.350602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10.4704</v>
      </c>
      <c r="M69" s="0" t="n">
        <v>31.9704</v>
      </c>
      <c r="N69" s="0" t="n">
        <v>36.0317</v>
      </c>
      <c r="O69" s="0" t="n">
        <v>37.1173</v>
      </c>
      <c r="P69" s="0" t="n">
        <v>1339.37</v>
      </c>
      <c r="Q69" s="0" t="n">
        <v>2.31</v>
      </c>
      <c r="R69" s="56" t="n">
        <f aca="false">P69/3600</f>
        <v>0.372047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6.7944</v>
      </c>
      <c r="M70" s="0" t="n">
        <v>29.1749</v>
      </c>
      <c r="N70" s="0" t="n">
        <v>34.6205</v>
      </c>
      <c r="O70" s="0" t="n">
        <v>35.6563</v>
      </c>
      <c r="P70" s="0" t="n">
        <v>1070.54</v>
      </c>
      <c r="Q70" s="0" t="n">
        <v>1.58</v>
      </c>
      <c r="R70" s="60" t="n">
        <f aca="false">P70/3600</f>
        <v>0.2973722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69.9608</v>
      </c>
      <c r="M71" s="0" t="n">
        <v>43.172</v>
      </c>
      <c r="N71" s="0" t="n">
        <v>46.3578</v>
      </c>
      <c r="O71" s="0" t="n">
        <v>47.309</v>
      </c>
      <c r="P71" s="0" t="n">
        <v>18785.47</v>
      </c>
      <c r="Q71" s="0" t="n">
        <v>29.98</v>
      </c>
      <c r="R71" s="53" t="n">
        <f aca="false">P71/3600</f>
        <v>5.218186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8.92</v>
      </c>
      <c r="M72" s="0" t="n">
        <v>40.9473</v>
      </c>
      <c r="N72" s="0" t="n">
        <v>45.0768</v>
      </c>
      <c r="O72" s="0" t="n">
        <v>45.7048</v>
      </c>
      <c r="P72" s="0" t="n">
        <v>17155.06</v>
      </c>
      <c r="Q72" s="0" t="n">
        <v>31.16</v>
      </c>
      <c r="R72" s="56" t="n">
        <f aca="false">P72/3600</f>
        <v>4.7652944444444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8.8632</v>
      </c>
      <c r="M73" s="0" t="n">
        <v>38.4672</v>
      </c>
      <c r="N73" s="0" t="n">
        <v>43.7697</v>
      </c>
      <c r="O73" s="0" t="n">
        <v>44.1494</v>
      </c>
      <c r="P73" s="0" t="n">
        <v>16841.09</v>
      </c>
      <c r="Q73" s="0" t="n">
        <v>23.37</v>
      </c>
      <c r="R73" s="56" t="n">
        <f aca="false">P73/3600</f>
        <v>4.67808055555556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2176</v>
      </c>
      <c r="M74" s="0" t="n">
        <v>35.7695</v>
      </c>
      <c r="N74" s="0" t="n">
        <v>42.7621</v>
      </c>
      <c r="O74" s="0" t="n">
        <v>42.9497</v>
      </c>
      <c r="P74" s="0" t="n">
        <v>17300.52</v>
      </c>
      <c r="Q74" s="0" t="n">
        <v>20.33</v>
      </c>
      <c r="R74" s="60" t="n">
        <f aca="false">P74/3600</f>
        <v>4.805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85.8104</v>
      </c>
      <c r="M75" s="0" t="n">
        <v>42.9062</v>
      </c>
      <c r="N75" s="0" t="n">
        <v>47.7935</v>
      </c>
      <c r="O75" s="0" t="n">
        <v>47.4398</v>
      </c>
      <c r="P75" s="0" t="n">
        <v>18963.51</v>
      </c>
      <c r="Q75" s="0" t="n">
        <v>29.39</v>
      </c>
      <c r="R75" s="53" t="n">
        <f aca="false">P75/3600</f>
        <v>5.267641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19.2328</v>
      </c>
      <c r="M76" s="0" t="n">
        <v>40.4917</v>
      </c>
      <c r="N76" s="0" t="n">
        <v>46.369</v>
      </c>
      <c r="O76" s="0" t="n">
        <v>45.5718</v>
      </c>
      <c r="P76" s="0" t="n">
        <v>17681.5</v>
      </c>
      <c r="Q76" s="0" t="n">
        <v>24.75</v>
      </c>
      <c r="R76" s="56" t="n">
        <f aca="false">P76/3600</f>
        <v>4.91152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22.4392</v>
      </c>
      <c r="M77" s="0" t="n">
        <v>37.8696</v>
      </c>
      <c r="N77" s="0" t="n">
        <v>45.2558</v>
      </c>
      <c r="O77" s="0" t="n">
        <v>43.8442</v>
      </c>
      <c r="P77" s="0" t="n">
        <v>17937.31</v>
      </c>
      <c r="Q77" s="0" t="n">
        <v>26.14</v>
      </c>
      <c r="R77" s="56" t="n">
        <f aca="false">P77/3600</f>
        <v>4.982586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9.496</v>
      </c>
      <c r="M78" s="0" t="n">
        <v>34.9931</v>
      </c>
      <c r="N78" s="0" t="n">
        <v>44.4398</v>
      </c>
      <c r="O78" s="0" t="n">
        <v>42.6236</v>
      </c>
      <c r="P78" s="0" t="n">
        <v>14932.21</v>
      </c>
      <c r="Q78" s="0" t="n">
        <v>15.81</v>
      </c>
      <c r="R78" s="60" t="n">
        <f aca="false">P78/3600</f>
        <v>4.14783611111111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40.0656</v>
      </c>
      <c r="M79" s="0" t="n">
        <v>42.8954</v>
      </c>
      <c r="N79" s="0" t="n">
        <v>47.5353</v>
      </c>
      <c r="O79" s="0" t="n">
        <v>47.7112</v>
      </c>
      <c r="P79" s="0" t="n">
        <v>19058.87</v>
      </c>
      <c r="Q79" s="0" t="n">
        <v>27.56</v>
      </c>
      <c r="R79" s="53" t="n">
        <f aca="false">P79/3600</f>
        <v>5.294130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51.4952</v>
      </c>
      <c r="M80" s="0" t="n">
        <v>40.5443</v>
      </c>
      <c r="N80" s="0" t="n">
        <v>45.7667</v>
      </c>
      <c r="O80" s="0" t="n">
        <v>45.8879</v>
      </c>
      <c r="P80" s="0" t="n">
        <v>18188.1</v>
      </c>
      <c r="Q80" s="0" t="n">
        <v>23.3</v>
      </c>
      <c r="R80" s="56" t="n">
        <f aca="false">P80/3600</f>
        <v>5.0522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30.6032</v>
      </c>
      <c r="M81" s="0" t="n">
        <v>38.0605</v>
      </c>
      <c r="N81" s="0" t="n">
        <v>44.1594</v>
      </c>
      <c r="O81" s="0" t="n">
        <v>44.1019</v>
      </c>
      <c r="P81" s="0" t="n">
        <v>17617.31</v>
      </c>
      <c r="Q81" s="0" t="n">
        <v>20.75</v>
      </c>
      <c r="R81" s="56" t="n">
        <f aca="false">P81/3600</f>
        <v>4.89369722222222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7.4952</v>
      </c>
      <c r="M82" s="0" t="n">
        <v>35.3945</v>
      </c>
      <c r="N82" s="0" t="n">
        <v>42.9619</v>
      </c>
      <c r="O82" s="0" t="n">
        <v>42.888</v>
      </c>
      <c r="P82" s="0" t="n">
        <v>17188.62</v>
      </c>
      <c r="Q82" s="0" t="n">
        <v>19.27</v>
      </c>
      <c r="R82" s="60" t="n">
        <f aca="false">P82/3600</f>
        <v>4.774616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92.7776</v>
      </c>
      <c r="M83" s="0" t="n">
        <v>40.1127</v>
      </c>
      <c r="N83" s="0" t="n">
        <v>41.7274</v>
      </c>
      <c r="O83" s="0" t="n">
        <v>42.1288</v>
      </c>
      <c r="P83" s="0" t="n">
        <v>8739.25</v>
      </c>
      <c r="Q83" s="0" t="n">
        <v>16.2</v>
      </c>
      <c r="R83" s="53" t="n">
        <f aca="false">P83/3600</f>
        <v>2.427569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80.4992</v>
      </c>
      <c r="M84" s="0" t="n">
        <v>36.8391</v>
      </c>
      <c r="N84" s="0" t="n">
        <v>38.9334</v>
      </c>
      <c r="O84" s="0" t="n">
        <v>39.1661</v>
      </c>
      <c r="P84" s="0" t="n">
        <v>8060.4</v>
      </c>
      <c r="Q84" s="0" t="n">
        <v>13.2</v>
      </c>
      <c r="R84" s="56" t="n">
        <f aca="false">P84/3600</f>
        <v>2.23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54.1952</v>
      </c>
      <c r="M85" s="0" t="n">
        <v>33.7574</v>
      </c>
      <c r="N85" s="0" t="n">
        <v>36.8716</v>
      </c>
      <c r="O85" s="0" t="n">
        <v>36.9043</v>
      </c>
      <c r="P85" s="0" t="n">
        <v>7557.36</v>
      </c>
      <c r="Q85" s="0" t="n">
        <v>11.06</v>
      </c>
      <c r="R85" s="56" t="n">
        <f aca="false">P85/3600</f>
        <v>2.09926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79.3408</v>
      </c>
      <c r="M86" s="0" t="n">
        <v>30.9684</v>
      </c>
      <c r="N86" s="0" t="n">
        <v>35.3415</v>
      </c>
      <c r="O86" s="0" t="n">
        <v>35.206</v>
      </c>
      <c r="P86" s="0" t="n">
        <v>10984.88</v>
      </c>
      <c r="Q86" s="0" t="n">
        <v>16.12</v>
      </c>
      <c r="R86" s="60" t="n">
        <f aca="false">P86/3600</f>
        <v>3.05135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874.9662</v>
      </c>
      <c r="M87" s="0" t="n">
        <v>41.9328</v>
      </c>
      <c r="N87" s="0" t="n">
        <v>44.9283</v>
      </c>
      <c r="O87" s="0" t="n">
        <v>44.8677</v>
      </c>
      <c r="P87" s="0" t="n">
        <v>19720.58</v>
      </c>
      <c r="Q87" s="0" t="n">
        <v>32.2</v>
      </c>
      <c r="R87" s="53" t="n">
        <f aca="false">P87/3600</f>
        <v>5.47793888888889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98.0152</v>
      </c>
      <c r="M88" s="0" t="n">
        <v>38.0764</v>
      </c>
      <c r="N88" s="0" t="n">
        <v>42.0918</v>
      </c>
      <c r="O88" s="0" t="n">
        <v>41.7072</v>
      </c>
      <c r="P88" s="0" t="n">
        <v>17753.29</v>
      </c>
      <c r="Q88" s="0" t="n">
        <v>27.4</v>
      </c>
      <c r="R88" s="56" t="n">
        <f aca="false">P88/3600</f>
        <v>4.9314694444444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24.2608</v>
      </c>
      <c r="M89" s="0" t="n">
        <v>34.4406</v>
      </c>
      <c r="N89" s="0" t="n">
        <v>39.9627</v>
      </c>
      <c r="O89" s="0" t="n">
        <v>39.2792</v>
      </c>
      <c r="P89" s="0" t="n">
        <v>16052.2</v>
      </c>
      <c r="Q89" s="0" t="n">
        <v>22.97</v>
      </c>
      <c r="R89" s="56" t="n">
        <f aca="false">P89/3600</f>
        <v>4.4589444444444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37.8912</v>
      </c>
      <c r="M90" s="0" t="n">
        <v>31.1771</v>
      </c>
      <c r="N90" s="0" t="n">
        <v>38.4353</v>
      </c>
      <c r="O90" s="0" t="n">
        <v>37.4439</v>
      </c>
      <c r="P90" s="0" t="n">
        <v>15036.55</v>
      </c>
      <c r="Q90" s="0" t="n">
        <v>20.73</v>
      </c>
      <c r="R90" s="60" t="n">
        <f aca="false">P90/3600</f>
        <v>4.176819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6.4088</v>
      </c>
      <c r="M91" s="0" t="n">
        <v>44.508</v>
      </c>
      <c r="N91" s="0" t="n">
        <v>44.1036</v>
      </c>
      <c r="O91" s="0" t="n">
        <v>43.9627</v>
      </c>
      <c r="P91" s="0" t="n">
        <v>8402.65</v>
      </c>
      <c r="Q91" s="0" t="n">
        <v>9.32</v>
      </c>
      <c r="R91" s="53" t="n">
        <f aca="false">P91/3600</f>
        <v>2.33406944444444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1.4384</v>
      </c>
      <c r="M92" s="0" t="n">
        <v>40.0447</v>
      </c>
      <c r="N92" s="0" t="n">
        <v>40.7566</v>
      </c>
      <c r="O92" s="0" t="n">
        <v>40.5672</v>
      </c>
      <c r="P92" s="0" t="n">
        <v>8212.14</v>
      </c>
      <c r="Q92" s="0" t="n">
        <v>8.54</v>
      </c>
      <c r="R92" s="56" t="n">
        <f aca="false">P92/3600</f>
        <v>2.2811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8.2576</v>
      </c>
      <c r="M93" s="0" t="n">
        <v>35.3562</v>
      </c>
      <c r="N93" s="0" t="n">
        <v>38.7241</v>
      </c>
      <c r="O93" s="0" t="n">
        <v>38.4482</v>
      </c>
      <c r="P93" s="0" t="n">
        <v>8365.93</v>
      </c>
      <c r="Q93" s="0" t="n">
        <v>11.14</v>
      </c>
      <c r="R93" s="56" t="n">
        <f aca="false">P93/3600</f>
        <v>2.323869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5.988</v>
      </c>
      <c r="M94" s="0" t="n">
        <v>30.8108</v>
      </c>
      <c r="N94" s="0" t="n">
        <v>37.309</v>
      </c>
      <c r="O94" s="0" t="n">
        <v>37.0273</v>
      </c>
      <c r="P94" s="0" t="n">
        <v>8171.95</v>
      </c>
      <c r="Q94" s="0" t="n">
        <v>9.33</v>
      </c>
      <c r="R94" s="60" t="n">
        <f aca="false">P94/3600</f>
        <v>2.269986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38.5395</v>
      </c>
      <c r="M95" s="0" t="n">
        <v>47.5338</v>
      </c>
      <c r="N95" s="0" t="n">
        <v>50.89</v>
      </c>
      <c r="O95" s="0" t="n">
        <v>51.8907</v>
      </c>
      <c r="P95" s="0" t="n">
        <v>15793.48</v>
      </c>
      <c r="Q95" s="0" t="n">
        <v>21.02</v>
      </c>
      <c r="R95" s="53" t="n">
        <f aca="false">P95/3600</f>
        <v>4.38707777777778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48.649</v>
      </c>
      <c r="M96" s="0" t="n">
        <v>43.7813</v>
      </c>
      <c r="N96" s="0" t="n">
        <v>47.6245</v>
      </c>
      <c r="O96" s="0" t="n">
        <v>48.7496</v>
      </c>
      <c r="P96" s="0" t="n">
        <v>14849.22</v>
      </c>
      <c r="Q96" s="0" t="n">
        <v>15.94</v>
      </c>
      <c r="R96" s="56" t="n">
        <f aca="false">P96/3600</f>
        <v>4.12478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8.5744</v>
      </c>
      <c r="M97" s="0" t="n">
        <v>39.9812</v>
      </c>
      <c r="N97" s="0" t="n">
        <v>44.6089</v>
      </c>
      <c r="O97" s="0" t="n">
        <v>45.9898</v>
      </c>
      <c r="P97" s="0" t="n">
        <v>15074.24</v>
      </c>
      <c r="Q97" s="0" t="n">
        <v>18.77</v>
      </c>
      <c r="R97" s="56" t="n">
        <f aca="false">P97/3600</f>
        <v>4.18728888888889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7.5632</v>
      </c>
      <c r="M98" s="0" t="n">
        <v>36.2864</v>
      </c>
      <c r="N98" s="0" t="n">
        <v>42.9783</v>
      </c>
      <c r="O98" s="0" t="n">
        <v>44.3203</v>
      </c>
      <c r="P98" s="0" t="n">
        <v>14795.15</v>
      </c>
      <c r="Q98" s="0" t="n">
        <v>16.7</v>
      </c>
      <c r="R98" s="60" t="n">
        <f aca="false">P98/3600</f>
        <v>4.10976388888889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4.9714524730831</v>
      </c>
      <c r="R106" s="72" t="n">
        <f aca="false">GEOMEAN(R3:R98)</f>
        <v>2.6951611976942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7375010524778</v>
      </c>
      <c r="R107" s="73" t="n">
        <f aca="false">R106/J106</f>
        <v>0.94731837125439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04666666666667</v>
      </c>
      <c r="R108" s="72" t="n">
        <f aca="false">SUM(R3:R98)</f>
        <v>329.656361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7898049873142</v>
      </c>
      <c r="R113" s="72" t="n">
        <f aca="false">GEOMEAN(R3:R10,R19:R82)</f>
        <v>2.5723842009295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87057033942302</v>
      </c>
      <c r="R114" s="73" t="n">
        <f aca="false">R113/J113</f>
        <v>0.927474779166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445.1184</v>
      </c>
      <c r="M19" s="0" t="n">
        <v>41.7688</v>
      </c>
      <c r="N19" s="0" t="n">
        <v>43.3464</v>
      </c>
      <c r="O19" s="0" t="n">
        <v>44.7578</v>
      </c>
      <c r="P19" s="0" t="n">
        <v>22475.37</v>
      </c>
      <c r="Q19" s="0" t="n">
        <v>44.3</v>
      </c>
      <c r="R19" s="53" t="n">
        <f aca="false">P19/3600</f>
        <v>6.2431583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88.5752</v>
      </c>
      <c r="M20" s="0" t="n">
        <v>39.7834</v>
      </c>
      <c r="N20" s="0" t="n">
        <v>41.74</v>
      </c>
      <c r="O20" s="0" t="n">
        <v>42.8182</v>
      </c>
      <c r="P20" s="0" t="n">
        <v>19326.93</v>
      </c>
      <c r="Q20" s="0" t="n">
        <v>40.42</v>
      </c>
      <c r="R20" s="56" t="n">
        <f aca="false">P20/3600</f>
        <v>5.36859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86.5184</v>
      </c>
      <c r="M21" s="0" t="n">
        <v>37.2545</v>
      </c>
      <c r="N21" s="0" t="n">
        <v>40.4907</v>
      </c>
      <c r="O21" s="0" t="n">
        <v>41.5457</v>
      </c>
      <c r="P21" s="0" t="n">
        <v>17473.8</v>
      </c>
      <c r="Q21" s="0" t="n">
        <v>37.11</v>
      </c>
      <c r="R21" s="56" t="n">
        <f aca="false">P21/3600</f>
        <v>4.853833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77.5152</v>
      </c>
      <c r="M22" s="0" t="n">
        <v>34.6637</v>
      </c>
      <c r="N22" s="0" t="n">
        <v>39.6347</v>
      </c>
      <c r="O22" s="0" t="n">
        <v>40.8159</v>
      </c>
      <c r="P22" s="0" t="n">
        <v>15456.28</v>
      </c>
      <c r="Q22" s="0" t="n">
        <v>31.84</v>
      </c>
      <c r="R22" s="60" t="n">
        <f aca="false">P22/3600</f>
        <v>4.29341111111111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563.1184</v>
      </c>
      <c r="M23" s="0" t="n">
        <v>39.8863</v>
      </c>
      <c r="N23" s="0" t="n">
        <v>41.9401</v>
      </c>
      <c r="O23" s="0" t="n">
        <v>43.0256</v>
      </c>
      <c r="P23" s="0" t="n">
        <v>21738.74</v>
      </c>
      <c r="Q23" s="0" t="n">
        <v>47.59</v>
      </c>
      <c r="R23" s="53" t="n">
        <f aca="false">P23/3600</f>
        <v>6.03853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318.9488</v>
      </c>
      <c r="M24" s="0" t="n">
        <v>37.0256</v>
      </c>
      <c r="N24" s="0" t="n">
        <v>39.8588</v>
      </c>
      <c r="O24" s="0" t="n">
        <v>40.8255</v>
      </c>
      <c r="P24" s="0" t="n">
        <v>18286.47</v>
      </c>
      <c r="Q24" s="0" t="n">
        <v>41.86</v>
      </c>
      <c r="R24" s="56" t="n">
        <f aca="false">P24/3600</f>
        <v>5.07957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80.9544</v>
      </c>
      <c r="M25" s="0" t="n">
        <v>34.2639</v>
      </c>
      <c r="N25" s="0" t="n">
        <v>38.2759</v>
      </c>
      <c r="O25" s="0" t="n">
        <v>39.4638</v>
      </c>
      <c r="P25" s="0" t="n">
        <v>15293.33</v>
      </c>
      <c r="Q25" s="0" t="n">
        <v>33.36</v>
      </c>
      <c r="R25" s="56" t="n">
        <f aca="false">P25/3600</f>
        <v>4.248147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592.5064</v>
      </c>
      <c r="M26" s="0" t="n">
        <v>31.6893</v>
      </c>
      <c r="N26" s="0" t="n">
        <v>37.1684</v>
      </c>
      <c r="O26" s="0" t="n">
        <v>38.7134</v>
      </c>
      <c r="P26" s="0" t="n">
        <v>14045.03</v>
      </c>
      <c r="Q26" s="0" t="n">
        <v>30.17</v>
      </c>
      <c r="R26" s="60" t="n">
        <f aca="false">P26/3600</f>
        <v>3.901397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276.2272</v>
      </c>
      <c r="M27" s="0" t="n">
        <v>38.6824</v>
      </c>
      <c r="N27" s="0" t="n">
        <v>40.0932</v>
      </c>
      <c r="O27" s="0" t="n">
        <v>43.3142</v>
      </c>
      <c r="P27" s="0" t="n">
        <v>45877.02</v>
      </c>
      <c r="Q27" s="0" t="n">
        <v>96.81</v>
      </c>
      <c r="R27" s="53" t="n">
        <f aca="false">P27/3600</f>
        <v>12.74361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073.9568</v>
      </c>
      <c r="M28" s="0" t="n">
        <v>36.7388</v>
      </c>
      <c r="N28" s="0" t="n">
        <v>38.9289</v>
      </c>
      <c r="O28" s="0" t="n">
        <v>41.4722</v>
      </c>
      <c r="P28" s="0" t="n">
        <v>36145.05</v>
      </c>
      <c r="Q28" s="0" t="n">
        <v>69.28</v>
      </c>
      <c r="R28" s="56" t="n">
        <f aca="false">P28/3600</f>
        <v>10.040291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78.1048</v>
      </c>
      <c r="M29" s="0" t="n">
        <v>34.6452</v>
      </c>
      <c r="N29" s="0" t="n">
        <v>38.0193</v>
      </c>
      <c r="O29" s="0" t="n">
        <v>39.8569</v>
      </c>
      <c r="P29" s="0" t="n">
        <v>32089.94</v>
      </c>
      <c r="Q29" s="0" t="n">
        <v>66.41</v>
      </c>
      <c r="R29" s="56" t="n">
        <f aca="false">P29/3600</f>
        <v>8.913872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11.128</v>
      </c>
      <c r="M30" s="0" t="n">
        <v>32.3854</v>
      </c>
      <c r="N30" s="0" t="n">
        <v>37.2591</v>
      </c>
      <c r="O30" s="0" t="n">
        <v>38.704</v>
      </c>
      <c r="P30" s="0" t="n">
        <v>28137.22</v>
      </c>
      <c r="Q30" s="0" t="n">
        <v>62.13</v>
      </c>
      <c r="R30" s="60" t="n">
        <f aca="false">P30/3600</f>
        <v>7.8158944444444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233.1752</v>
      </c>
      <c r="M31" s="0" t="n">
        <v>39.4283</v>
      </c>
      <c r="N31" s="0" t="n">
        <v>43.6743</v>
      </c>
      <c r="O31" s="0" t="n">
        <v>44.9151</v>
      </c>
      <c r="P31" s="0" t="n">
        <v>56655.79</v>
      </c>
      <c r="Q31" s="0" t="n">
        <v>113.08</v>
      </c>
      <c r="R31" s="53" t="n">
        <f aca="false">P31/3600</f>
        <v>15.737719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129.1952</v>
      </c>
      <c r="M32" s="0" t="n">
        <v>37.5508</v>
      </c>
      <c r="N32" s="0" t="n">
        <v>42.3346</v>
      </c>
      <c r="O32" s="0" t="n">
        <v>42.8783</v>
      </c>
      <c r="P32" s="0" t="n">
        <v>45978.74</v>
      </c>
      <c r="Q32" s="0" t="n">
        <v>94.77</v>
      </c>
      <c r="R32" s="56" t="n">
        <f aca="false">P32/3600</f>
        <v>12.7718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52.5936</v>
      </c>
      <c r="M33" s="0" t="n">
        <v>35.6169</v>
      </c>
      <c r="N33" s="0" t="n">
        <v>41.066</v>
      </c>
      <c r="O33" s="0" t="n">
        <v>41.0579</v>
      </c>
      <c r="P33" s="0" t="n">
        <v>36808.02</v>
      </c>
      <c r="Q33" s="0" t="n">
        <v>77.66</v>
      </c>
      <c r="R33" s="56" t="n">
        <f aca="false">P33/3600</f>
        <v>10.2244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48.4864</v>
      </c>
      <c r="M34" s="0" t="n">
        <v>33.5586</v>
      </c>
      <c r="N34" s="0" t="n">
        <v>40.0966</v>
      </c>
      <c r="O34" s="0" t="n">
        <v>39.7124</v>
      </c>
      <c r="P34" s="0" t="n">
        <v>35196.46</v>
      </c>
      <c r="Q34" s="0" t="n">
        <v>78.52</v>
      </c>
      <c r="R34" s="60" t="n">
        <f aca="false">P34/3600</f>
        <v>9.7767944444444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3974.7176</v>
      </c>
      <c r="M35" s="0" t="n">
        <v>38.3405</v>
      </c>
      <c r="N35" s="0" t="n">
        <v>41.8041</v>
      </c>
      <c r="O35" s="0" t="n">
        <v>43.9432</v>
      </c>
      <c r="P35" s="0" t="n">
        <v>51382.69</v>
      </c>
      <c r="Q35" s="0" t="n">
        <v>113.31</v>
      </c>
      <c r="R35" s="53" t="n">
        <f aca="false">P35/3600</f>
        <v>14.2729694444444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332.7216</v>
      </c>
      <c r="M36" s="0" t="n">
        <v>35.2381</v>
      </c>
      <c r="N36" s="0" t="n">
        <v>40.4445</v>
      </c>
      <c r="O36" s="0" t="n">
        <v>42.7981</v>
      </c>
      <c r="P36" s="0" t="n">
        <v>44521.27</v>
      </c>
      <c r="Q36" s="0" t="n">
        <v>93.67</v>
      </c>
      <c r="R36" s="56" t="n">
        <f aca="false">P36/3600</f>
        <v>12.367019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300.0352</v>
      </c>
      <c r="M37" s="0" t="n">
        <v>33.5783</v>
      </c>
      <c r="N37" s="0" t="n">
        <v>39.2923</v>
      </c>
      <c r="O37" s="0" t="n">
        <v>41.8667</v>
      </c>
      <c r="P37" s="0" t="n">
        <v>34542.63</v>
      </c>
      <c r="Q37" s="0" t="n">
        <v>91.85</v>
      </c>
      <c r="R37" s="56" t="n">
        <f aca="false">P37/3600</f>
        <v>9.59517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41.556</v>
      </c>
      <c r="M38" s="0" t="n">
        <v>31.59</v>
      </c>
      <c r="N38" s="0" t="n">
        <v>38.4148</v>
      </c>
      <c r="O38" s="0" t="n">
        <v>41.1268</v>
      </c>
      <c r="P38" s="0" t="n">
        <v>30642.95</v>
      </c>
      <c r="Q38" s="0" t="n">
        <v>53.86</v>
      </c>
      <c r="R38" s="60" t="n">
        <f aca="false">P38/3600</f>
        <v>8.51193055555556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3988.268</v>
      </c>
      <c r="M39" s="0" t="n">
        <v>40.2177</v>
      </c>
      <c r="N39" s="0" t="n">
        <v>42.7479</v>
      </c>
      <c r="O39" s="0" t="n">
        <v>43.3162</v>
      </c>
      <c r="P39" s="0" t="n">
        <v>9174.93</v>
      </c>
      <c r="Q39" s="0" t="n">
        <v>17.33</v>
      </c>
      <c r="R39" s="53" t="n">
        <f aca="false">P39/3600</f>
        <v>2.5485916666666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33.6816</v>
      </c>
      <c r="M40" s="0" t="n">
        <v>37.0724</v>
      </c>
      <c r="N40" s="0" t="n">
        <v>40.2801</v>
      </c>
      <c r="O40" s="0" t="n">
        <v>40.618</v>
      </c>
      <c r="P40" s="0" t="n">
        <v>7734.88</v>
      </c>
      <c r="Q40" s="0" t="n">
        <v>14.04</v>
      </c>
      <c r="R40" s="56" t="n">
        <f aca="false">P40/3600</f>
        <v>2.1485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66.1128</v>
      </c>
      <c r="M41" s="0" t="n">
        <v>34.2666</v>
      </c>
      <c r="N41" s="0" t="n">
        <v>38.2922</v>
      </c>
      <c r="O41" s="0" t="n">
        <v>38.4355</v>
      </c>
      <c r="P41" s="0" t="n">
        <v>6790.71</v>
      </c>
      <c r="Q41" s="0" t="n">
        <v>12.53</v>
      </c>
      <c r="R41" s="56" t="n">
        <f aca="false">P41/3600</f>
        <v>1.886308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41.8784</v>
      </c>
      <c r="M42" s="0" t="n">
        <v>31.8702</v>
      </c>
      <c r="N42" s="0" t="n">
        <v>36.7964</v>
      </c>
      <c r="O42" s="0" t="n">
        <v>36.9247</v>
      </c>
      <c r="P42" s="0" t="n">
        <v>4999.04</v>
      </c>
      <c r="Q42" s="0" t="n">
        <v>7.67</v>
      </c>
      <c r="R42" s="60" t="n">
        <f aca="false">P42/3600</f>
        <v>1.388622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634.3136</v>
      </c>
      <c r="M43" s="0" t="n">
        <v>40.0881</v>
      </c>
      <c r="N43" s="0" t="n">
        <v>43.0606</v>
      </c>
      <c r="O43" s="0" t="n">
        <v>44.4441</v>
      </c>
      <c r="P43" s="0" t="n">
        <v>10341</v>
      </c>
      <c r="Q43" s="0" t="n">
        <v>19.53</v>
      </c>
      <c r="R43" s="53" t="n">
        <f aca="false">P43/3600</f>
        <v>2.8725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1999.2648</v>
      </c>
      <c r="M44" s="0" t="n">
        <v>37.2844</v>
      </c>
      <c r="N44" s="0" t="n">
        <v>41.0464</v>
      </c>
      <c r="O44" s="0" t="n">
        <v>42.1301</v>
      </c>
      <c r="P44" s="0" t="n">
        <v>13297.66</v>
      </c>
      <c r="Q44" s="0" t="n">
        <v>13.91</v>
      </c>
      <c r="R44" s="56" t="n">
        <f aca="false">P44/3600</f>
        <v>3.69379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46.3832</v>
      </c>
      <c r="M45" s="0" t="n">
        <v>34.4084</v>
      </c>
      <c r="N45" s="0" t="n">
        <v>39.3385</v>
      </c>
      <c r="O45" s="0" t="n">
        <v>40.2806</v>
      </c>
      <c r="P45" s="0" t="n">
        <v>7928.76</v>
      </c>
      <c r="Q45" s="0" t="n">
        <v>14.86</v>
      </c>
      <c r="R45" s="56" t="n">
        <f aca="false">P45/3600</f>
        <v>2.20243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75.0152</v>
      </c>
      <c r="M46" s="0" t="n">
        <v>31.6015</v>
      </c>
      <c r="N46" s="0" t="n">
        <v>38.0392</v>
      </c>
      <c r="O46" s="0" t="n">
        <v>38.9059</v>
      </c>
      <c r="P46" s="0" t="n">
        <v>7009.07</v>
      </c>
      <c r="Q46" s="0" t="n">
        <v>12.8</v>
      </c>
      <c r="R46" s="60" t="n">
        <f aca="false">P46/3600</f>
        <v>1.94696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429.3608</v>
      </c>
      <c r="M47" s="0" t="n">
        <v>38.2088</v>
      </c>
      <c r="N47" s="0" t="n">
        <v>40.9284</v>
      </c>
      <c r="O47" s="0" t="n">
        <v>41.8551</v>
      </c>
      <c r="P47" s="0" t="n">
        <v>10276.88</v>
      </c>
      <c r="Q47" s="0" t="n">
        <v>25.92</v>
      </c>
      <c r="R47" s="53" t="n">
        <f aca="false">P47/3600</f>
        <v>2.85468888888889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55.3456</v>
      </c>
      <c r="M48" s="0" t="n">
        <v>34.3632</v>
      </c>
      <c r="N48" s="0" t="n">
        <v>38.309</v>
      </c>
      <c r="O48" s="0" t="n">
        <v>39.1344</v>
      </c>
      <c r="P48" s="0" t="n">
        <v>8519.4</v>
      </c>
      <c r="Q48" s="0" t="n">
        <v>19.28</v>
      </c>
      <c r="R48" s="56" t="n">
        <f aca="false">P48/3600</f>
        <v>2.3665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79.2128</v>
      </c>
      <c r="M49" s="0" t="n">
        <v>31.0428</v>
      </c>
      <c r="N49" s="0" t="n">
        <v>36.4151</v>
      </c>
      <c r="O49" s="0" t="n">
        <v>37.1673</v>
      </c>
      <c r="P49" s="0" t="n">
        <v>7359.13</v>
      </c>
      <c r="Q49" s="0" t="n">
        <v>14.67</v>
      </c>
      <c r="R49" s="56" t="n">
        <f aca="false">P49/3600</f>
        <v>2.044202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65.912</v>
      </c>
      <c r="M50" s="0" t="n">
        <v>27.9259</v>
      </c>
      <c r="N50" s="0" t="n">
        <v>35.0844</v>
      </c>
      <c r="O50" s="0" t="n">
        <v>35.7844</v>
      </c>
      <c r="P50" s="0" t="n">
        <v>5164.17</v>
      </c>
      <c r="Q50" s="0" t="n">
        <v>8.78</v>
      </c>
      <c r="R50" s="60" t="n">
        <f aca="false">P50/3600</f>
        <v>1.434491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85.6104</v>
      </c>
      <c r="M51" s="0" t="n">
        <v>39.9921</v>
      </c>
      <c r="N51" s="0" t="n">
        <v>41.436</v>
      </c>
      <c r="O51" s="0" t="n">
        <v>42.7731</v>
      </c>
      <c r="P51" s="0" t="n">
        <v>6658.45</v>
      </c>
      <c r="Q51" s="0" t="n">
        <v>12.36</v>
      </c>
      <c r="R51" s="53" t="n">
        <f aca="false">P51/3600</f>
        <v>1.849569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410.5808</v>
      </c>
      <c r="M52" s="0" t="n">
        <v>36.2041</v>
      </c>
      <c r="N52" s="0" t="n">
        <v>38.8423</v>
      </c>
      <c r="O52" s="0" t="n">
        <v>40.4638</v>
      </c>
      <c r="P52" s="0" t="n">
        <v>6514.49</v>
      </c>
      <c r="Q52" s="0" t="n">
        <v>11.82</v>
      </c>
      <c r="R52" s="56" t="n">
        <f aca="false">P52/3600</f>
        <v>1.809580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41.3488</v>
      </c>
      <c r="M53" s="0" t="n">
        <v>33.0572</v>
      </c>
      <c r="N53" s="0" t="n">
        <v>36.981</v>
      </c>
      <c r="O53" s="0" t="n">
        <v>38.7208</v>
      </c>
      <c r="P53" s="0" t="n">
        <v>5600.96</v>
      </c>
      <c r="Q53" s="0" t="n">
        <v>11.38</v>
      </c>
      <c r="R53" s="56" t="n">
        <f aca="false">P53/3600</f>
        <v>1.55582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68.9112</v>
      </c>
      <c r="M54" s="0" t="n">
        <v>30.2253</v>
      </c>
      <c r="N54" s="0" t="n">
        <v>35.7129</v>
      </c>
      <c r="O54" s="0" t="n">
        <v>37.4365</v>
      </c>
      <c r="P54" s="0" t="n">
        <v>4019.05</v>
      </c>
      <c r="Q54" s="0" t="n">
        <v>7</v>
      </c>
      <c r="R54" s="60" t="n">
        <f aca="false">P54/3600</f>
        <v>1.116402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804.7664</v>
      </c>
      <c r="M55" s="0" t="n">
        <v>40.9404</v>
      </c>
      <c r="N55" s="0" t="n">
        <v>43.5941</v>
      </c>
      <c r="O55" s="0" t="n">
        <v>43.0221</v>
      </c>
      <c r="P55" s="0" t="n">
        <v>2182</v>
      </c>
      <c r="Q55" s="0" t="n">
        <v>3.92</v>
      </c>
      <c r="R55" s="53" t="n">
        <f aca="false">P55/3600</f>
        <v>0.606111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90.2128</v>
      </c>
      <c r="M56" s="0" t="n">
        <v>37.0781</v>
      </c>
      <c r="N56" s="0" t="n">
        <v>40.898</v>
      </c>
      <c r="O56" s="0" t="n">
        <v>39.8757</v>
      </c>
      <c r="P56" s="0" t="n">
        <v>1865.07</v>
      </c>
      <c r="Q56" s="0" t="n">
        <v>3.47</v>
      </c>
      <c r="R56" s="56" t="n">
        <f aca="false">P56/3600</f>
        <v>0.5180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32.6824</v>
      </c>
      <c r="M57" s="0" t="n">
        <v>33.6324</v>
      </c>
      <c r="N57" s="0" t="n">
        <v>38.8642</v>
      </c>
      <c r="O57" s="0" t="n">
        <v>37.5521</v>
      </c>
      <c r="P57" s="0" t="n">
        <v>1642.1</v>
      </c>
      <c r="Q57" s="0" t="n">
        <v>2.93</v>
      </c>
      <c r="R57" s="56" t="n">
        <f aca="false">P57/3600</f>
        <v>0.456138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17.7856</v>
      </c>
      <c r="M58" s="0" t="n">
        <v>30.7096</v>
      </c>
      <c r="N58" s="0" t="n">
        <v>37.4996</v>
      </c>
      <c r="O58" s="0" t="n">
        <v>35.9233</v>
      </c>
      <c r="P58" s="0" t="n">
        <v>1415.92</v>
      </c>
      <c r="Q58" s="0" t="n">
        <v>2.42</v>
      </c>
      <c r="R58" s="60" t="n">
        <f aca="false">P58/3600</f>
        <v>0.39331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792.792</v>
      </c>
      <c r="M59" s="0" t="n">
        <v>38.2301</v>
      </c>
      <c r="N59" s="0" t="n">
        <v>42.4953</v>
      </c>
      <c r="O59" s="0" t="n">
        <v>43.4718</v>
      </c>
      <c r="P59" s="0" t="n">
        <v>2360.61</v>
      </c>
      <c r="Q59" s="0" t="n">
        <v>4.8</v>
      </c>
      <c r="R59" s="53" t="n">
        <f aca="false">P59/3600</f>
        <v>0.65572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21.8536</v>
      </c>
      <c r="M60" s="0" t="n">
        <v>34.2437</v>
      </c>
      <c r="N60" s="0" t="n">
        <v>40.5739</v>
      </c>
      <c r="O60" s="0" t="n">
        <v>41.4817</v>
      </c>
      <c r="P60" s="0" t="n">
        <v>1921.71</v>
      </c>
      <c r="Q60" s="0" t="n">
        <v>3.94</v>
      </c>
      <c r="R60" s="56" t="n">
        <f aca="false">P60/3600</f>
        <v>0.533808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37.1272</v>
      </c>
      <c r="M61" s="0" t="n">
        <v>31.1979</v>
      </c>
      <c r="N61" s="0" t="n">
        <v>39.2166</v>
      </c>
      <c r="O61" s="0" t="n">
        <v>40.0665</v>
      </c>
      <c r="P61" s="0" t="n">
        <v>1588.63</v>
      </c>
      <c r="Q61" s="0" t="n">
        <v>3.12</v>
      </c>
      <c r="R61" s="56" t="n">
        <f aca="false">P61/3600</f>
        <v>0.44128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3.1152</v>
      </c>
      <c r="M62" s="0" t="n">
        <v>28.392</v>
      </c>
      <c r="N62" s="0" t="n">
        <v>38.2262</v>
      </c>
      <c r="O62" s="0" t="n">
        <v>39.047</v>
      </c>
      <c r="P62" s="0" t="n">
        <v>1366.81</v>
      </c>
      <c r="Q62" s="0" t="n">
        <v>2.37</v>
      </c>
      <c r="R62" s="60" t="n">
        <f aca="false">P62/3600</f>
        <v>0.379669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74.532</v>
      </c>
      <c r="M63" s="0" t="n">
        <v>37.9334</v>
      </c>
      <c r="N63" s="0" t="n">
        <v>40.6163</v>
      </c>
      <c r="O63" s="0" t="n">
        <v>41.3119</v>
      </c>
      <c r="P63" s="0" t="n">
        <v>1955.99</v>
      </c>
      <c r="Q63" s="0" t="n">
        <v>3.9</v>
      </c>
      <c r="R63" s="53" t="n">
        <f aca="false">P63/3600</f>
        <v>0.543330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71.0088</v>
      </c>
      <c r="M64" s="0" t="n">
        <v>34.2129</v>
      </c>
      <c r="N64" s="0" t="n">
        <v>37.9723</v>
      </c>
      <c r="O64" s="0" t="n">
        <v>38.5242</v>
      </c>
      <c r="P64" s="0" t="n">
        <v>1600.9</v>
      </c>
      <c r="Q64" s="0" t="n">
        <v>3.08</v>
      </c>
      <c r="R64" s="56" t="n">
        <f aca="false">P64/3600</f>
        <v>0.444694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3.7344</v>
      </c>
      <c r="M65" s="0" t="n">
        <v>30.8566</v>
      </c>
      <c r="N65" s="0" t="n">
        <v>36.0666</v>
      </c>
      <c r="O65" s="0" t="n">
        <v>36.5605</v>
      </c>
      <c r="P65" s="0" t="n">
        <v>1378.2</v>
      </c>
      <c r="Q65" s="0" t="n">
        <v>2.53</v>
      </c>
      <c r="R65" s="56" t="n">
        <f aca="false">P65/3600</f>
        <v>0.382833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3.6512</v>
      </c>
      <c r="M66" s="0" t="n">
        <v>27.8881</v>
      </c>
      <c r="N66" s="0" t="n">
        <v>34.6685</v>
      </c>
      <c r="O66" s="0" t="n">
        <v>35.0929</v>
      </c>
      <c r="P66" s="0" t="n">
        <v>1138.85</v>
      </c>
      <c r="Q66" s="0" t="n">
        <v>1.77</v>
      </c>
      <c r="R66" s="60" t="n">
        <f aca="false">P66/3600</f>
        <v>0.316347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19.6</v>
      </c>
      <c r="M67" s="0" t="n">
        <v>39.9007</v>
      </c>
      <c r="N67" s="0" t="n">
        <v>41.2466</v>
      </c>
      <c r="O67" s="0" t="n">
        <v>42.2747</v>
      </c>
      <c r="P67" s="0" t="n">
        <v>1592.27</v>
      </c>
      <c r="Q67" s="0" t="n">
        <v>3.48</v>
      </c>
      <c r="R67" s="53" t="n">
        <f aca="false">P67/3600</f>
        <v>0.442297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63.996</v>
      </c>
      <c r="M68" s="0" t="n">
        <v>35.8662</v>
      </c>
      <c r="N68" s="0" t="n">
        <v>38.4193</v>
      </c>
      <c r="O68" s="0" t="n">
        <v>39.6117</v>
      </c>
      <c r="P68" s="0" t="n">
        <v>1359.65</v>
      </c>
      <c r="Q68" s="0" t="n">
        <v>2.7</v>
      </c>
      <c r="R68" s="56" t="n">
        <f aca="false">P68/3600</f>
        <v>0.377680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09.2592</v>
      </c>
      <c r="M69" s="0" t="n">
        <v>32.2826</v>
      </c>
      <c r="N69" s="0" t="n">
        <v>36.4237</v>
      </c>
      <c r="O69" s="0" t="n">
        <v>37.6023</v>
      </c>
      <c r="P69" s="0" t="n">
        <v>1129.07</v>
      </c>
      <c r="Q69" s="0" t="n">
        <v>2.03</v>
      </c>
      <c r="R69" s="56" t="n">
        <f aca="false">P69/3600</f>
        <v>0.313630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6.924</v>
      </c>
      <c r="M70" s="0" t="n">
        <v>29.4369</v>
      </c>
      <c r="N70" s="0" t="n">
        <v>35.0154</v>
      </c>
      <c r="O70" s="0" t="n">
        <v>36.0718</v>
      </c>
      <c r="P70" s="0" t="n">
        <v>974.02</v>
      </c>
      <c r="Q70" s="0" t="n">
        <v>1.64</v>
      </c>
      <c r="R70" s="60" t="n">
        <f aca="false">P70/3600</f>
        <v>0.270561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14.652</v>
      </c>
      <c r="M71" s="0" t="n">
        <v>43.4382</v>
      </c>
      <c r="N71" s="0" t="n">
        <v>46.7189</v>
      </c>
      <c r="O71" s="0" t="n">
        <v>47.6715</v>
      </c>
      <c r="P71" s="0" t="n">
        <v>16162.18</v>
      </c>
      <c r="Q71" s="0" t="n">
        <v>33.47</v>
      </c>
      <c r="R71" s="53" t="n">
        <f aca="false">P71/3600</f>
        <v>4.48949444444444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91.2</v>
      </c>
      <c r="M72" s="0" t="n">
        <v>41.2196</v>
      </c>
      <c r="N72" s="0" t="n">
        <v>45.4106</v>
      </c>
      <c r="O72" s="0" t="n">
        <v>46.0685</v>
      </c>
      <c r="P72" s="0" t="n">
        <v>14500.58</v>
      </c>
      <c r="Q72" s="0" t="n">
        <v>33.33</v>
      </c>
      <c r="R72" s="56" t="n">
        <f aca="false">P72/3600</f>
        <v>4.027938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3.2848</v>
      </c>
      <c r="M73" s="0" t="n">
        <v>38.7715</v>
      </c>
      <c r="N73" s="0" t="n">
        <v>44.0534</v>
      </c>
      <c r="O73" s="0" t="n">
        <v>44.4584</v>
      </c>
      <c r="P73" s="0" t="n">
        <v>13376.08</v>
      </c>
      <c r="Q73" s="0" t="n">
        <v>27.85</v>
      </c>
      <c r="R73" s="56" t="n">
        <f aca="false">P73/3600</f>
        <v>3.71557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89.5584</v>
      </c>
      <c r="M74" s="0" t="n">
        <v>36.0879</v>
      </c>
      <c r="N74" s="0" t="n">
        <v>43.0504</v>
      </c>
      <c r="O74" s="0" t="n">
        <v>43.305</v>
      </c>
      <c r="P74" s="0" t="n">
        <v>12284.87</v>
      </c>
      <c r="Q74" s="0" t="n">
        <v>17.53</v>
      </c>
      <c r="R74" s="60" t="n">
        <f aca="false">P74/3600</f>
        <v>3.412463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37.0792</v>
      </c>
      <c r="M75" s="0" t="n">
        <v>43.2948</v>
      </c>
      <c r="N75" s="0" t="n">
        <v>48.3093</v>
      </c>
      <c r="O75" s="0" t="n">
        <v>47.8599</v>
      </c>
      <c r="P75" s="0" t="n">
        <v>16184.51</v>
      </c>
      <c r="Q75" s="0" t="n">
        <v>35.99</v>
      </c>
      <c r="R75" s="53" t="n">
        <f aca="false">P75/3600</f>
        <v>4.495697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993.84</v>
      </c>
      <c r="M76" s="0" t="n">
        <v>41.0121</v>
      </c>
      <c r="N76" s="0" t="n">
        <v>46.9491</v>
      </c>
      <c r="O76" s="0" t="n">
        <v>46.0172</v>
      </c>
      <c r="P76" s="0" t="n">
        <v>13999.03</v>
      </c>
      <c r="Q76" s="0" t="n">
        <v>27.51</v>
      </c>
      <c r="R76" s="56" t="n">
        <f aca="false">P76/3600</f>
        <v>3.888619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4.2592</v>
      </c>
      <c r="M77" s="0" t="n">
        <v>38.5626</v>
      </c>
      <c r="N77" s="0" t="n">
        <v>45.7162</v>
      </c>
      <c r="O77" s="0" t="n">
        <v>44.2513</v>
      </c>
      <c r="P77" s="0" t="n">
        <v>13425.71</v>
      </c>
      <c r="Q77" s="0" t="n">
        <v>24.04</v>
      </c>
      <c r="R77" s="56" t="n">
        <f aca="false">P77/3600</f>
        <v>3.729363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3.3272</v>
      </c>
      <c r="M78" s="0" t="n">
        <v>35.6819</v>
      </c>
      <c r="N78" s="0" t="n">
        <v>44.8404</v>
      </c>
      <c r="O78" s="0" t="n">
        <v>42.8713</v>
      </c>
      <c r="P78" s="0" t="n">
        <v>12762.62</v>
      </c>
      <c r="Q78" s="0" t="n">
        <v>22.2</v>
      </c>
      <c r="R78" s="60" t="n">
        <f aca="false">P78/3600</f>
        <v>3.54517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91.7736</v>
      </c>
      <c r="M79" s="0" t="n">
        <v>43.1849</v>
      </c>
      <c r="N79" s="0" t="n">
        <v>48.1018</v>
      </c>
      <c r="O79" s="0" t="n">
        <v>48.3411</v>
      </c>
      <c r="P79" s="0" t="n">
        <v>13036.83</v>
      </c>
      <c r="Q79" s="0" t="n">
        <v>20.75</v>
      </c>
      <c r="R79" s="53" t="n">
        <f aca="false">P79/3600</f>
        <v>3.621341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4.1688</v>
      </c>
      <c r="M80" s="0" t="n">
        <v>40.821</v>
      </c>
      <c r="N80" s="0" t="n">
        <v>46.4036</v>
      </c>
      <c r="O80" s="0" t="n">
        <v>46.5117</v>
      </c>
      <c r="P80" s="0" t="n">
        <v>11500.3</v>
      </c>
      <c r="Q80" s="0" t="n">
        <v>17.2</v>
      </c>
      <c r="R80" s="56" t="n">
        <f aca="false">P80/3600</f>
        <v>3.19452777777778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1.2344</v>
      </c>
      <c r="M81" s="0" t="n">
        <v>38.3503</v>
      </c>
      <c r="N81" s="0" t="n">
        <v>44.6913</v>
      </c>
      <c r="O81" s="0" t="n">
        <v>44.7063</v>
      </c>
      <c r="P81" s="0" t="n">
        <v>13664.63</v>
      </c>
      <c r="Q81" s="0" t="n">
        <v>25.61</v>
      </c>
      <c r="R81" s="56" t="n">
        <f aca="false">P81/3600</f>
        <v>3.795730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8.2472</v>
      </c>
      <c r="M82" s="0" t="n">
        <v>35.7348</v>
      </c>
      <c r="N82" s="0" t="n">
        <v>43.4786</v>
      </c>
      <c r="O82" s="0" t="n">
        <v>43.4126</v>
      </c>
      <c r="P82" s="0" t="n">
        <v>9965.81</v>
      </c>
      <c r="Q82" s="0" t="n">
        <v>12.39</v>
      </c>
      <c r="R82" s="60" t="n">
        <f aca="false">P82/3600</f>
        <v>2.76828055555556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331.4408</v>
      </c>
      <c r="M83" s="0" t="n">
        <v>40.3232</v>
      </c>
      <c r="N83" s="0" t="n">
        <v>42.589</v>
      </c>
      <c r="O83" s="0" t="n">
        <v>43.1152</v>
      </c>
      <c r="P83" s="0" t="n">
        <v>8736.73</v>
      </c>
      <c r="Q83" s="0" t="n">
        <v>21.45</v>
      </c>
      <c r="R83" s="53" t="n">
        <f aca="false">P83/3600</f>
        <v>2.426869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1992.18</v>
      </c>
      <c r="M84" s="0" t="n">
        <v>37.0248</v>
      </c>
      <c r="N84" s="0" t="n">
        <v>39.8862</v>
      </c>
      <c r="O84" s="0" t="n">
        <v>40.189</v>
      </c>
      <c r="P84" s="0" t="n">
        <v>7968.27</v>
      </c>
      <c r="Q84" s="0" t="n">
        <v>14.65</v>
      </c>
      <c r="R84" s="56" t="n">
        <f aca="false">P84/3600</f>
        <v>2.213408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40.412</v>
      </c>
      <c r="M85" s="0" t="n">
        <v>34.1127</v>
      </c>
      <c r="N85" s="0" t="n">
        <v>37.6988</v>
      </c>
      <c r="O85" s="0" t="n">
        <v>37.8918</v>
      </c>
      <c r="P85" s="0" t="n">
        <v>6656.17</v>
      </c>
      <c r="Q85" s="0" t="n">
        <v>11.6</v>
      </c>
      <c r="R85" s="56" t="n">
        <f aca="false">P85/3600</f>
        <v>1.84893611111111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81.9352</v>
      </c>
      <c r="M86" s="0" t="n">
        <v>31.5384</v>
      </c>
      <c r="N86" s="0" t="n">
        <v>36.1141</v>
      </c>
      <c r="O86" s="0" t="n">
        <v>36.2072</v>
      </c>
      <c r="P86" s="0" t="n">
        <v>5858.93</v>
      </c>
      <c r="Q86" s="0" t="n">
        <v>9.82</v>
      </c>
      <c r="R86" s="60" t="n">
        <f aca="false">P86/3600</f>
        <v>1.627480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919.8923</v>
      </c>
      <c r="M87" s="0" t="n">
        <v>42.8196</v>
      </c>
      <c r="N87" s="0" t="n">
        <v>45.408</v>
      </c>
      <c r="O87" s="0" t="n">
        <v>45.7522</v>
      </c>
      <c r="P87" s="0" t="n">
        <v>19326.84</v>
      </c>
      <c r="Q87" s="0" t="n">
        <v>32.64</v>
      </c>
      <c r="R87" s="53" t="n">
        <f aca="false">P87/3600</f>
        <v>5.368566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33.1158</v>
      </c>
      <c r="M88" s="0" t="n">
        <v>38.8464</v>
      </c>
      <c r="N88" s="0" t="n">
        <v>42.516</v>
      </c>
      <c r="O88" s="0" t="n">
        <v>42.7984</v>
      </c>
      <c r="P88" s="0" t="n">
        <v>16417.04</v>
      </c>
      <c r="Q88" s="0" t="n">
        <v>27.32</v>
      </c>
      <c r="R88" s="56" t="n">
        <f aca="false">P88/3600</f>
        <v>4.560288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89.7733</v>
      </c>
      <c r="M89" s="0" t="n">
        <v>35.12</v>
      </c>
      <c r="N89" s="0" t="n">
        <v>40.3637</v>
      </c>
      <c r="O89" s="0" t="n">
        <v>40.2511</v>
      </c>
      <c r="P89" s="0" t="n">
        <v>12247.78</v>
      </c>
      <c r="Q89" s="0" t="n">
        <v>19.6</v>
      </c>
      <c r="R89" s="56" t="n">
        <f aca="false">P89/3600</f>
        <v>3.40216111111111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27.7613</v>
      </c>
      <c r="M90" s="0" t="n">
        <v>31.8505</v>
      </c>
      <c r="N90" s="0" t="n">
        <v>38.8341</v>
      </c>
      <c r="O90" s="0" t="n">
        <v>38.1671</v>
      </c>
      <c r="P90" s="0" t="n">
        <v>11613.67</v>
      </c>
      <c r="Q90" s="0" t="n">
        <v>25.65</v>
      </c>
      <c r="R90" s="60" t="n">
        <f aca="false">P90/3600</f>
        <v>3.226019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3.0184</v>
      </c>
      <c r="M91" s="0" t="n">
        <v>46.5746</v>
      </c>
      <c r="N91" s="0" t="n">
        <v>44.7244</v>
      </c>
      <c r="O91" s="0" t="n">
        <v>44.7591</v>
      </c>
      <c r="P91" s="0" t="n">
        <v>6032.19</v>
      </c>
      <c r="Q91" s="0" t="n">
        <v>6.39</v>
      </c>
      <c r="R91" s="53" t="n">
        <f aca="false">P91/3600</f>
        <v>1.675608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4.9624</v>
      </c>
      <c r="M92" s="0" t="n">
        <v>42.4422</v>
      </c>
      <c r="N92" s="0" t="n">
        <v>41.0159</v>
      </c>
      <c r="O92" s="0" t="n">
        <v>41.1612</v>
      </c>
      <c r="P92" s="0" t="n">
        <v>5967.36</v>
      </c>
      <c r="Q92" s="0" t="n">
        <v>6.37</v>
      </c>
      <c r="R92" s="56" t="n">
        <f aca="false">P92/3600</f>
        <v>1.657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8.8736</v>
      </c>
      <c r="M93" s="0" t="n">
        <v>38.0034</v>
      </c>
      <c r="N93" s="0" t="n">
        <v>38.9997</v>
      </c>
      <c r="O93" s="0" t="n">
        <v>39.2145</v>
      </c>
      <c r="P93" s="0" t="n">
        <v>4964.88</v>
      </c>
      <c r="Q93" s="0" t="n">
        <v>5.36</v>
      </c>
      <c r="R93" s="56" t="n">
        <f aca="false">P93/3600</f>
        <v>1.37913333333333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4.7728</v>
      </c>
      <c r="M94" s="0" t="n">
        <v>33.3435</v>
      </c>
      <c r="N94" s="0" t="n">
        <v>37.8449</v>
      </c>
      <c r="O94" s="0" t="n">
        <v>37.9548</v>
      </c>
      <c r="P94" s="0" t="n">
        <v>4873.71</v>
      </c>
      <c r="Q94" s="0" t="n">
        <v>4.64</v>
      </c>
      <c r="R94" s="60" t="n">
        <f aca="false">P94/3600</f>
        <v>1.35380833333333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26.5014</v>
      </c>
      <c r="M95" s="0" t="n">
        <v>48.8437</v>
      </c>
      <c r="N95" s="0" t="n">
        <v>52.0725</v>
      </c>
      <c r="O95" s="0" t="n">
        <v>53.177</v>
      </c>
      <c r="P95" s="0" t="n">
        <v>11861.26</v>
      </c>
      <c r="Q95" s="0" t="n">
        <v>16.29</v>
      </c>
      <c r="R95" s="53" t="n">
        <f aca="false">P95/3600</f>
        <v>3.29479444444444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25.1062</v>
      </c>
      <c r="M96" s="0" t="n">
        <v>45.1702</v>
      </c>
      <c r="N96" s="0" t="n">
        <v>49.0621</v>
      </c>
      <c r="O96" s="0" t="n">
        <v>50.2353</v>
      </c>
      <c r="P96" s="0" t="n">
        <v>12082.41</v>
      </c>
      <c r="Q96" s="0" t="n">
        <v>19.52</v>
      </c>
      <c r="R96" s="56" t="n">
        <f aca="false">P96/3600</f>
        <v>3.356225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7.5274</v>
      </c>
      <c r="M97" s="0" t="n">
        <v>41.4906</v>
      </c>
      <c r="N97" s="0" t="n">
        <v>46.5212</v>
      </c>
      <c r="O97" s="0" t="n">
        <v>47.908</v>
      </c>
      <c r="P97" s="0" t="n">
        <v>11690.5</v>
      </c>
      <c r="Q97" s="0" t="n">
        <v>23.22</v>
      </c>
      <c r="R97" s="56" t="n">
        <f aca="false">P97/3600</f>
        <v>3.247361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51.0112</v>
      </c>
      <c r="M98" s="0" t="n">
        <v>37.9149</v>
      </c>
      <c r="N98" s="0" t="n">
        <v>44.7346</v>
      </c>
      <c r="O98" s="0" t="n">
        <v>46.2093</v>
      </c>
      <c r="P98" s="0" t="n">
        <v>10808.39</v>
      </c>
      <c r="Q98" s="0" t="n">
        <v>16.53</v>
      </c>
      <c r="R98" s="60" t="n">
        <f aca="false">P98/3600</f>
        <v>3.002330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5.7253787496693</v>
      </c>
      <c r="R106" s="72" t="n">
        <f aca="false">GEOMEAN(R3:R98)</f>
        <v>2.38296570447669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3615740969317</v>
      </c>
      <c r="R107" s="73" t="n">
        <f aca="false">R106/J106</f>
        <v>0.975698934843659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96916666666667</v>
      </c>
      <c r="R108" s="72" t="n">
        <f aca="false">SUM(R3:R98)</f>
        <v>301.917608333333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6.2127462287045</v>
      </c>
      <c r="R113" s="72" t="n">
        <f aca="false">GEOMEAN(R3:R10,R19:R82)</f>
        <v>2.3530268886917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29807340214195</v>
      </c>
      <c r="R114" s="73" t="n">
        <f aca="false">R113/J113</f>
        <v>0.9773563202754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7</v>
      </c>
      <c r="U2" s="42" t="s">
        <v>8</v>
      </c>
      <c r="V2" s="52" t="s">
        <v>9</v>
      </c>
      <c r="W2" s="36" t="s">
        <v>7</v>
      </c>
      <c r="X2" s="37" t="s">
        <v>8</v>
      </c>
      <c r="Y2" s="38" t="s">
        <v>9</v>
      </c>
    </row>
    <row r="3" customFormat="false" ht="12" hidden="false" customHeight="false" outlineLevel="0" collapsed="false">
      <c r="A3" s="74" t="s">
        <v>29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812.3176</v>
      </c>
      <c r="M19" s="0" t="n">
        <v>41.201</v>
      </c>
      <c r="N19" s="0" t="n">
        <v>43.0241</v>
      </c>
      <c r="O19" s="0" t="n">
        <v>44.4957</v>
      </c>
      <c r="P19" s="0" t="n">
        <v>14886.68</v>
      </c>
      <c r="Q19" s="0" t="n">
        <v>34.14</v>
      </c>
      <c r="R19" s="53" t="n">
        <f aca="false">P19/3600</f>
        <v>4.135188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623.3216</v>
      </c>
      <c r="M20" s="0" t="n">
        <v>39.196</v>
      </c>
      <c r="N20" s="0" t="n">
        <v>41.4065</v>
      </c>
      <c r="O20" s="0" t="n">
        <v>42.6076</v>
      </c>
      <c r="P20" s="0" t="n">
        <v>14721.75</v>
      </c>
      <c r="Q20" s="0" t="n">
        <v>35.81</v>
      </c>
      <c r="R20" s="56" t="n">
        <f aca="false">P20/3600</f>
        <v>4.08937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41.8672</v>
      </c>
      <c r="M21" s="0" t="n">
        <v>36.7372</v>
      </c>
      <c r="N21" s="0" t="n">
        <v>40.1379</v>
      </c>
      <c r="O21" s="0" t="n">
        <v>41.3636</v>
      </c>
      <c r="P21" s="0" t="n">
        <v>12739.79</v>
      </c>
      <c r="Q21" s="0" t="n">
        <v>25.56</v>
      </c>
      <c r="R21" s="56" t="n">
        <f aca="false">P21/3600</f>
        <v>3.538830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90.9424</v>
      </c>
      <c r="M22" s="0" t="n">
        <v>34.174</v>
      </c>
      <c r="N22" s="0" t="n">
        <v>39.2793</v>
      </c>
      <c r="O22" s="0" t="n">
        <v>40.5991</v>
      </c>
      <c r="P22" s="0" t="n">
        <v>10578.23</v>
      </c>
      <c r="Q22" s="0" t="n">
        <v>19.77</v>
      </c>
      <c r="R22" s="60" t="n">
        <f aca="false">P22/3600</f>
        <v>2.938397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586.4376</v>
      </c>
      <c r="M23" s="0" t="n">
        <v>39.4389</v>
      </c>
      <c r="N23" s="0" t="n">
        <v>41.6279</v>
      </c>
      <c r="O23" s="0" t="n">
        <v>42.7048</v>
      </c>
      <c r="P23" s="0" t="n">
        <v>14502.85</v>
      </c>
      <c r="Q23" s="0" t="n">
        <v>43.34</v>
      </c>
      <c r="R23" s="53" t="n">
        <f aca="false">P23/3600</f>
        <v>4.0285694444444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410.5608</v>
      </c>
      <c r="M24" s="0" t="n">
        <v>36.611</v>
      </c>
      <c r="N24" s="0" t="n">
        <v>39.5706</v>
      </c>
      <c r="O24" s="0" t="n">
        <v>40.5642</v>
      </c>
      <c r="P24" s="0" t="n">
        <v>12241.63</v>
      </c>
      <c r="Q24" s="0" t="n">
        <v>31.24</v>
      </c>
      <c r="R24" s="56" t="n">
        <f aca="false">P24/3600</f>
        <v>3.40045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429.0584</v>
      </c>
      <c r="M25" s="0" t="n">
        <v>33.9221</v>
      </c>
      <c r="N25" s="0" t="n">
        <v>37.9803</v>
      </c>
      <c r="O25" s="0" t="n">
        <v>39.2316</v>
      </c>
      <c r="P25" s="0" t="n">
        <v>11825.77</v>
      </c>
      <c r="Q25" s="0" t="n">
        <v>28.97</v>
      </c>
      <c r="R25" s="56" t="n">
        <f aca="false">P25/3600</f>
        <v>3.28493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607.9872</v>
      </c>
      <c r="M26" s="0" t="n">
        <v>31.4315</v>
      </c>
      <c r="N26" s="0" t="n">
        <v>36.9166</v>
      </c>
      <c r="O26" s="0" t="n">
        <v>38.4728</v>
      </c>
      <c r="P26" s="0" t="n">
        <v>10430.31</v>
      </c>
      <c r="Q26" s="0" t="n">
        <v>20.82</v>
      </c>
      <c r="R26" s="60" t="n">
        <f aca="false">P26/3600</f>
        <v>2.89730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4007.424</v>
      </c>
      <c r="M27" s="0" t="n">
        <v>38.3051</v>
      </c>
      <c r="N27" s="0" t="n">
        <v>39.7955</v>
      </c>
      <c r="O27" s="0" t="n">
        <v>43.0113</v>
      </c>
      <c r="P27" s="0" t="n">
        <v>29224.24</v>
      </c>
      <c r="Q27" s="0" t="n">
        <v>82.36</v>
      </c>
      <c r="R27" s="53" t="n">
        <f aca="false">P27/3600</f>
        <v>8.1178444444444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507.0696</v>
      </c>
      <c r="M28" s="0" t="n">
        <v>36.4278</v>
      </c>
      <c r="N28" s="0" t="n">
        <v>38.7036</v>
      </c>
      <c r="O28" s="0" t="n">
        <v>41.0884</v>
      </c>
      <c r="P28" s="0" t="n">
        <v>25169.73</v>
      </c>
      <c r="Q28" s="0" t="n">
        <v>68.48</v>
      </c>
      <c r="R28" s="56" t="n">
        <f aca="false">P28/3600</f>
        <v>6.991591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817.952</v>
      </c>
      <c r="M29" s="0" t="n">
        <v>34.3235</v>
      </c>
      <c r="N29" s="0" t="n">
        <v>37.798</v>
      </c>
      <c r="O29" s="0" t="n">
        <v>39.519</v>
      </c>
      <c r="P29" s="0" t="n">
        <v>18883.42</v>
      </c>
      <c r="Q29" s="0" t="n">
        <v>32.45</v>
      </c>
      <c r="R29" s="56" t="n">
        <f aca="false">P29/3600</f>
        <v>5.245394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49.9256</v>
      </c>
      <c r="M30" s="0" t="n">
        <v>32.0493</v>
      </c>
      <c r="N30" s="0" t="n">
        <v>37.0589</v>
      </c>
      <c r="O30" s="0" t="n">
        <v>38.3231</v>
      </c>
      <c r="P30" s="0" t="n">
        <v>21021.14</v>
      </c>
      <c r="Q30" s="0" t="n">
        <v>41.19</v>
      </c>
      <c r="R30" s="60" t="n">
        <f aca="false">P30/3600</f>
        <v>5.83920555555556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564.8848</v>
      </c>
      <c r="M31" s="0" t="n">
        <v>39.0291</v>
      </c>
      <c r="N31" s="0" t="n">
        <v>43.3633</v>
      </c>
      <c r="O31" s="0" t="n">
        <v>44.4455</v>
      </c>
      <c r="P31" s="0" t="n">
        <v>36095.31</v>
      </c>
      <c r="Q31" s="0" t="n">
        <v>86.89</v>
      </c>
      <c r="R31" s="53" t="n">
        <f aca="false">P31/3600</f>
        <v>10.02647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903.116</v>
      </c>
      <c r="M32" s="0" t="n">
        <v>37.1675</v>
      </c>
      <c r="N32" s="0" t="n">
        <v>41.9286</v>
      </c>
      <c r="O32" s="0" t="n">
        <v>42.3468</v>
      </c>
      <c r="P32" s="0" t="n">
        <v>27957.85</v>
      </c>
      <c r="Q32" s="0" t="n">
        <v>55.88</v>
      </c>
      <c r="R32" s="56" t="n">
        <f aca="false">P32/3600</f>
        <v>7.766069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566.32</v>
      </c>
      <c r="M33" s="0" t="n">
        <v>35.2142</v>
      </c>
      <c r="N33" s="0" t="n">
        <v>40.6101</v>
      </c>
      <c r="O33" s="0" t="n">
        <v>40.5058</v>
      </c>
      <c r="P33" s="0" t="n">
        <v>28347.2</v>
      </c>
      <c r="Q33" s="0" t="n">
        <v>53.28</v>
      </c>
      <c r="R33" s="56" t="n">
        <f aca="false">P33/3600</f>
        <v>7.87422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57.3096</v>
      </c>
      <c r="M34" s="0" t="n">
        <v>33.0595</v>
      </c>
      <c r="N34" s="0" t="n">
        <v>39.599</v>
      </c>
      <c r="O34" s="0" t="n">
        <v>39.1326</v>
      </c>
      <c r="P34" s="0" t="n">
        <v>25558.4</v>
      </c>
      <c r="Q34" s="0" t="n">
        <v>47.05</v>
      </c>
      <c r="R34" s="60" t="n">
        <f aca="false">P34/3600</f>
        <v>7.099555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810.0144</v>
      </c>
      <c r="M35" s="0" t="n">
        <v>37.6525</v>
      </c>
      <c r="N35" s="0" t="n">
        <v>41.7082</v>
      </c>
      <c r="O35" s="0" t="n">
        <v>43.838</v>
      </c>
      <c r="P35" s="0" t="n">
        <v>38413.2</v>
      </c>
      <c r="Q35" s="0" t="n">
        <v>138.91</v>
      </c>
      <c r="R35" s="53" t="n">
        <f aca="false">P35/3600</f>
        <v>10.67033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464.9504</v>
      </c>
      <c r="M36" s="0" t="n">
        <v>34.7948</v>
      </c>
      <c r="N36" s="0" t="n">
        <v>40.2653</v>
      </c>
      <c r="O36" s="0" t="n">
        <v>42.5929</v>
      </c>
      <c r="P36" s="0" t="n">
        <v>30600.22</v>
      </c>
      <c r="Q36" s="0" t="n">
        <v>71.61</v>
      </c>
      <c r="R36" s="56" t="n">
        <f aca="false">P36/3600</f>
        <v>8.50006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58.8344</v>
      </c>
      <c r="M37" s="0" t="n">
        <v>33.119</v>
      </c>
      <c r="N37" s="0" t="n">
        <v>39.0055</v>
      </c>
      <c r="O37" s="0" t="n">
        <v>41.5595</v>
      </c>
      <c r="P37" s="0" t="n">
        <v>25086.27</v>
      </c>
      <c r="Q37" s="0" t="n">
        <v>76.4</v>
      </c>
      <c r="R37" s="56" t="n">
        <f aca="false">P37/3600</f>
        <v>6.96840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77.5288</v>
      </c>
      <c r="M38" s="0" t="n">
        <v>30.9263</v>
      </c>
      <c r="N38" s="0" t="n">
        <v>38.1269</v>
      </c>
      <c r="O38" s="0" t="n">
        <v>40.8144</v>
      </c>
      <c r="P38" s="0" t="n">
        <v>24742.63</v>
      </c>
      <c r="Q38" s="0" t="n">
        <v>48.2</v>
      </c>
      <c r="R38" s="60" t="n">
        <f aca="false">P38/3600</f>
        <v>6.872952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73.8192</v>
      </c>
      <c r="M39" s="0" t="n">
        <v>39.8367</v>
      </c>
      <c r="N39" s="0" t="n">
        <v>42.0207</v>
      </c>
      <c r="O39" s="0" t="n">
        <v>42.4451</v>
      </c>
      <c r="P39" s="0" t="n">
        <v>5285.9</v>
      </c>
      <c r="Q39" s="0" t="n">
        <v>13.24</v>
      </c>
      <c r="R39" s="53" t="n">
        <f aca="false">P39/3600</f>
        <v>1.468305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19.1824</v>
      </c>
      <c r="M40" s="0" t="n">
        <v>36.7317</v>
      </c>
      <c r="N40" s="0" t="n">
        <v>39.534</v>
      </c>
      <c r="O40" s="0" t="n">
        <v>39.6178</v>
      </c>
      <c r="P40" s="0" t="n">
        <v>4436.3</v>
      </c>
      <c r="Q40" s="0" t="n">
        <v>9.36</v>
      </c>
      <c r="R40" s="56" t="n">
        <f aca="false">P40/3600</f>
        <v>1.23230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903.9504</v>
      </c>
      <c r="M41" s="0" t="n">
        <v>33.853</v>
      </c>
      <c r="N41" s="0" t="n">
        <v>37.6848</v>
      </c>
      <c r="O41" s="0" t="n">
        <v>37.5068</v>
      </c>
      <c r="P41" s="0" t="n">
        <v>4739.61</v>
      </c>
      <c r="Q41" s="0" t="n">
        <v>10.03</v>
      </c>
      <c r="R41" s="56" t="n">
        <f aca="false">P41/3600</f>
        <v>1.316558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44.716</v>
      </c>
      <c r="M42" s="0" t="n">
        <v>31.3271</v>
      </c>
      <c r="N42" s="0" t="n">
        <v>36.3617</v>
      </c>
      <c r="O42" s="0" t="n">
        <v>35.9818</v>
      </c>
      <c r="P42" s="0" t="n">
        <v>4577.16</v>
      </c>
      <c r="Q42" s="0" t="n">
        <v>9.28</v>
      </c>
      <c r="R42" s="60" t="n">
        <f aca="false">P42/3600</f>
        <v>1.27143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762.9928</v>
      </c>
      <c r="M43" s="0" t="n">
        <v>39.5453</v>
      </c>
      <c r="N43" s="0" t="n">
        <v>42.6557</v>
      </c>
      <c r="O43" s="0" t="n">
        <v>43.8926</v>
      </c>
      <c r="P43" s="0" t="n">
        <v>7027.45</v>
      </c>
      <c r="Q43" s="0" t="n">
        <v>17.87</v>
      </c>
      <c r="R43" s="53" t="n">
        <f aca="false">P43/3600</f>
        <v>1.952069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70.54</v>
      </c>
      <c r="M44" s="0" t="n">
        <v>36.6935</v>
      </c>
      <c r="N44" s="0" t="n">
        <v>40.5711</v>
      </c>
      <c r="O44" s="0" t="n">
        <v>41.5182</v>
      </c>
      <c r="P44" s="0" t="n">
        <v>6292.3</v>
      </c>
      <c r="Q44" s="0" t="n">
        <v>14.69</v>
      </c>
      <c r="R44" s="56" t="n">
        <f aca="false">P44/3600</f>
        <v>1.747861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73.788</v>
      </c>
      <c r="M45" s="0" t="n">
        <v>33.8025</v>
      </c>
      <c r="N45" s="0" t="n">
        <v>38.8567</v>
      </c>
      <c r="O45" s="0" t="n">
        <v>39.6614</v>
      </c>
      <c r="P45" s="0" t="n">
        <v>5588.14</v>
      </c>
      <c r="Q45" s="0" t="n">
        <v>10.78</v>
      </c>
      <c r="R45" s="56" t="n">
        <f aca="false">P45/3600</f>
        <v>1.5522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82.7832</v>
      </c>
      <c r="M46" s="0" t="n">
        <v>30.9846</v>
      </c>
      <c r="N46" s="0" t="n">
        <v>37.6378</v>
      </c>
      <c r="O46" s="0" t="n">
        <v>38.337</v>
      </c>
      <c r="P46" s="0" t="n">
        <v>5324.99</v>
      </c>
      <c r="Q46" s="0" t="n">
        <v>10.67</v>
      </c>
      <c r="R46" s="60" t="n">
        <f aca="false">P46/3600</f>
        <v>1.479163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290.1992</v>
      </c>
      <c r="M47" s="0" t="n">
        <v>37.7377</v>
      </c>
      <c r="N47" s="0" t="n">
        <v>40.4169</v>
      </c>
      <c r="O47" s="0" t="n">
        <v>41.2744</v>
      </c>
      <c r="P47" s="0" t="n">
        <v>6276.05</v>
      </c>
      <c r="Q47" s="0" t="n">
        <v>19.33</v>
      </c>
      <c r="R47" s="53" t="n">
        <f aca="false">P47/3600</f>
        <v>1.743347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77.7864</v>
      </c>
      <c r="M48" s="0" t="n">
        <v>33.9868</v>
      </c>
      <c r="N48" s="0" t="n">
        <v>37.8779</v>
      </c>
      <c r="O48" s="0" t="n">
        <v>38.675</v>
      </c>
      <c r="P48" s="0" t="n">
        <v>5420.04</v>
      </c>
      <c r="Q48" s="0" t="n">
        <v>15.45</v>
      </c>
      <c r="R48" s="56" t="n">
        <f aca="false">P48/3600</f>
        <v>1.5055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21.9664</v>
      </c>
      <c r="M49" s="0" t="n">
        <v>30.6988</v>
      </c>
      <c r="N49" s="0" t="n">
        <v>36.001</v>
      </c>
      <c r="O49" s="0" t="n">
        <v>36.7625</v>
      </c>
      <c r="P49" s="0" t="n">
        <v>4753.12</v>
      </c>
      <c r="Q49" s="0" t="n">
        <v>11.54</v>
      </c>
      <c r="R49" s="56" t="n">
        <f aca="false">P49/3600</f>
        <v>1.32031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73.1272</v>
      </c>
      <c r="M50" s="0" t="n">
        <v>27.5719</v>
      </c>
      <c r="N50" s="0" t="n">
        <v>34.7042</v>
      </c>
      <c r="O50" s="0" t="n">
        <v>35.426</v>
      </c>
      <c r="P50" s="0" t="n">
        <v>4298.15</v>
      </c>
      <c r="Q50" s="0" t="n">
        <v>9.39</v>
      </c>
      <c r="R50" s="60" t="n">
        <f aca="false">P50/3600</f>
        <v>1.193930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76.7664</v>
      </c>
      <c r="M51" s="0" t="n">
        <v>39.1302</v>
      </c>
      <c r="N51" s="0" t="n">
        <v>40.9911</v>
      </c>
      <c r="O51" s="0" t="n">
        <v>42.3173</v>
      </c>
      <c r="P51" s="0" t="n">
        <v>5130.43</v>
      </c>
      <c r="Q51" s="0" t="n">
        <v>12.82</v>
      </c>
      <c r="R51" s="53" t="n">
        <f aca="false">P51/3600</f>
        <v>1.425119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46.7888</v>
      </c>
      <c r="M52" s="0" t="n">
        <v>35.596</v>
      </c>
      <c r="N52" s="0" t="n">
        <v>38.4653</v>
      </c>
      <c r="O52" s="0" t="n">
        <v>39.9911</v>
      </c>
      <c r="P52" s="0" t="n">
        <v>4319.58</v>
      </c>
      <c r="Q52" s="0" t="n">
        <v>9.03</v>
      </c>
      <c r="R52" s="56" t="n">
        <f aca="false">P52/3600</f>
        <v>1.19988333333333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76.9472</v>
      </c>
      <c r="M53" s="0" t="n">
        <v>32.5322</v>
      </c>
      <c r="N53" s="0" t="n">
        <v>36.5532</v>
      </c>
      <c r="O53" s="0" t="n">
        <v>38.1917</v>
      </c>
      <c r="P53" s="0" t="n">
        <v>3349.05</v>
      </c>
      <c r="Q53" s="0" t="n">
        <v>6.05</v>
      </c>
      <c r="R53" s="56" t="n">
        <f aca="false">P53/3600</f>
        <v>0.93029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79.3256</v>
      </c>
      <c r="M54" s="0" t="n">
        <v>29.7817</v>
      </c>
      <c r="N54" s="0" t="n">
        <v>35.3128</v>
      </c>
      <c r="O54" s="0" t="n">
        <v>36.928</v>
      </c>
      <c r="P54" s="0" t="n">
        <v>2921.79</v>
      </c>
      <c r="Q54" s="0" t="n">
        <v>5.21</v>
      </c>
      <c r="R54" s="60" t="n">
        <f aca="false">P54/3600</f>
        <v>0.81160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802.3912</v>
      </c>
      <c r="M55" s="0" t="n">
        <v>40.1541</v>
      </c>
      <c r="N55" s="0" t="n">
        <v>42.8803</v>
      </c>
      <c r="O55" s="0" t="n">
        <v>42.2762</v>
      </c>
      <c r="P55" s="0" t="n">
        <v>1391.13</v>
      </c>
      <c r="Q55" s="0" t="n">
        <v>3.46</v>
      </c>
      <c r="R55" s="53" t="n">
        <f aca="false">P55/3600</f>
        <v>0.38642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18.2424</v>
      </c>
      <c r="M56" s="0" t="n">
        <v>36.5485</v>
      </c>
      <c r="N56" s="0" t="n">
        <v>40.3305</v>
      </c>
      <c r="O56" s="0" t="n">
        <v>39.3085</v>
      </c>
      <c r="P56" s="0" t="n">
        <v>1241.61</v>
      </c>
      <c r="Q56" s="0" t="n">
        <v>2.59</v>
      </c>
      <c r="R56" s="56" t="n">
        <f aca="false">P56/3600</f>
        <v>0.344891666666667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46.1416</v>
      </c>
      <c r="M57" s="0" t="n">
        <v>33.1622</v>
      </c>
      <c r="N57" s="0" t="n">
        <v>38.3302</v>
      </c>
      <c r="O57" s="0" t="n">
        <v>37.0205</v>
      </c>
      <c r="P57" s="0" t="n">
        <v>1124.8</v>
      </c>
      <c r="Q57" s="0" t="n">
        <v>2.34</v>
      </c>
      <c r="R57" s="56" t="n">
        <f aca="false">P57/3600</f>
        <v>0.312444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20.1568</v>
      </c>
      <c r="M58" s="0" t="n">
        <v>30.2748</v>
      </c>
      <c r="N58" s="0" t="n">
        <v>36.9179</v>
      </c>
      <c r="O58" s="0" t="n">
        <v>35.4266</v>
      </c>
      <c r="P58" s="0" t="n">
        <v>1018.44</v>
      </c>
      <c r="Q58" s="0" t="n">
        <v>1.99</v>
      </c>
      <c r="R58" s="60" t="n">
        <f aca="false">P58/3600</f>
        <v>0.282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32.188</v>
      </c>
      <c r="M59" s="0" t="n">
        <v>37.6011</v>
      </c>
      <c r="N59" s="0" t="n">
        <v>42.1811</v>
      </c>
      <c r="O59" s="0" t="n">
        <v>43.0865</v>
      </c>
      <c r="P59" s="0" t="n">
        <v>1703.76</v>
      </c>
      <c r="Q59" s="0" t="n">
        <v>6.11</v>
      </c>
      <c r="R59" s="53" t="n">
        <f aca="false">P59/3600</f>
        <v>0.473266666666667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85.9168</v>
      </c>
      <c r="M60" s="0" t="n">
        <v>33.768</v>
      </c>
      <c r="N60" s="0" t="n">
        <v>40.3217</v>
      </c>
      <c r="O60" s="0" t="n">
        <v>41.0895</v>
      </c>
      <c r="P60" s="0" t="n">
        <v>1249.4</v>
      </c>
      <c r="Q60" s="0" t="n">
        <v>3.7</v>
      </c>
      <c r="R60" s="56" t="n">
        <f aca="false">P60/3600</f>
        <v>0.34705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6.9032</v>
      </c>
      <c r="M61" s="0" t="n">
        <v>30.8236</v>
      </c>
      <c r="N61" s="0" t="n">
        <v>38.9619</v>
      </c>
      <c r="O61" s="0" t="n">
        <v>39.6672</v>
      </c>
      <c r="P61" s="0" t="n">
        <v>1214.66</v>
      </c>
      <c r="Q61" s="0" t="n">
        <v>3.38</v>
      </c>
      <c r="R61" s="56" t="n">
        <f aca="false">P61/3600</f>
        <v>0.33740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28.3376</v>
      </c>
      <c r="M62" s="0" t="n">
        <v>27.9744</v>
      </c>
      <c r="N62" s="0" t="n">
        <v>37.98</v>
      </c>
      <c r="O62" s="0" t="n">
        <v>38.8016</v>
      </c>
      <c r="P62" s="0" t="n">
        <v>994.48</v>
      </c>
      <c r="Q62" s="0" t="n">
        <v>1.93</v>
      </c>
      <c r="R62" s="60" t="n">
        <f aca="false">P62/3600</f>
        <v>0.276244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16.6184</v>
      </c>
      <c r="M63" s="0" t="n">
        <v>37.4304</v>
      </c>
      <c r="N63" s="0" t="n">
        <v>40.0753</v>
      </c>
      <c r="O63" s="0" t="n">
        <v>40.7452</v>
      </c>
      <c r="P63" s="0" t="n">
        <v>1196.51</v>
      </c>
      <c r="Q63" s="0" t="n">
        <v>3.61</v>
      </c>
      <c r="R63" s="53" t="n">
        <f aca="false">P63/3600</f>
        <v>0.332363888888889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66.9992</v>
      </c>
      <c r="M64" s="0" t="n">
        <v>33.829</v>
      </c>
      <c r="N64" s="0" t="n">
        <v>37.4776</v>
      </c>
      <c r="O64" s="0" t="n">
        <v>38.0916</v>
      </c>
      <c r="P64" s="0" t="n">
        <v>1040.16</v>
      </c>
      <c r="Q64" s="0" t="n">
        <v>2.82</v>
      </c>
      <c r="R64" s="56" t="n">
        <f aca="false">P64/3600</f>
        <v>0.288933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65.376</v>
      </c>
      <c r="M65" s="0" t="n">
        <v>30.5789</v>
      </c>
      <c r="N65" s="0" t="n">
        <v>35.5083</v>
      </c>
      <c r="O65" s="0" t="n">
        <v>36.1077</v>
      </c>
      <c r="P65" s="0" t="n">
        <v>912.31</v>
      </c>
      <c r="Q65" s="0" t="n">
        <v>2.2</v>
      </c>
      <c r="R65" s="56" t="n">
        <f aca="false">P65/3600</f>
        <v>0.253419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2.1552</v>
      </c>
      <c r="M66" s="0" t="n">
        <v>27.636</v>
      </c>
      <c r="N66" s="0" t="n">
        <v>34.1563</v>
      </c>
      <c r="O66" s="0" t="n">
        <v>34.7403</v>
      </c>
      <c r="P66" s="0" t="n">
        <v>835.94</v>
      </c>
      <c r="Q66" s="0" t="n">
        <v>1.6</v>
      </c>
      <c r="R66" s="60" t="n">
        <f aca="false">P66/3600</f>
        <v>0.232205555555556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89.7472</v>
      </c>
      <c r="M67" s="0" t="n">
        <v>39.0827</v>
      </c>
      <c r="N67" s="0" t="n">
        <v>40.7125</v>
      </c>
      <c r="O67" s="0" t="n">
        <v>41.6902</v>
      </c>
      <c r="P67" s="0" t="n">
        <v>1191.67</v>
      </c>
      <c r="Q67" s="0" t="n">
        <v>4.12</v>
      </c>
      <c r="R67" s="53" t="n">
        <f aca="false">P67/3600</f>
        <v>0.33101944444444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71.4208</v>
      </c>
      <c r="M68" s="0" t="n">
        <v>35.2755</v>
      </c>
      <c r="N68" s="0" t="n">
        <v>37.9387</v>
      </c>
      <c r="O68" s="0" t="n">
        <v>39.0273</v>
      </c>
      <c r="P68" s="0" t="n">
        <v>871.88</v>
      </c>
      <c r="Q68" s="0" t="n">
        <v>1.93</v>
      </c>
      <c r="R68" s="56" t="n">
        <f aca="false">P68/3600</f>
        <v>0.242188888888889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12.5496</v>
      </c>
      <c r="M69" s="0" t="n">
        <v>31.8611</v>
      </c>
      <c r="N69" s="0" t="n">
        <v>35.9961</v>
      </c>
      <c r="O69" s="0" t="n">
        <v>37.0781</v>
      </c>
      <c r="P69" s="0" t="n">
        <v>769.89</v>
      </c>
      <c r="Q69" s="0" t="n">
        <v>1.61</v>
      </c>
      <c r="R69" s="56" t="n">
        <f aca="false">P69/3600</f>
        <v>0.21385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48.02</v>
      </c>
      <c r="M70" s="0" t="n">
        <v>29.1166</v>
      </c>
      <c r="N70" s="0" t="n">
        <v>34.6343</v>
      </c>
      <c r="O70" s="0" t="n">
        <v>35.6835</v>
      </c>
      <c r="P70" s="0" t="n">
        <v>688.15</v>
      </c>
      <c r="Q70" s="0" t="n">
        <v>1.28</v>
      </c>
      <c r="R70" s="60" t="n">
        <f aca="false">P70/3600</f>
        <v>0.191152777777778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65.7096</v>
      </c>
      <c r="M71" s="0" t="n">
        <v>42.7869</v>
      </c>
      <c r="N71" s="0" t="n">
        <v>46.345</v>
      </c>
      <c r="O71" s="0" t="n">
        <v>47.2906</v>
      </c>
      <c r="P71" s="0" t="n">
        <v>9143.05</v>
      </c>
      <c r="Q71" s="0" t="n">
        <v>16.68</v>
      </c>
      <c r="R71" s="53" t="n">
        <f aca="false">P71/3600</f>
        <v>2.539736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13.0432</v>
      </c>
      <c r="M72" s="0" t="n">
        <v>40.6654</v>
      </c>
      <c r="N72" s="0" t="n">
        <v>45.0785</v>
      </c>
      <c r="O72" s="0" t="n">
        <v>45.7006</v>
      </c>
      <c r="P72" s="0" t="n">
        <v>8428.72</v>
      </c>
      <c r="Q72" s="0" t="n">
        <v>15.1</v>
      </c>
      <c r="R72" s="56" t="n">
        <f aca="false">P72/3600</f>
        <v>2.341311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68.3936</v>
      </c>
      <c r="M73" s="0" t="n">
        <v>38.3127</v>
      </c>
      <c r="N73" s="0" t="n">
        <v>43.7497</v>
      </c>
      <c r="O73" s="0" t="n">
        <v>44.1124</v>
      </c>
      <c r="P73" s="0" t="n">
        <v>9587.77</v>
      </c>
      <c r="Q73" s="0" t="n">
        <v>15.93</v>
      </c>
      <c r="R73" s="56" t="n">
        <f aca="false">P73/3600</f>
        <v>2.663269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0.3464</v>
      </c>
      <c r="M74" s="0" t="n">
        <v>35.6755</v>
      </c>
      <c r="N74" s="0" t="n">
        <v>42.7142</v>
      </c>
      <c r="O74" s="0" t="n">
        <v>42.9584</v>
      </c>
      <c r="P74" s="0" t="n">
        <v>9652.9</v>
      </c>
      <c r="Q74" s="0" t="n">
        <v>17.39</v>
      </c>
      <c r="R74" s="60" t="n">
        <f aca="false">P74/3600</f>
        <v>2.68136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26.3192</v>
      </c>
      <c r="M75" s="0" t="n">
        <v>42.5969</v>
      </c>
      <c r="N75" s="0" t="n">
        <v>47.7665</v>
      </c>
      <c r="O75" s="0" t="n">
        <v>47.4167</v>
      </c>
      <c r="P75" s="0" t="n">
        <v>10639.25</v>
      </c>
      <c r="Q75" s="0" t="n">
        <v>24.95</v>
      </c>
      <c r="R75" s="53" t="n">
        <f aca="false">P75/3600</f>
        <v>2.95534722222222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26.6048</v>
      </c>
      <c r="M76" s="0" t="n">
        <v>40.2049</v>
      </c>
      <c r="N76" s="0" t="n">
        <v>46.3697</v>
      </c>
      <c r="O76" s="0" t="n">
        <v>45.574</v>
      </c>
      <c r="P76" s="0" t="n">
        <v>10650.28</v>
      </c>
      <c r="Q76" s="0" t="n">
        <v>22.72</v>
      </c>
      <c r="R76" s="56" t="n">
        <f aca="false">P76/3600</f>
        <v>2.958411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46.1224</v>
      </c>
      <c r="M77" s="0" t="n">
        <v>37.6643</v>
      </c>
      <c r="N77" s="0" t="n">
        <v>45.2185</v>
      </c>
      <c r="O77" s="0" t="n">
        <v>43.8437</v>
      </c>
      <c r="P77" s="0" t="n">
        <v>9661.59</v>
      </c>
      <c r="Q77" s="0" t="n">
        <v>19.74</v>
      </c>
      <c r="R77" s="56" t="n">
        <f aca="false">P77/3600</f>
        <v>2.683775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27.7928</v>
      </c>
      <c r="M78" s="0" t="n">
        <v>34.7795</v>
      </c>
      <c r="N78" s="0" t="n">
        <v>44.4177</v>
      </c>
      <c r="O78" s="0" t="n">
        <v>42.5945</v>
      </c>
      <c r="P78" s="0" t="n">
        <v>9641.66</v>
      </c>
      <c r="Q78" s="0" t="n">
        <v>16.35</v>
      </c>
      <c r="R78" s="60" t="n">
        <f aca="false">P78/3600</f>
        <v>2.67823888888889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71.5736</v>
      </c>
      <c r="M79" s="0" t="n">
        <v>42.5735</v>
      </c>
      <c r="N79" s="0" t="n">
        <v>47.4848</v>
      </c>
      <c r="O79" s="0" t="n">
        <v>47.6823</v>
      </c>
      <c r="P79" s="0" t="n">
        <v>11834.34</v>
      </c>
      <c r="Q79" s="0" t="n">
        <v>33.58</v>
      </c>
      <c r="R79" s="53" t="n">
        <f aca="false">P79/3600</f>
        <v>3.287316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12.86</v>
      </c>
      <c r="M80" s="0" t="n">
        <v>40.2717</v>
      </c>
      <c r="N80" s="0" t="n">
        <v>45.7422</v>
      </c>
      <c r="O80" s="0" t="n">
        <v>45.8477</v>
      </c>
      <c r="P80" s="0" t="n">
        <v>10935.33</v>
      </c>
      <c r="Q80" s="0" t="n">
        <v>31.31</v>
      </c>
      <c r="R80" s="56" t="n">
        <f aca="false">P80/3600</f>
        <v>3.037591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41.0488</v>
      </c>
      <c r="M81" s="0" t="n">
        <v>37.8934</v>
      </c>
      <c r="N81" s="0" t="n">
        <v>44.108</v>
      </c>
      <c r="O81" s="0" t="n">
        <v>44.0698</v>
      </c>
      <c r="P81" s="0" t="n">
        <v>10345.05</v>
      </c>
      <c r="Q81" s="0" t="n">
        <v>23.21</v>
      </c>
      <c r="R81" s="56" t="n">
        <f aca="false">P81/3600</f>
        <v>2.87362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69.4728</v>
      </c>
      <c r="M82" s="0" t="n">
        <v>35.3048</v>
      </c>
      <c r="N82" s="0" t="n">
        <v>42.9269</v>
      </c>
      <c r="O82" s="0" t="n">
        <v>42.8169</v>
      </c>
      <c r="P82" s="0" t="n">
        <v>9113.98</v>
      </c>
      <c r="Q82" s="0" t="n">
        <v>15.17</v>
      </c>
      <c r="R82" s="60" t="n">
        <f aca="false">P82/3600</f>
        <v>2.53166111111111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410.2</v>
      </c>
      <c r="M83" s="0" t="n">
        <v>39.9035</v>
      </c>
      <c r="N83" s="0" t="n">
        <v>41.7214</v>
      </c>
      <c r="O83" s="0" t="n">
        <v>42.1604</v>
      </c>
      <c r="P83" s="0" t="n">
        <v>5908.19</v>
      </c>
      <c r="Q83" s="0" t="n">
        <v>17.12</v>
      </c>
      <c r="R83" s="53" t="n">
        <f aca="false">P83/3600</f>
        <v>1.641163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89.8912</v>
      </c>
      <c r="M84" s="0" t="n">
        <v>36.6545</v>
      </c>
      <c r="N84" s="0" t="n">
        <v>38.9534</v>
      </c>
      <c r="O84" s="0" t="n">
        <v>39.1732</v>
      </c>
      <c r="P84" s="0" t="n">
        <v>5640.41</v>
      </c>
      <c r="Q84" s="0" t="n">
        <v>14.45</v>
      </c>
      <c r="R84" s="56" t="n">
        <f aca="false">P84/3600</f>
        <v>1.56678055555556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84.9216</v>
      </c>
      <c r="M85" s="0" t="n">
        <v>33.6492</v>
      </c>
      <c r="N85" s="0" t="n">
        <v>36.8522</v>
      </c>
      <c r="O85" s="0" t="n">
        <v>36.8391</v>
      </c>
      <c r="P85" s="0" t="n">
        <v>4860</v>
      </c>
      <c r="Q85" s="0" t="n">
        <v>11.73</v>
      </c>
      <c r="R85" s="56" t="n">
        <f aca="false">P85/3600</f>
        <v>1.3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90.8952</v>
      </c>
      <c r="M86" s="0" t="n">
        <v>30.9474</v>
      </c>
      <c r="N86" s="0" t="n">
        <v>35.3107</v>
      </c>
      <c r="O86" s="0" t="n">
        <v>35.163</v>
      </c>
      <c r="P86" s="0" t="n">
        <v>4357.91</v>
      </c>
      <c r="Q86" s="0" t="n">
        <v>9.76</v>
      </c>
      <c r="R86" s="60" t="n">
        <f aca="false">P86/3600</f>
        <v>1.210530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909.7845</v>
      </c>
      <c r="M87" s="0" t="n">
        <v>41.8043</v>
      </c>
      <c r="N87" s="0" t="n">
        <v>44.823</v>
      </c>
      <c r="O87" s="0" t="n">
        <v>44.7772</v>
      </c>
      <c r="P87" s="0" t="n">
        <v>13094.16</v>
      </c>
      <c r="Q87" s="0" t="n">
        <v>30</v>
      </c>
      <c r="R87" s="53" t="n">
        <f aca="false">P87/3600</f>
        <v>3.637266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3010.3195</v>
      </c>
      <c r="M88" s="0" t="n">
        <v>37.9669</v>
      </c>
      <c r="N88" s="0" t="n">
        <v>41.9954</v>
      </c>
      <c r="O88" s="0" t="n">
        <v>41.6435</v>
      </c>
      <c r="P88" s="0" t="n">
        <v>11800.87</v>
      </c>
      <c r="Q88" s="0" t="n">
        <v>28.66</v>
      </c>
      <c r="R88" s="56" t="n">
        <f aca="false">P88/3600</f>
        <v>3.27801944444445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24.4965</v>
      </c>
      <c r="M89" s="0" t="n">
        <v>34.3616</v>
      </c>
      <c r="N89" s="0" t="n">
        <v>39.8771</v>
      </c>
      <c r="O89" s="0" t="n">
        <v>39.1957</v>
      </c>
      <c r="P89" s="0" t="n">
        <v>17296.02</v>
      </c>
      <c r="Q89" s="0" t="n">
        <v>38.65</v>
      </c>
      <c r="R89" s="56" t="n">
        <f aca="false">P89/3600</f>
        <v>4.80445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34.0238</v>
      </c>
      <c r="M90" s="0" t="n">
        <v>31.1303</v>
      </c>
      <c r="N90" s="0" t="n">
        <v>38.3544</v>
      </c>
      <c r="O90" s="0" t="n">
        <v>37.4122</v>
      </c>
      <c r="P90" s="0" t="n">
        <v>9475.89</v>
      </c>
      <c r="Q90" s="0" t="n">
        <v>20.1</v>
      </c>
      <c r="R90" s="60" t="n">
        <f aca="false">P90/3600</f>
        <v>2.63219166666667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2.3792</v>
      </c>
      <c r="M91" s="0" t="n">
        <v>44.4884</v>
      </c>
      <c r="N91" s="0" t="n">
        <v>44.101</v>
      </c>
      <c r="O91" s="0" t="n">
        <v>43.9442</v>
      </c>
      <c r="P91" s="0" t="n">
        <v>4657.19</v>
      </c>
      <c r="Q91" s="0" t="n">
        <v>6.42</v>
      </c>
      <c r="R91" s="53" t="n">
        <f aca="false">P91/3600</f>
        <v>1.29366388888889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0.9056</v>
      </c>
      <c r="M92" s="0" t="n">
        <v>39.9994</v>
      </c>
      <c r="N92" s="0" t="n">
        <v>40.739</v>
      </c>
      <c r="O92" s="0" t="n">
        <v>40.5413</v>
      </c>
      <c r="P92" s="0" t="n">
        <v>4548.16</v>
      </c>
      <c r="Q92" s="0" t="n">
        <v>5.91</v>
      </c>
      <c r="R92" s="56" t="n">
        <f aca="false">P92/3600</f>
        <v>1.26337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5.9048</v>
      </c>
      <c r="M93" s="0" t="n">
        <v>35.3058</v>
      </c>
      <c r="N93" s="0" t="n">
        <v>38.7058</v>
      </c>
      <c r="O93" s="0" t="n">
        <v>38.4298</v>
      </c>
      <c r="P93" s="0" t="n">
        <v>4615.85</v>
      </c>
      <c r="Q93" s="0" t="n">
        <v>6.5</v>
      </c>
      <c r="R93" s="56" t="n">
        <f aca="false">P93/3600</f>
        <v>1.28218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4.0328</v>
      </c>
      <c r="M94" s="0" t="n">
        <v>30.7667</v>
      </c>
      <c r="N94" s="0" t="n">
        <v>37.2976</v>
      </c>
      <c r="O94" s="0" t="n">
        <v>37.0024</v>
      </c>
      <c r="P94" s="0" t="n">
        <v>4666.18</v>
      </c>
      <c r="Q94" s="0" t="n">
        <v>7.2</v>
      </c>
      <c r="R94" s="60" t="n">
        <f aca="false">P94/3600</f>
        <v>1.29616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48.0947</v>
      </c>
      <c r="M95" s="0" t="n">
        <v>47.4647</v>
      </c>
      <c r="N95" s="0" t="n">
        <v>50.7936</v>
      </c>
      <c r="O95" s="0" t="n">
        <v>51.7947</v>
      </c>
      <c r="P95" s="0" t="n">
        <v>9087.87</v>
      </c>
      <c r="Q95" s="0" t="n">
        <v>23.22</v>
      </c>
      <c r="R95" s="53" t="n">
        <f aca="false">P95/3600</f>
        <v>2.52440833333333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51.2304</v>
      </c>
      <c r="M96" s="0" t="n">
        <v>43.6884</v>
      </c>
      <c r="N96" s="0" t="n">
        <v>47.5224</v>
      </c>
      <c r="O96" s="0" t="n">
        <v>48.6745</v>
      </c>
      <c r="P96" s="0" t="n">
        <v>8722.2</v>
      </c>
      <c r="Q96" s="0" t="n">
        <v>15.4</v>
      </c>
      <c r="R96" s="56" t="n">
        <f aca="false">P96/3600</f>
        <v>2.422833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5.8115</v>
      </c>
      <c r="M97" s="0" t="n">
        <v>39.9048</v>
      </c>
      <c r="N97" s="0" t="n">
        <v>44.856</v>
      </c>
      <c r="O97" s="0" t="n">
        <v>45.6186</v>
      </c>
      <c r="P97" s="0" t="n">
        <v>8747.97</v>
      </c>
      <c r="Q97" s="0" t="n">
        <v>12.96</v>
      </c>
      <c r="R97" s="56" t="n">
        <f aca="false">P97/3600</f>
        <v>2.429991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1.7795</v>
      </c>
      <c r="M98" s="0" t="n">
        <v>36.2199</v>
      </c>
      <c r="N98" s="0" t="n">
        <v>42.6464</v>
      </c>
      <c r="O98" s="0" t="n">
        <v>44.0971</v>
      </c>
      <c r="P98" s="0" t="n">
        <v>8180.14</v>
      </c>
      <c r="Q98" s="0" t="n">
        <v>13.51</v>
      </c>
      <c r="R98" s="60" t="n">
        <f aca="false">P98/3600</f>
        <v>2.272261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9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3.4891525826727</v>
      </c>
      <c r="R106" s="72" t="n">
        <f aca="false">GEOMEAN(R3:R98)</f>
        <v>1.7058687679151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64675204769238</v>
      </c>
      <c r="R107" s="73" t="n">
        <f aca="false">R106/J106</f>
        <v>0.99564610278109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95966666666667</v>
      </c>
      <c r="R108" s="72" t="n">
        <f aca="false">SUM(R3:R98)</f>
        <v>215.417888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3.3716785104793</v>
      </c>
      <c r="R113" s="72" t="n">
        <f aca="false">GEOMEAN(R3:R10,R19:R82)</f>
        <v>1.6424396484143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36921529427594</v>
      </c>
      <c r="R114" s="73" t="n">
        <f aca="false">R113/J113</f>
        <v>0.9820626466288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4T23:20:22Z</dcterms:modified>
  <cp:revision>0</cp:revision>
  <dc:subject/>
  <dc:title/>
</cp:coreProperties>
</file>