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PME64x64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24696"/>
        <c:axId val="8945818"/>
      </c:scatterChart>
      <c:valAx>
        <c:axId val="4392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18"/>
        <c:crossesAt val="0"/>
        <c:crossBetween val="midCat"/>
      </c:valAx>
      <c:valAx>
        <c:axId val="894581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14678"/>
        <c:axId val="18383942"/>
      </c:scatterChart>
      <c:valAx>
        <c:axId val="791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3942"/>
        <c:crossesAt val="0"/>
        <c:crossBetween val="midCat"/>
      </c:valAx>
      <c:valAx>
        <c:axId val="183839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561265"/>
        <c:axId val="38933046"/>
      </c:scatterChart>
      <c:valAx>
        <c:axId val="7056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046"/>
        <c:crossesAt val="0"/>
        <c:crossBetween val="midCat"/>
      </c:valAx>
      <c:valAx>
        <c:axId val="3893304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2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64x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131183"/>
        <c:axId val="99172292"/>
      </c:scatterChart>
      <c:valAx>
        <c:axId val="871311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292"/>
        <c:crossesAt val="0"/>
        <c:crossBetween val="midCat"/>
      </c:valAx>
      <c:valAx>
        <c:axId val="9917229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1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27158639890279</v>
      </c>
      <c r="D13" s="9"/>
      <c r="E13" s="9"/>
      <c r="F13" s="9" t="n">
        <f aca="false">'RA-LC'!R94</f>
        <v>0.945094162969003</v>
      </c>
      <c r="G13" s="9"/>
      <c r="H13" s="9"/>
      <c r="I13" s="9" t="n">
        <f aca="false">'RA-HE10'!R114</f>
        <v>0.897256214332049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878922223191491</v>
      </c>
      <c r="D14" s="9"/>
      <c r="E14" s="9"/>
      <c r="F14" s="9" t="n">
        <f aca="false">'RA-LC'!Q94</f>
        <v>0.916659344598841</v>
      </c>
      <c r="G14" s="9"/>
      <c r="H14" s="9"/>
      <c r="I14" s="9" t="n">
        <f aca="false">'RA-HE10'!Q114</f>
        <v>0.832188017388029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979281384501749</v>
      </c>
      <c r="D25" s="9"/>
      <c r="E25" s="9"/>
      <c r="F25" s="9" t="n">
        <f aca="false">'LB-LC'!R114</f>
        <v>0.883390178688435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896422482368074</v>
      </c>
      <c r="D26" s="9"/>
      <c r="E26" s="9"/>
      <c r="F26" s="9" t="n">
        <f aca="false">'LB-LC'!Q114</f>
        <v>0.74793986686932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42892630770014</v>
      </c>
      <c r="D38" s="9"/>
      <c r="E38" s="9"/>
      <c r="F38" s="9" t="n">
        <f aca="false">'LP-LC'!R114</f>
        <v>0.95656565177673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827961490639977</v>
      </c>
      <c r="D39" s="9"/>
      <c r="E39" s="9"/>
      <c r="F39" s="9" t="n">
        <f aca="false">'LP-LC'!Q114</f>
        <v>0.900803988656034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226.4736</v>
      </c>
      <c r="M3" s="0" t="n">
        <v>41.8753</v>
      </c>
      <c r="N3" s="0" t="n">
        <v>41.673</v>
      </c>
      <c r="O3" s="0" t="n">
        <v>44.4138</v>
      </c>
      <c r="P3" s="0" t="n">
        <v>23578.61</v>
      </c>
      <c r="Q3" s="0" t="n">
        <v>53.85</v>
      </c>
      <c r="R3" s="53" t="n">
        <f aca="false">P3/3600</f>
        <v>6.54961388888889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84.7872</v>
      </c>
      <c r="M4" s="0" t="n">
        <v>39.3704</v>
      </c>
      <c r="N4" s="0" t="n">
        <v>39.9787</v>
      </c>
      <c r="O4" s="0" t="n">
        <v>42.4782</v>
      </c>
      <c r="P4" s="0" t="n">
        <v>20124.03</v>
      </c>
      <c r="Q4" s="0" t="n">
        <v>48.34</v>
      </c>
      <c r="R4" s="56" t="n">
        <f aca="false">P4/3600</f>
        <v>5.59000833333333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88.048</v>
      </c>
      <c r="M5" s="0" t="n">
        <v>36.802</v>
      </c>
      <c r="N5" s="0" t="n">
        <v>38.7037</v>
      </c>
      <c r="O5" s="0" t="n">
        <v>40.9556</v>
      </c>
      <c r="P5" s="0" t="n">
        <v>16701.83</v>
      </c>
      <c r="Q5" s="0" t="n">
        <v>40.66</v>
      </c>
      <c r="R5" s="56" t="n">
        <f aca="false">P5/3600</f>
        <v>4.639397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41.3824</v>
      </c>
      <c r="M6" s="0" t="n">
        <v>34.1315</v>
      </c>
      <c r="N6" s="0" t="n">
        <v>37.7306</v>
      </c>
      <c r="O6" s="0" t="n">
        <v>39.8677</v>
      </c>
      <c r="P6" s="0" t="n">
        <v>17959.51</v>
      </c>
      <c r="Q6" s="0" t="n">
        <v>41.03</v>
      </c>
      <c r="R6" s="60" t="n">
        <f aca="false">P6/3600</f>
        <v>4.98875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501.0992</v>
      </c>
      <c r="M7" s="0" t="n">
        <v>40.4819</v>
      </c>
      <c r="N7" s="0" t="n">
        <v>45.2724</v>
      </c>
      <c r="O7" s="0" t="n">
        <v>44.8835</v>
      </c>
      <c r="P7" s="0" t="n">
        <v>26598.28</v>
      </c>
      <c r="Q7" s="0" t="n">
        <v>59.37</v>
      </c>
      <c r="R7" s="53" t="n">
        <f aca="false">P7/3600</f>
        <v>7.388411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155.4816</v>
      </c>
      <c r="M8" s="0" t="n">
        <v>37.4907</v>
      </c>
      <c r="N8" s="0" t="n">
        <v>43.3406</v>
      </c>
      <c r="O8" s="0" t="n">
        <v>43.5183</v>
      </c>
      <c r="P8" s="0" t="n">
        <v>23900.16</v>
      </c>
      <c r="Q8" s="0" t="n">
        <v>51.6</v>
      </c>
      <c r="R8" s="56" t="n">
        <f aca="false">P8/3600</f>
        <v>6.638933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516.6496</v>
      </c>
      <c r="M9" s="0" t="n">
        <v>34.5434</v>
      </c>
      <c r="N9" s="0" t="n">
        <v>41.7228</v>
      </c>
      <c r="O9" s="0" t="n">
        <v>42.2337</v>
      </c>
      <c r="P9" s="0" t="n">
        <v>25932.69</v>
      </c>
      <c r="Q9" s="0" t="n">
        <v>57.36</v>
      </c>
      <c r="R9" s="56" t="n">
        <f aca="false">P9/3600</f>
        <v>7.20352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770.2688</v>
      </c>
      <c r="M10" s="0" t="n">
        <v>31.7623</v>
      </c>
      <c r="N10" s="0" t="n">
        <v>40.455</v>
      </c>
      <c r="O10" s="0" t="n">
        <v>41.1688</v>
      </c>
      <c r="P10" s="0" t="n">
        <v>22923.69</v>
      </c>
      <c r="Q10" s="0" t="n">
        <v>66.36</v>
      </c>
      <c r="R10" s="60" t="n">
        <f aca="false">P10/3600</f>
        <v>6.36769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761.5968</v>
      </c>
      <c r="M11" s="0" t="n">
        <v>39.6476</v>
      </c>
      <c r="N11" s="0" t="n">
        <v>39.821</v>
      </c>
      <c r="O11" s="0" t="n">
        <v>38.1192</v>
      </c>
      <c r="P11" s="0" t="n">
        <v>72065.62</v>
      </c>
      <c r="Q11" s="0" t="n">
        <v>154.53</v>
      </c>
      <c r="R11" s="53" t="n">
        <f aca="false">P11/3600</f>
        <v>20.0182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514.5504</v>
      </c>
      <c r="M12" s="0" t="n">
        <v>33.7137</v>
      </c>
      <c r="N12" s="0" t="n">
        <v>38.4256</v>
      </c>
      <c r="O12" s="0" t="n">
        <v>36.7378</v>
      </c>
      <c r="P12" s="0" t="n">
        <v>61786.98</v>
      </c>
      <c r="Q12" s="0" t="n">
        <v>135.78</v>
      </c>
      <c r="R12" s="56" t="n">
        <f aca="false">P12/3600</f>
        <v>17.1630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720.7072</v>
      </c>
      <c r="M13" s="0" t="n">
        <v>29.7446</v>
      </c>
      <c r="N13" s="0" t="n">
        <v>37.4901</v>
      </c>
      <c r="O13" s="0" t="n">
        <v>35.7277</v>
      </c>
      <c r="P13" s="0" t="n">
        <v>46962.82</v>
      </c>
      <c r="Q13" s="0" t="n">
        <v>106.83</v>
      </c>
      <c r="R13" s="56" t="n">
        <f aca="false">P13/3600</f>
        <v>13.04522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210.5312</v>
      </c>
      <c r="M14" s="0" t="n">
        <v>28.0738</v>
      </c>
      <c r="N14" s="0" t="n">
        <v>36.7208</v>
      </c>
      <c r="O14" s="0" t="n">
        <v>34.8878</v>
      </c>
      <c r="P14" s="0" t="n">
        <v>39226.78</v>
      </c>
      <c r="Q14" s="0" t="n">
        <v>85.74</v>
      </c>
      <c r="R14" s="60" t="n">
        <f aca="false">P14/3600</f>
        <v>10.89632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411.0272</v>
      </c>
      <c r="M15" s="0" t="n">
        <v>41.6493</v>
      </c>
      <c r="N15" s="0" t="n">
        <v>46.9111</v>
      </c>
      <c r="O15" s="0" t="n">
        <v>46.5298</v>
      </c>
      <c r="P15" s="0" t="n">
        <v>55016.74</v>
      </c>
      <c r="Q15" s="0" t="n">
        <v>118.08</v>
      </c>
      <c r="R15" s="53" t="n">
        <f aca="false">P15/3600</f>
        <v>15.2824277777778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6024.84</v>
      </c>
      <c r="M16" s="0" t="n">
        <v>40.2337</v>
      </c>
      <c r="N16" s="0" t="n">
        <v>46.1621</v>
      </c>
      <c r="O16" s="0" t="n">
        <v>45.9749</v>
      </c>
      <c r="P16" s="0" t="n">
        <v>50270.96</v>
      </c>
      <c r="Q16" s="0" t="n">
        <v>107.78</v>
      </c>
      <c r="R16" s="56" t="n">
        <f aca="false">P16/3600</f>
        <v>13.9641555555556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16.8544</v>
      </c>
      <c r="M17" s="0" t="n">
        <v>38.9382</v>
      </c>
      <c r="N17" s="0" t="n">
        <v>45.52</v>
      </c>
      <c r="O17" s="0" t="n">
        <v>45.5157</v>
      </c>
      <c r="P17" s="0" t="n">
        <v>42752.5</v>
      </c>
      <c r="Q17" s="0" t="n">
        <v>92.06</v>
      </c>
      <c r="R17" s="56" t="n">
        <f aca="false">P17/3600</f>
        <v>11.87569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200.5408</v>
      </c>
      <c r="M18" s="0" t="n">
        <v>37.2081</v>
      </c>
      <c r="N18" s="0" t="n">
        <v>45.0764</v>
      </c>
      <c r="O18" s="0" t="n">
        <v>45.1761</v>
      </c>
      <c r="P18" s="0" t="n">
        <v>39925.06</v>
      </c>
      <c r="Q18" s="0" t="n">
        <v>79.87</v>
      </c>
      <c r="R18" s="60" t="n">
        <f aca="false">P18/3600</f>
        <v>11.090294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840.1016</v>
      </c>
      <c r="M19" s="0" t="n">
        <v>41.8546</v>
      </c>
      <c r="N19" s="0" t="n">
        <v>43.7536</v>
      </c>
      <c r="O19" s="0" t="n">
        <v>45.566</v>
      </c>
      <c r="P19" s="0" t="n">
        <v>18191.14</v>
      </c>
      <c r="Q19" s="0" t="n">
        <v>40.15</v>
      </c>
      <c r="R19" s="53" t="n">
        <f aca="false">P19/3600</f>
        <v>5.053094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41.9112</v>
      </c>
      <c r="M20" s="0" t="n">
        <v>39.9699</v>
      </c>
      <c r="N20" s="0" t="n">
        <v>42.4102</v>
      </c>
      <c r="O20" s="0" t="n">
        <v>43.6187</v>
      </c>
      <c r="P20" s="0" t="n">
        <v>19669.27</v>
      </c>
      <c r="Q20" s="0" t="n">
        <v>50.65</v>
      </c>
      <c r="R20" s="56" t="n">
        <f aca="false">P20/3600</f>
        <v>5.4636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100.9544</v>
      </c>
      <c r="M21" s="0" t="n">
        <v>37.617</v>
      </c>
      <c r="N21" s="0" t="n">
        <v>41.2669</v>
      </c>
      <c r="O21" s="0" t="n">
        <v>42.243</v>
      </c>
      <c r="P21" s="0" t="n">
        <v>14782.35</v>
      </c>
      <c r="Q21" s="0" t="n">
        <v>33.36</v>
      </c>
      <c r="R21" s="56" t="n">
        <f aca="false">P21/3600</f>
        <v>4.1062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56.9632</v>
      </c>
      <c r="M22" s="0" t="n">
        <v>35.1936</v>
      </c>
      <c r="N22" s="0" t="n">
        <v>40.4183</v>
      </c>
      <c r="O22" s="0" t="n">
        <v>41.4035</v>
      </c>
      <c r="P22" s="0" t="n">
        <v>13738.58</v>
      </c>
      <c r="Q22" s="0" t="n">
        <v>29.65</v>
      </c>
      <c r="R22" s="60" t="n">
        <f aca="false">P22/3600</f>
        <v>3.8162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797.0152</v>
      </c>
      <c r="M23" s="0" t="n">
        <v>40.2203</v>
      </c>
      <c r="N23" s="0" t="n">
        <v>42.6812</v>
      </c>
      <c r="O23" s="0" t="n">
        <v>44.0644</v>
      </c>
      <c r="P23" s="0" t="n">
        <v>17502.38</v>
      </c>
      <c r="Q23" s="0" t="n">
        <v>40.94</v>
      </c>
      <c r="R23" s="53" t="n">
        <f aca="false">P23/3600</f>
        <v>4.861772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419.3792</v>
      </c>
      <c r="M24" s="0" t="n">
        <v>37.6976</v>
      </c>
      <c r="N24" s="0" t="n">
        <v>40.8752</v>
      </c>
      <c r="O24" s="0" t="n">
        <v>41.6771</v>
      </c>
      <c r="P24" s="0" t="n">
        <v>15177.44</v>
      </c>
      <c r="Q24" s="0" t="n">
        <v>37.88</v>
      </c>
      <c r="R24" s="56" t="n">
        <f aca="false">P24/3600</f>
        <v>4.2159555555555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81.6256</v>
      </c>
      <c r="M25" s="0" t="n">
        <v>35.077</v>
      </c>
      <c r="N25" s="0" t="n">
        <v>39.3544</v>
      </c>
      <c r="O25" s="0" t="n">
        <v>40.0646</v>
      </c>
      <c r="P25" s="0" t="n">
        <v>13786.58</v>
      </c>
      <c r="Q25" s="0" t="n">
        <v>32.95</v>
      </c>
      <c r="R25" s="56" t="n">
        <f aca="false">P25/3600</f>
        <v>3.8296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36.84</v>
      </c>
      <c r="M26" s="0" t="n">
        <v>32.5427</v>
      </c>
      <c r="N26" s="0" t="n">
        <v>38.2156</v>
      </c>
      <c r="O26" s="0" t="n">
        <v>39.1845</v>
      </c>
      <c r="P26" s="0" t="n">
        <v>12818.97</v>
      </c>
      <c r="Q26" s="0" t="n">
        <v>28.22</v>
      </c>
      <c r="R26" s="60" t="n">
        <f aca="false">P26/3600</f>
        <v>3.5608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303.1216</v>
      </c>
      <c r="M27" s="0" t="n">
        <v>38.6128</v>
      </c>
      <c r="N27" s="0" t="n">
        <v>40.1718</v>
      </c>
      <c r="O27" s="0" t="n">
        <v>43.794</v>
      </c>
      <c r="P27" s="0" t="n">
        <v>37475.48</v>
      </c>
      <c r="Q27" s="0" t="n">
        <v>75.96</v>
      </c>
      <c r="R27" s="53" t="n">
        <f aca="false">P27/3600</f>
        <v>10.40985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47.7216</v>
      </c>
      <c r="M28" s="0" t="n">
        <v>37.0009</v>
      </c>
      <c r="N28" s="0" t="n">
        <v>39.2294</v>
      </c>
      <c r="O28" s="0" t="n">
        <v>42.078</v>
      </c>
      <c r="P28" s="0" t="n">
        <v>31395.08</v>
      </c>
      <c r="Q28" s="0" t="n">
        <v>71.58</v>
      </c>
      <c r="R28" s="56" t="n">
        <f aca="false">P28/3600</f>
        <v>8.7208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42.876</v>
      </c>
      <c r="M29" s="0" t="n">
        <v>35.0945</v>
      </c>
      <c r="N29" s="0" t="n">
        <v>38.4174</v>
      </c>
      <c r="O29" s="0" t="n">
        <v>40.5709</v>
      </c>
      <c r="P29" s="0" t="n">
        <v>27790.96</v>
      </c>
      <c r="Q29" s="0" t="n">
        <v>57.84</v>
      </c>
      <c r="R29" s="56" t="n">
        <f aca="false">P29/3600</f>
        <v>7.71971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400.232</v>
      </c>
      <c r="M30" s="0" t="n">
        <v>32.9226</v>
      </c>
      <c r="N30" s="0" t="n">
        <v>37.7196</v>
      </c>
      <c r="O30" s="0" t="n">
        <v>39.4264</v>
      </c>
      <c r="P30" s="0" t="n">
        <v>28080.15</v>
      </c>
      <c r="Q30" s="0" t="n">
        <v>56.72</v>
      </c>
      <c r="R30" s="60" t="n">
        <f aca="false">P30/3600</f>
        <v>7.80004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429.2808</v>
      </c>
      <c r="M31" s="0" t="n">
        <v>39.3127</v>
      </c>
      <c r="N31" s="0" t="n">
        <v>44.0654</v>
      </c>
      <c r="O31" s="0" t="n">
        <v>45.4217</v>
      </c>
      <c r="P31" s="0" t="n">
        <v>44110.2</v>
      </c>
      <c r="Q31" s="0" t="n">
        <v>87.39</v>
      </c>
      <c r="R31" s="53" t="n">
        <f aca="false">P31/3600</f>
        <v>12.25283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86.9632</v>
      </c>
      <c r="M32" s="0" t="n">
        <v>37.6404</v>
      </c>
      <c r="N32" s="0" t="n">
        <v>42.821</v>
      </c>
      <c r="O32" s="0" t="n">
        <v>43.4377</v>
      </c>
      <c r="P32" s="0" t="n">
        <v>37622.11</v>
      </c>
      <c r="Q32" s="0" t="n">
        <v>75.6</v>
      </c>
      <c r="R32" s="56" t="n">
        <f aca="false">P32/3600</f>
        <v>10.450586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922.0864</v>
      </c>
      <c r="M33" s="0" t="n">
        <v>35.8054</v>
      </c>
      <c r="N33" s="0" t="n">
        <v>41.6052</v>
      </c>
      <c r="O33" s="0" t="n">
        <v>41.6004</v>
      </c>
      <c r="P33" s="0" t="n">
        <v>39574.2</v>
      </c>
      <c r="Q33" s="0" t="n">
        <v>82.66</v>
      </c>
      <c r="R33" s="56" t="n">
        <f aca="false">P33/3600</f>
        <v>10.9928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36.632</v>
      </c>
      <c r="M34" s="0" t="n">
        <v>33.8295</v>
      </c>
      <c r="N34" s="0" t="n">
        <v>40.6248</v>
      </c>
      <c r="O34" s="0" t="n">
        <v>40.241</v>
      </c>
      <c r="P34" s="0" t="n">
        <v>31974.62</v>
      </c>
      <c r="Q34" s="0" t="n">
        <v>66.31</v>
      </c>
      <c r="R34" s="60" t="n">
        <f aca="false">P34/3600</f>
        <v>8.88183888888889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755.144</v>
      </c>
      <c r="M35" s="0" t="n">
        <v>37.5331</v>
      </c>
      <c r="N35" s="0" t="n">
        <v>42.3542</v>
      </c>
      <c r="O35" s="0" t="n">
        <v>44.5137</v>
      </c>
      <c r="P35" s="0" t="n">
        <v>51962.25</v>
      </c>
      <c r="Q35" s="0" t="n">
        <v>119.56</v>
      </c>
      <c r="R35" s="53" t="n">
        <f aca="false">P35/3600</f>
        <v>14.433958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312.1288</v>
      </c>
      <c r="M36" s="0" t="n">
        <v>35.4153</v>
      </c>
      <c r="N36" s="0" t="n">
        <v>41.0767</v>
      </c>
      <c r="O36" s="0" t="n">
        <v>43.3368</v>
      </c>
      <c r="P36" s="0" t="n">
        <v>39247.54</v>
      </c>
      <c r="Q36" s="0" t="n">
        <v>82.45</v>
      </c>
      <c r="R36" s="56" t="n">
        <f aca="false">P36/3600</f>
        <v>10.9020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302.3128</v>
      </c>
      <c r="M37" s="0" t="n">
        <v>33.9894</v>
      </c>
      <c r="N37" s="0" t="n">
        <v>39.8133</v>
      </c>
      <c r="O37" s="0" t="n">
        <v>42.2922</v>
      </c>
      <c r="P37" s="0" t="n">
        <v>35780.68</v>
      </c>
      <c r="Q37" s="0" t="n">
        <v>74.19</v>
      </c>
      <c r="R37" s="56" t="n">
        <f aca="false">P37/3600</f>
        <v>9.93907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1004.164</v>
      </c>
      <c r="M38" s="0" t="n">
        <v>32.2039</v>
      </c>
      <c r="N38" s="0" t="n">
        <v>38.851</v>
      </c>
      <c r="O38" s="0" t="n">
        <v>41.4796</v>
      </c>
      <c r="P38" s="0" t="n">
        <v>32500.57</v>
      </c>
      <c r="Q38" s="0" t="n">
        <v>70.2</v>
      </c>
      <c r="R38" s="60" t="n">
        <f aca="false">P38/3600</f>
        <v>9.02793611111111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3.6735738621022</v>
      </c>
      <c r="R106" s="72" t="n">
        <f aca="false">GEOMEAN(R3:R98)</f>
        <v>7.98651305343172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32188017388029</v>
      </c>
      <c r="R107" s="73" t="n">
        <f aca="false">R106/J106</f>
        <v>0.89725621433204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698194444444445</v>
      </c>
      <c r="R108" s="72" t="n">
        <f aca="false">SUM(R3:R98)</f>
        <v>319.140780555556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3.6735738621022</v>
      </c>
      <c r="R113" s="72" t="n">
        <f aca="false">GEOMEAN(R3:R38)</f>
        <v>7.9865130534317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32188017388029</v>
      </c>
      <c r="R114" s="73" t="n">
        <f aca="false">R113/J113</f>
        <v>0.89725621433204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35804901048478</v>
      </c>
      <c r="D25" s="27"/>
      <c r="E25" s="27"/>
      <c r="F25" s="27" t="n">
        <f aca="false">'RA-LC'!R87</f>
        <v>0.941780561485448</v>
      </c>
      <c r="G25" s="27"/>
      <c r="H25" s="27"/>
      <c r="I25" s="27" t="n">
        <f aca="false">'RA-HE10'!R107</f>
        <v>0.897256214332049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892784757788719</v>
      </c>
      <c r="D26" s="28"/>
      <c r="E26" s="28"/>
      <c r="F26" s="28" t="n">
        <f aca="false">'RA-LC'!Q87</f>
        <v>0.912290912076168</v>
      </c>
      <c r="G26" s="28"/>
      <c r="H26" s="28"/>
      <c r="I26" s="28" t="n">
        <f aca="false">'RA-HE10'!Q107</f>
        <v>0.832188017388029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53018418273018</v>
      </c>
      <c r="D38" s="27"/>
      <c r="E38" s="27"/>
      <c r="F38" s="27" t="n">
        <f aca="false">'LB-LC'!R107</f>
        <v>0.88382870047204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865014632350118</v>
      </c>
      <c r="D39" s="28"/>
      <c r="E39" s="28"/>
      <c r="F39" s="28" t="n">
        <f aca="false">'LB-LC'!Q107</f>
        <v>0.74491508058714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3406666189791</v>
      </c>
      <c r="D51" s="27"/>
      <c r="E51" s="27"/>
      <c r="F51" s="27" t="n">
        <f aca="false">'LP-LC'!R107</f>
        <v>0.941839601487881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805009277616478</v>
      </c>
      <c r="D52" s="28"/>
      <c r="E52" s="28"/>
      <c r="F52" s="28" t="n">
        <f aca="false">'LP-LC'!Q107</f>
        <v>0.875276362180599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495.8688</v>
      </c>
      <c r="M3" s="0" t="n">
        <v>41.7392</v>
      </c>
      <c r="N3" s="0" t="n">
        <v>41.5472</v>
      </c>
      <c r="O3" s="0" t="n">
        <v>44.2167</v>
      </c>
      <c r="P3" s="0" t="n">
        <v>23914.28</v>
      </c>
      <c r="Q3" s="0" t="n">
        <v>46.76</v>
      </c>
      <c r="R3" s="54" t="n">
        <f aca="false">P3/3600</f>
        <v>6.642855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437.2304</v>
      </c>
      <c r="M4" s="0" t="n">
        <v>39.2741</v>
      </c>
      <c r="N4" s="0" t="n">
        <v>39.8944</v>
      </c>
      <c r="O4" s="0" t="n">
        <v>42.3462</v>
      </c>
      <c r="P4" s="0" t="n">
        <v>20296.07</v>
      </c>
      <c r="Q4" s="0" t="n">
        <v>43.76</v>
      </c>
      <c r="R4" s="57" t="n">
        <f aca="false">P4/3600</f>
        <v>5.637797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99.896</v>
      </c>
      <c r="M5" s="0" t="n">
        <v>36.7485</v>
      </c>
      <c r="N5" s="0" t="n">
        <v>38.6353</v>
      </c>
      <c r="O5" s="0" t="n">
        <v>40.8621</v>
      </c>
      <c r="P5" s="0" t="n">
        <v>18781.28</v>
      </c>
      <c r="Q5" s="0" t="n">
        <v>35.91</v>
      </c>
      <c r="R5" s="57" t="n">
        <f aca="false">P5/3600</f>
        <v>5.21702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44.3824</v>
      </c>
      <c r="M6" s="0" t="n">
        <v>34.1102</v>
      </c>
      <c r="N6" s="0" t="n">
        <v>37.6831</v>
      </c>
      <c r="O6" s="0" t="n">
        <v>39.8115</v>
      </c>
      <c r="P6" s="0" t="n">
        <v>19187.99</v>
      </c>
      <c r="Q6" s="0" t="n">
        <v>40.31</v>
      </c>
      <c r="R6" s="61" t="n">
        <f aca="false">P6/3600</f>
        <v>5.329997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836.1056</v>
      </c>
      <c r="M7" s="0" t="n">
        <v>40.4059</v>
      </c>
      <c r="N7" s="0" t="n">
        <v>45.0268</v>
      </c>
      <c r="O7" s="0" t="n">
        <v>44.6822</v>
      </c>
      <c r="P7" s="0" t="n">
        <v>31576.88</v>
      </c>
      <c r="Q7" s="0" t="n">
        <v>68.46</v>
      </c>
      <c r="R7" s="54" t="n">
        <f aca="false">P7/3600</f>
        <v>8.771355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211.248</v>
      </c>
      <c r="M8" s="0" t="n">
        <v>37.4415</v>
      </c>
      <c r="N8" s="0" t="n">
        <v>43.1696</v>
      </c>
      <c r="O8" s="0" t="n">
        <v>43.3574</v>
      </c>
      <c r="P8" s="0" t="n">
        <v>25379.86</v>
      </c>
      <c r="Q8" s="0" t="n">
        <v>51.48</v>
      </c>
      <c r="R8" s="57" t="n">
        <f aca="false">P8/3600</f>
        <v>7.04996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542.6848</v>
      </c>
      <c r="M9" s="0" t="n">
        <v>34.5252</v>
      </c>
      <c r="N9" s="0" t="n">
        <v>41.5891</v>
      </c>
      <c r="O9" s="0" t="n">
        <v>42.1091</v>
      </c>
      <c r="P9" s="0" t="n">
        <v>24439.34</v>
      </c>
      <c r="Q9" s="0" t="n">
        <v>53.89</v>
      </c>
      <c r="R9" s="57" t="n">
        <f aca="false">P9/3600</f>
        <v>6.788705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775.1424</v>
      </c>
      <c r="M10" s="0" t="n">
        <v>31.7505</v>
      </c>
      <c r="N10" s="0" t="n">
        <v>40.3493</v>
      </c>
      <c r="O10" s="0" t="n">
        <v>41.0772</v>
      </c>
      <c r="P10" s="0" t="n">
        <v>23386.84</v>
      </c>
      <c r="Q10" s="0" t="n">
        <v>53.32</v>
      </c>
      <c r="R10" s="61" t="n">
        <f aca="false">P10/3600</f>
        <v>6.496344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941.5024</v>
      </c>
      <c r="M11" s="0" t="n">
        <v>41.7233</v>
      </c>
      <c r="N11" s="0" t="n">
        <v>43.5709</v>
      </c>
      <c r="O11" s="0" t="n">
        <v>45.2717</v>
      </c>
      <c r="P11" s="0" t="n">
        <v>18007.14</v>
      </c>
      <c r="Q11" s="0" t="n">
        <v>36.29</v>
      </c>
      <c r="R11" s="53" t="n">
        <f aca="false">P11/3600</f>
        <v>5.001983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57.8328</v>
      </c>
      <c r="M12" s="0" t="n">
        <v>39.8758</v>
      </c>
      <c r="N12" s="0" t="n">
        <v>42.2668</v>
      </c>
      <c r="O12" s="0" t="n">
        <v>43.4446</v>
      </c>
      <c r="P12" s="0" t="n">
        <v>16374.44</v>
      </c>
      <c r="Q12" s="0" t="n">
        <v>34.26</v>
      </c>
      <c r="R12" s="56" t="n">
        <f aca="false">P12/3600</f>
        <v>4.54845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106.5232</v>
      </c>
      <c r="M13" s="0" t="n">
        <v>37.5611</v>
      </c>
      <c r="N13" s="0" t="n">
        <v>41.1552</v>
      </c>
      <c r="O13" s="0" t="n">
        <v>42.1356</v>
      </c>
      <c r="P13" s="0" t="n">
        <v>15409.04</v>
      </c>
      <c r="Q13" s="0" t="n">
        <v>33.23</v>
      </c>
      <c r="R13" s="56" t="n">
        <f aca="false">P13/3600</f>
        <v>4.280288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58.996</v>
      </c>
      <c r="M14" s="0" t="n">
        <v>35.1658</v>
      </c>
      <c r="N14" s="0" t="n">
        <v>40.3244</v>
      </c>
      <c r="O14" s="0" t="n">
        <v>41.3149</v>
      </c>
      <c r="P14" s="0" t="n">
        <v>16026.19</v>
      </c>
      <c r="Q14" s="0" t="n">
        <v>33.56</v>
      </c>
      <c r="R14" s="60" t="n">
        <f aca="false">P14/3600</f>
        <v>4.4517194444444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924.2856</v>
      </c>
      <c r="M15" s="0" t="n">
        <v>40.1246</v>
      </c>
      <c r="N15" s="0" t="n">
        <v>42.507</v>
      </c>
      <c r="O15" s="0" t="n">
        <v>43.8183</v>
      </c>
      <c r="P15" s="0" t="n">
        <v>17582.37</v>
      </c>
      <c r="Q15" s="0" t="n">
        <v>36.8</v>
      </c>
      <c r="R15" s="53" t="n">
        <f aca="false">P15/3600</f>
        <v>4.883991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45.3392</v>
      </c>
      <c r="M16" s="0" t="n">
        <v>37.6312</v>
      </c>
      <c r="N16" s="0" t="n">
        <v>40.755</v>
      </c>
      <c r="O16" s="0" t="n">
        <v>41.5601</v>
      </c>
      <c r="P16" s="0" t="n">
        <v>15065.23</v>
      </c>
      <c r="Q16" s="0" t="n">
        <v>29.82</v>
      </c>
      <c r="R16" s="56" t="n">
        <f aca="false">P16/3600</f>
        <v>4.1847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92.568</v>
      </c>
      <c r="M17" s="0" t="n">
        <v>35.0523</v>
      </c>
      <c r="N17" s="0" t="n">
        <v>39.2621</v>
      </c>
      <c r="O17" s="0" t="n">
        <v>40.0159</v>
      </c>
      <c r="P17" s="0" t="n">
        <v>16200.68</v>
      </c>
      <c r="Q17" s="0" t="n">
        <v>36.46</v>
      </c>
      <c r="R17" s="56" t="n">
        <f aca="false">P17/3600</f>
        <v>4.50018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40.3752</v>
      </c>
      <c r="M18" s="0" t="n">
        <v>32.5297</v>
      </c>
      <c r="N18" s="0" t="n">
        <v>38.1467</v>
      </c>
      <c r="O18" s="0" t="n">
        <v>39.1484</v>
      </c>
      <c r="P18" s="0" t="n">
        <v>12694.38</v>
      </c>
      <c r="Q18" s="0" t="n">
        <v>24.61</v>
      </c>
      <c r="R18" s="60" t="n">
        <f aca="false">P18/3600</f>
        <v>3.52621666666667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734.2176</v>
      </c>
      <c r="M19" s="0" t="n">
        <v>38.5481</v>
      </c>
      <c r="N19" s="0" t="n">
        <v>40.1171</v>
      </c>
      <c r="O19" s="0" t="n">
        <v>43.6301</v>
      </c>
      <c r="P19" s="0" t="n">
        <v>45849.49</v>
      </c>
      <c r="Q19" s="0" t="n">
        <v>88.41</v>
      </c>
      <c r="R19" s="53" t="n">
        <f aca="false">P19/3600</f>
        <v>12.735969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912.524</v>
      </c>
      <c r="M20" s="0" t="n">
        <v>36.947</v>
      </c>
      <c r="N20" s="0" t="n">
        <v>39.1654</v>
      </c>
      <c r="O20" s="0" t="n">
        <v>41.976</v>
      </c>
      <c r="P20" s="0" t="n">
        <v>36259.21</v>
      </c>
      <c r="Q20" s="0" t="n">
        <v>69.08</v>
      </c>
      <c r="R20" s="56" t="n">
        <f aca="false">P20/3600</f>
        <v>10.072002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60.4808</v>
      </c>
      <c r="M21" s="0" t="n">
        <v>35.0665</v>
      </c>
      <c r="N21" s="0" t="n">
        <v>38.3627</v>
      </c>
      <c r="O21" s="0" t="n">
        <v>40.4949</v>
      </c>
      <c r="P21" s="0" t="n">
        <v>28579.47</v>
      </c>
      <c r="Q21" s="0" t="n">
        <v>47.61</v>
      </c>
      <c r="R21" s="56" t="n">
        <f aca="false">P21/3600</f>
        <v>7.938741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407.004</v>
      </c>
      <c r="M22" s="0" t="n">
        <v>32.9118</v>
      </c>
      <c r="N22" s="0" t="n">
        <v>37.6749</v>
      </c>
      <c r="O22" s="0" t="n">
        <v>39.366</v>
      </c>
      <c r="P22" s="0" t="n">
        <v>30896.41</v>
      </c>
      <c r="Q22" s="0" t="n">
        <v>55.36</v>
      </c>
      <c r="R22" s="60" t="n">
        <f aca="false">P22/3600</f>
        <v>8.582336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770.1776</v>
      </c>
      <c r="M23" s="0" t="n">
        <v>39.2296</v>
      </c>
      <c r="N23" s="0" t="n">
        <v>43.8596</v>
      </c>
      <c r="O23" s="0" t="n">
        <v>45.1418</v>
      </c>
      <c r="P23" s="0" t="n">
        <v>43523.7</v>
      </c>
      <c r="Q23" s="0" t="n">
        <v>78.99</v>
      </c>
      <c r="R23" s="53" t="n">
        <f aca="false">P23/3600</f>
        <v>12.08991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261.5152</v>
      </c>
      <c r="M24" s="0" t="n">
        <v>37.578</v>
      </c>
      <c r="N24" s="0" t="n">
        <v>42.6566</v>
      </c>
      <c r="O24" s="0" t="n">
        <v>43.245</v>
      </c>
      <c r="P24" s="0" t="n">
        <v>46141.43</v>
      </c>
      <c r="Q24" s="0" t="n">
        <v>111.23</v>
      </c>
      <c r="R24" s="56" t="n">
        <f aca="false">P24/3600</f>
        <v>12.817063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42.6392</v>
      </c>
      <c r="M25" s="0" t="n">
        <v>35.765</v>
      </c>
      <c r="N25" s="0" t="n">
        <v>41.4815</v>
      </c>
      <c r="O25" s="0" t="n">
        <v>41.4746</v>
      </c>
      <c r="P25" s="0" t="n">
        <v>41597.49</v>
      </c>
      <c r="Q25" s="0" t="n">
        <v>91.82</v>
      </c>
      <c r="R25" s="56" t="n">
        <f aca="false">P25/3600</f>
        <v>11.554858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43.4776</v>
      </c>
      <c r="M26" s="0" t="n">
        <v>33.8101</v>
      </c>
      <c r="N26" s="0" t="n">
        <v>40.5398</v>
      </c>
      <c r="O26" s="0" t="n">
        <v>40.1657</v>
      </c>
      <c r="P26" s="0" t="n">
        <v>32071.83</v>
      </c>
      <c r="Q26" s="0" t="n">
        <v>61.88</v>
      </c>
      <c r="R26" s="60" t="n">
        <f aca="false">P26/3600</f>
        <v>8.9088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289.7192</v>
      </c>
      <c r="M27" s="0" t="n">
        <v>37.4719</v>
      </c>
      <c r="N27" s="0" t="n">
        <v>42.1678</v>
      </c>
      <c r="O27" s="0" t="n">
        <v>44.3015</v>
      </c>
      <c r="P27" s="0" t="n">
        <v>51826.13</v>
      </c>
      <c r="Q27" s="0" t="n">
        <v>106.52</v>
      </c>
      <c r="R27" s="53" t="n">
        <f aca="false">P27/3600</f>
        <v>14.396147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412.3216</v>
      </c>
      <c r="M28" s="0" t="n">
        <v>35.3762</v>
      </c>
      <c r="N28" s="0" t="n">
        <v>40.9261</v>
      </c>
      <c r="O28" s="0" t="n">
        <v>43.1806</v>
      </c>
      <c r="P28" s="0" t="n">
        <v>39478.15</v>
      </c>
      <c r="Q28" s="0" t="n">
        <v>72.47</v>
      </c>
      <c r="R28" s="56" t="n">
        <f aca="false">P28/3600</f>
        <v>10.966152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321.9864</v>
      </c>
      <c r="M29" s="0" t="n">
        <v>33.9629</v>
      </c>
      <c r="N29" s="0" t="n">
        <v>39.7214</v>
      </c>
      <c r="O29" s="0" t="n">
        <v>42.1903</v>
      </c>
      <c r="P29" s="0" t="n">
        <v>35055.64</v>
      </c>
      <c r="Q29" s="0" t="n">
        <v>65.42</v>
      </c>
      <c r="R29" s="56" t="n">
        <f aca="false">P29/3600</f>
        <v>9.73767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11.548</v>
      </c>
      <c r="M30" s="0" t="n">
        <v>32.1893</v>
      </c>
      <c r="N30" s="0" t="n">
        <v>38.8069</v>
      </c>
      <c r="O30" s="0" t="n">
        <v>41.4148</v>
      </c>
      <c r="P30" s="0" t="n">
        <v>37619.15</v>
      </c>
      <c r="Q30" s="0" t="n">
        <v>79.66</v>
      </c>
      <c r="R30" s="60" t="n">
        <f aca="false">P30/3600</f>
        <v>10.449763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72.132</v>
      </c>
      <c r="M31" s="0" t="n">
        <v>40.52</v>
      </c>
      <c r="N31" s="0" t="n">
        <v>43.141</v>
      </c>
      <c r="O31" s="0" t="n">
        <v>43.7523</v>
      </c>
      <c r="P31" s="0" t="n">
        <v>7706.36</v>
      </c>
      <c r="Q31" s="0" t="n">
        <v>13.35</v>
      </c>
      <c r="R31" s="53" t="n">
        <f aca="false">P31/3600</f>
        <v>2.14065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17.86</v>
      </c>
      <c r="M32" s="0" t="n">
        <v>37.4526</v>
      </c>
      <c r="N32" s="0" t="n">
        <v>40.8776</v>
      </c>
      <c r="O32" s="0" t="n">
        <v>41.1818</v>
      </c>
      <c r="P32" s="0" t="n">
        <v>6786.95</v>
      </c>
      <c r="Q32" s="0" t="n">
        <v>10.89</v>
      </c>
      <c r="R32" s="56" t="n">
        <f aca="false">P32/3600</f>
        <v>1.88526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44.6464</v>
      </c>
      <c r="M33" s="0" t="n">
        <v>34.5722</v>
      </c>
      <c r="N33" s="0" t="n">
        <v>39.0032</v>
      </c>
      <c r="O33" s="0" t="n">
        <v>39.076</v>
      </c>
      <c r="P33" s="0" t="n">
        <v>6306.89</v>
      </c>
      <c r="Q33" s="0" t="n">
        <v>10.76</v>
      </c>
      <c r="R33" s="56" t="n">
        <f aca="false">P33/3600</f>
        <v>1.751913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6.06</v>
      </c>
      <c r="M34" s="0" t="n">
        <v>32.1068</v>
      </c>
      <c r="N34" s="0" t="n">
        <v>37.6657</v>
      </c>
      <c r="O34" s="0" t="n">
        <v>37.5264</v>
      </c>
      <c r="P34" s="0" t="n">
        <v>5597.41</v>
      </c>
      <c r="Q34" s="0" t="n">
        <v>8.29</v>
      </c>
      <c r="R34" s="60" t="n">
        <f aca="false">P34/3600</f>
        <v>1.55483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65.4192</v>
      </c>
      <c r="M35" s="0" t="n">
        <v>40.2759</v>
      </c>
      <c r="N35" s="0" t="n">
        <v>43.6137</v>
      </c>
      <c r="O35" s="0" t="n">
        <v>45.1429</v>
      </c>
      <c r="P35" s="0" t="n">
        <v>8754.43</v>
      </c>
      <c r="Q35" s="0" t="n">
        <v>15.13</v>
      </c>
      <c r="R35" s="53" t="n">
        <f aca="false">P35/3600</f>
        <v>2.43178611111111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73.7808</v>
      </c>
      <c r="M36" s="0" t="n">
        <v>37.8083</v>
      </c>
      <c r="N36" s="0" t="n">
        <v>41.7396</v>
      </c>
      <c r="O36" s="0" t="n">
        <v>42.9241</v>
      </c>
      <c r="P36" s="0" t="n">
        <v>7964.72</v>
      </c>
      <c r="Q36" s="0" t="n">
        <v>13.34</v>
      </c>
      <c r="R36" s="56" t="n">
        <f aca="false">P36/3600</f>
        <v>2.212422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94.2816</v>
      </c>
      <c r="M37" s="0" t="n">
        <v>35.0888</v>
      </c>
      <c r="N37" s="0" t="n">
        <v>40.1244</v>
      </c>
      <c r="O37" s="0" t="n">
        <v>41.0786</v>
      </c>
      <c r="P37" s="0" t="n">
        <v>7269.72</v>
      </c>
      <c r="Q37" s="0" t="n">
        <v>11.72</v>
      </c>
      <c r="R37" s="56" t="n">
        <f aca="false">P37/3600</f>
        <v>2.019366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72.3296</v>
      </c>
      <c r="M38" s="0" t="n">
        <v>32.3534</v>
      </c>
      <c r="N38" s="0" t="n">
        <v>38.8238</v>
      </c>
      <c r="O38" s="0" t="n">
        <v>39.6968</v>
      </c>
      <c r="P38" s="0" t="n">
        <v>6756.64</v>
      </c>
      <c r="Q38" s="0" t="n">
        <v>10.95</v>
      </c>
      <c r="R38" s="60" t="n">
        <f aca="false">P38/3600</f>
        <v>1.8768444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63.3912</v>
      </c>
      <c r="M39" s="0" t="n">
        <v>38.4454</v>
      </c>
      <c r="N39" s="0" t="n">
        <v>41.5095</v>
      </c>
      <c r="O39" s="0" t="n">
        <v>42.5613</v>
      </c>
      <c r="P39" s="0" t="n">
        <v>9864.89</v>
      </c>
      <c r="Q39" s="0" t="n">
        <v>21.96</v>
      </c>
      <c r="R39" s="53" t="n">
        <f aca="false">P39/3600</f>
        <v>2.740247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70.5984</v>
      </c>
      <c r="M40" s="0" t="n">
        <v>34.9671</v>
      </c>
      <c r="N40" s="0" t="n">
        <v>38.9947</v>
      </c>
      <c r="O40" s="0" t="n">
        <v>39.9367</v>
      </c>
      <c r="P40" s="0" t="n">
        <v>8171.21</v>
      </c>
      <c r="Q40" s="0" t="n">
        <v>17.13</v>
      </c>
      <c r="R40" s="56" t="n">
        <f aca="false">P40/3600</f>
        <v>2.26978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501.608</v>
      </c>
      <c r="M41" s="0" t="n">
        <v>31.7762</v>
      </c>
      <c r="N41" s="0" t="n">
        <v>37.1498</v>
      </c>
      <c r="O41" s="0" t="n">
        <v>38.0128</v>
      </c>
      <c r="P41" s="0" t="n">
        <v>6400.52</v>
      </c>
      <c r="Q41" s="0" t="n">
        <v>12.4</v>
      </c>
      <c r="R41" s="56" t="n">
        <f aca="false">P41/3600</f>
        <v>1.7779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12.8264</v>
      </c>
      <c r="M42" s="0" t="n">
        <v>28.8162</v>
      </c>
      <c r="N42" s="0" t="n">
        <v>35.8986</v>
      </c>
      <c r="O42" s="0" t="n">
        <v>36.6378</v>
      </c>
      <c r="P42" s="0" t="n">
        <v>5785.37</v>
      </c>
      <c r="Q42" s="0" t="n">
        <v>11.6</v>
      </c>
      <c r="R42" s="60" t="n">
        <f aca="false">P42/3600</f>
        <v>1.60704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58.1328</v>
      </c>
      <c r="M43" s="0" t="n">
        <v>39.1442</v>
      </c>
      <c r="N43" s="0" t="n">
        <v>41.5207</v>
      </c>
      <c r="O43" s="0" t="n">
        <v>42.9755</v>
      </c>
      <c r="P43" s="0" t="n">
        <v>7655.48</v>
      </c>
      <c r="Q43" s="0" t="n">
        <v>18.38</v>
      </c>
      <c r="R43" s="53" t="n">
        <f aca="false">P43/3600</f>
        <v>2.12652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102.9624</v>
      </c>
      <c r="M44" s="0" t="n">
        <v>35.9378</v>
      </c>
      <c r="N44" s="0" t="n">
        <v>39.2658</v>
      </c>
      <c r="O44" s="0" t="n">
        <v>40.8691</v>
      </c>
      <c r="P44" s="0" t="n">
        <v>6184.58</v>
      </c>
      <c r="Q44" s="0" t="n">
        <v>11.95</v>
      </c>
      <c r="R44" s="56" t="n">
        <f aca="false">P44/3600</f>
        <v>1.71793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89.52</v>
      </c>
      <c r="M45" s="0" t="n">
        <v>33.0954</v>
      </c>
      <c r="N45" s="0" t="n">
        <v>37.4217</v>
      </c>
      <c r="O45" s="0" t="n">
        <v>39.172</v>
      </c>
      <c r="P45" s="0" t="n">
        <v>5823.41</v>
      </c>
      <c r="Q45" s="0" t="n">
        <v>12.73</v>
      </c>
      <c r="R45" s="56" t="n">
        <f aca="false">P45/3600</f>
        <v>1.61761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83.3128</v>
      </c>
      <c r="M46" s="0" t="n">
        <v>30.4442</v>
      </c>
      <c r="N46" s="0" t="n">
        <v>36.1285</v>
      </c>
      <c r="O46" s="0" t="n">
        <v>37.8817</v>
      </c>
      <c r="P46" s="0" t="n">
        <v>4958.92</v>
      </c>
      <c r="Q46" s="0" t="n">
        <v>8.82</v>
      </c>
      <c r="R46" s="60" t="n">
        <f aca="false">P46/3600</f>
        <v>1.37747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57.3672</v>
      </c>
      <c r="M47" s="0" t="n">
        <v>40.7948</v>
      </c>
      <c r="N47" s="0" t="n">
        <v>44.0626</v>
      </c>
      <c r="O47" s="0" t="n">
        <v>43.2446</v>
      </c>
      <c r="P47" s="0" t="n">
        <v>2463.28</v>
      </c>
      <c r="Q47" s="0" t="n">
        <v>4.97</v>
      </c>
      <c r="R47" s="53" t="n">
        <f aca="false">P47/3600</f>
        <v>0.68424444444444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83.296</v>
      </c>
      <c r="M48" s="0" t="n">
        <v>37.0492</v>
      </c>
      <c r="N48" s="0" t="n">
        <v>41.5152</v>
      </c>
      <c r="O48" s="0" t="n">
        <v>40.2866</v>
      </c>
      <c r="P48" s="0" t="n">
        <v>2233.25</v>
      </c>
      <c r="Q48" s="0" t="n">
        <v>4.57</v>
      </c>
      <c r="R48" s="56" t="n">
        <f aca="false">P48/3600</f>
        <v>0.62034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90.3944</v>
      </c>
      <c r="M49" s="0" t="n">
        <v>33.6973</v>
      </c>
      <c r="N49" s="0" t="n">
        <v>39.5472</v>
      </c>
      <c r="O49" s="0" t="n">
        <v>37.9917</v>
      </c>
      <c r="P49" s="0" t="n">
        <v>1687.42</v>
      </c>
      <c r="Q49" s="0" t="n">
        <v>2.94</v>
      </c>
      <c r="R49" s="56" t="n">
        <f aca="false">P49/3600</f>
        <v>0.4687277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202.5848</v>
      </c>
      <c r="M50" s="0" t="n">
        <v>30.8827</v>
      </c>
      <c r="N50" s="0" t="n">
        <v>38.0983</v>
      </c>
      <c r="O50" s="0" t="n">
        <v>36.3808</v>
      </c>
      <c r="P50" s="0" t="n">
        <v>1608.88</v>
      </c>
      <c r="Q50" s="0" t="n">
        <v>2.71</v>
      </c>
      <c r="R50" s="60" t="n">
        <f aca="false">P50/3600</f>
        <v>0.44691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55.4152</v>
      </c>
      <c r="M51" s="0" t="n">
        <v>38.2495</v>
      </c>
      <c r="N51" s="0" t="n">
        <v>43.1941</v>
      </c>
      <c r="O51" s="0" t="n">
        <v>44.256</v>
      </c>
      <c r="P51" s="0" t="n">
        <v>2290.14</v>
      </c>
      <c r="Q51" s="0" t="n">
        <v>5.05</v>
      </c>
      <c r="R51" s="53" t="n">
        <f aca="false">P51/3600</f>
        <v>0.63615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40.0352</v>
      </c>
      <c r="M52" s="0" t="n">
        <v>35.0752</v>
      </c>
      <c r="N52" s="0" t="n">
        <v>41.0623</v>
      </c>
      <c r="O52" s="0" t="n">
        <v>42.0976</v>
      </c>
      <c r="P52" s="0" t="n">
        <v>1946.62</v>
      </c>
      <c r="Q52" s="0" t="n">
        <v>4.22</v>
      </c>
      <c r="R52" s="56" t="n">
        <f aca="false">P52/3600</f>
        <v>0.54072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8.864</v>
      </c>
      <c r="M53" s="0" t="n">
        <v>32.2275</v>
      </c>
      <c r="N53" s="0" t="n">
        <v>39.5859</v>
      </c>
      <c r="O53" s="0" t="n">
        <v>40.5441</v>
      </c>
      <c r="P53" s="0" t="n">
        <v>1722.38</v>
      </c>
      <c r="Q53" s="0" t="n">
        <v>4.05</v>
      </c>
      <c r="R53" s="56" t="n">
        <f aca="false">P53/3600</f>
        <v>0.47843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5.4552</v>
      </c>
      <c r="M54" s="0" t="n">
        <v>29.476</v>
      </c>
      <c r="N54" s="0" t="n">
        <v>38.5253</v>
      </c>
      <c r="O54" s="0" t="n">
        <v>39.4326</v>
      </c>
      <c r="P54" s="0" t="n">
        <v>1632.23</v>
      </c>
      <c r="Q54" s="0" t="n">
        <v>3.49</v>
      </c>
      <c r="R54" s="60" t="n">
        <f aca="false">P54/3600</f>
        <v>0.45339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85.5352</v>
      </c>
      <c r="M55" s="0" t="n">
        <v>38.3526</v>
      </c>
      <c r="N55" s="0" t="n">
        <v>41.3456</v>
      </c>
      <c r="O55" s="0" t="n">
        <v>42.2981</v>
      </c>
      <c r="P55" s="0" t="n">
        <v>1948.17</v>
      </c>
      <c r="Q55" s="0" t="n">
        <v>4.35</v>
      </c>
      <c r="R55" s="53" t="n">
        <f aca="false">P55/3600</f>
        <v>0.541158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5.864</v>
      </c>
      <c r="M56" s="0" t="n">
        <v>34.9919</v>
      </c>
      <c r="N56" s="0" t="n">
        <v>38.8026</v>
      </c>
      <c r="O56" s="0" t="n">
        <v>39.5642</v>
      </c>
      <c r="P56" s="0" t="n">
        <v>1655.72</v>
      </c>
      <c r="Q56" s="0" t="n">
        <v>4</v>
      </c>
      <c r="R56" s="56" t="n">
        <f aca="false">P56/3600</f>
        <v>0.4599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2.784</v>
      </c>
      <c r="M57" s="0" t="n">
        <v>31.7647</v>
      </c>
      <c r="N57" s="0" t="n">
        <v>36.8625</v>
      </c>
      <c r="O57" s="0" t="n">
        <v>37.5361</v>
      </c>
      <c r="P57" s="0" t="n">
        <v>1441.11</v>
      </c>
      <c r="Q57" s="0" t="n">
        <v>2.58</v>
      </c>
      <c r="R57" s="56" t="n">
        <f aca="false">P57/3600</f>
        <v>0.400308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9.0704</v>
      </c>
      <c r="M58" s="0" t="n">
        <v>28.8244</v>
      </c>
      <c r="N58" s="0" t="n">
        <v>35.4913</v>
      </c>
      <c r="O58" s="0" t="n">
        <v>36.1247</v>
      </c>
      <c r="P58" s="0" t="n">
        <v>1507.04</v>
      </c>
      <c r="Q58" s="0" t="n">
        <v>2.65</v>
      </c>
      <c r="R58" s="60" t="n">
        <f aca="false">P58/3600</f>
        <v>0.41862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51.116</v>
      </c>
      <c r="M59" s="0" t="n">
        <v>39.6091</v>
      </c>
      <c r="N59" s="0" t="n">
        <v>41.6311</v>
      </c>
      <c r="O59" s="0" t="n">
        <v>42.7119</v>
      </c>
      <c r="P59" s="0" t="n">
        <v>1442.23</v>
      </c>
      <c r="Q59" s="0" t="n">
        <v>3</v>
      </c>
      <c r="R59" s="53" t="n">
        <f aca="false">P59/3600</f>
        <v>0.400619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15.2584</v>
      </c>
      <c r="M60" s="0" t="n">
        <v>35.8706</v>
      </c>
      <c r="N60" s="0" t="n">
        <v>39.005</v>
      </c>
      <c r="O60" s="0" t="n">
        <v>40.2267</v>
      </c>
      <c r="P60" s="0" t="n">
        <v>1267.54</v>
      </c>
      <c r="Q60" s="0" t="n">
        <v>2.47</v>
      </c>
      <c r="R60" s="56" t="n">
        <f aca="false">P60/3600</f>
        <v>0.352094444444444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9.4816</v>
      </c>
      <c r="M61" s="0" t="n">
        <v>32.4545</v>
      </c>
      <c r="N61" s="0" t="n">
        <v>37.0524</v>
      </c>
      <c r="O61" s="0" t="n">
        <v>38.2423</v>
      </c>
      <c r="P61" s="0" t="n">
        <v>1274.4</v>
      </c>
      <c r="Q61" s="0" t="n">
        <v>2.5</v>
      </c>
      <c r="R61" s="56" t="n">
        <f aca="false">P61/3600</f>
        <v>0.35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7.4744</v>
      </c>
      <c r="M62" s="0" t="n">
        <v>29.6394</v>
      </c>
      <c r="N62" s="0" t="n">
        <v>35.6418</v>
      </c>
      <c r="O62" s="0" t="n">
        <v>36.7281</v>
      </c>
      <c r="P62" s="0" t="n">
        <v>1165.74</v>
      </c>
      <c r="Q62" s="0" t="n">
        <v>2.17</v>
      </c>
      <c r="R62" s="60" t="n">
        <f aca="false">P62/3600</f>
        <v>0.323816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705.3944</v>
      </c>
      <c r="M63" s="0" t="n">
        <v>40.654</v>
      </c>
      <c r="N63" s="0" t="n">
        <v>43.0905</v>
      </c>
      <c r="O63" s="0" t="n">
        <v>43.6501</v>
      </c>
      <c r="P63" s="0" t="n">
        <v>8956.33</v>
      </c>
      <c r="Q63" s="0" t="n">
        <v>15.44</v>
      </c>
      <c r="R63" s="53" t="n">
        <f aca="false">P63/3600</f>
        <v>2.487869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22.8928</v>
      </c>
      <c r="M64" s="0" t="n">
        <v>37.508</v>
      </c>
      <c r="N64" s="0" t="n">
        <v>40.5971</v>
      </c>
      <c r="O64" s="0" t="n">
        <v>40.8627</v>
      </c>
      <c r="P64" s="0" t="n">
        <v>8209.04</v>
      </c>
      <c r="Q64" s="0" t="n">
        <v>15.18</v>
      </c>
      <c r="R64" s="56" t="n">
        <f aca="false">P64/3600</f>
        <v>2.2802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17.6168</v>
      </c>
      <c r="M65" s="0" t="n">
        <v>34.5387</v>
      </c>
      <c r="N65" s="0" t="n">
        <v>38.508</v>
      </c>
      <c r="O65" s="0" t="n">
        <v>38.5459</v>
      </c>
      <c r="P65" s="0" t="n">
        <v>6421.33</v>
      </c>
      <c r="Q65" s="0" t="n">
        <v>11.42</v>
      </c>
      <c r="R65" s="56" t="n">
        <f aca="false">P65/3600</f>
        <v>1.783702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93.6816</v>
      </c>
      <c r="M66" s="0" t="n">
        <v>31.913</v>
      </c>
      <c r="N66" s="0" t="n">
        <v>36.9454</v>
      </c>
      <c r="O66" s="0" t="n">
        <v>36.8658</v>
      </c>
      <c r="P66" s="0" t="n">
        <v>5507.77</v>
      </c>
      <c r="Q66" s="0" t="n">
        <v>8.54</v>
      </c>
      <c r="R66" s="60" t="n">
        <f aca="false">P66/3600</f>
        <v>1.529936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48.4523</v>
      </c>
      <c r="M67" s="0" t="n">
        <v>42.4343</v>
      </c>
      <c r="N67" s="0" t="n">
        <v>45.8632</v>
      </c>
      <c r="O67" s="0" t="n">
        <v>45.9287</v>
      </c>
      <c r="P67" s="0" t="n">
        <v>19424.41</v>
      </c>
      <c r="Q67" s="0" t="n">
        <v>34.04</v>
      </c>
      <c r="R67" s="53" t="n">
        <f aca="false">P67/3600</f>
        <v>5.395669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96.081</v>
      </c>
      <c r="M68" s="0" t="n">
        <v>38.451</v>
      </c>
      <c r="N68" s="0" t="n">
        <v>43.1602</v>
      </c>
      <c r="O68" s="0" t="n">
        <v>43.2094</v>
      </c>
      <c r="P68" s="0" t="n">
        <v>17146.77</v>
      </c>
      <c r="Q68" s="0" t="n">
        <v>31.9</v>
      </c>
      <c r="R68" s="56" t="n">
        <f aca="false">P68/3600</f>
        <v>4.762991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29.2542</v>
      </c>
      <c r="M69" s="0" t="n">
        <v>34.7885</v>
      </c>
      <c r="N69" s="0" t="n">
        <v>41.0705</v>
      </c>
      <c r="O69" s="0" t="n">
        <v>40.8557</v>
      </c>
      <c r="P69" s="0" t="n">
        <v>15208.89</v>
      </c>
      <c r="Q69" s="0" t="n">
        <v>31.19</v>
      </c>
      <c r="R69" s="56" t="n">
        <f aca="false">P69/3600</f>
        <v>4.224691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19.1058</v>
      </c>
      <c r="M70" s="0" t="n">
        <v>31.7563</v>
      </c>
      <c r="N70" s="0" t="n">
        <v>39.6</v>
      </c>
      <c r="O70" s="0" t="n">
        <v>38.9202</v>
      </c>
      <c r="P70" s="0" t="n">
        <v>13140.04</v>
      </c>
      <c r="Q70" s="0" t="n">
        <v>22.57</v>
      </c>
      <c r="R70" s="60" t="n">
        <f aca="false">P70/3600</f>
        <v>3.6500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09.1952</v>
      </c>
      <c r="M71" s="0" t="n">
        <v>47.6856</v>
      </c>
      <c r="N71" s="0" t="n">
        <v>45.6426</v>
      </c>
      <c r="O71" s="0" t="n">
        <v>45.739</v>
      </c>
      <c r="P71" s="0" t="n">
        <v>7227.17</v>
      </c>
      <c r="Q71" s="0" t="n">
        <v>10</v>
      </c>
      <c r="R71" s="53" t="n">
        <f aca="false">P71/3600</f>
        <v>2.00754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8.6048</v>
      </c>
      <c r="M72" s="0" t="n">
        <v>43.6626</v>
      </c>
      <c r="N72" s="0" t="n">
        <v>41.6784</v>
      </c>
      <c r="O72" s="0" t="n">
        <v>41.9503</v>
      </c>
      <c r="P72" s="0" t="n">
        <v>7025.18</v>
      </c>
      <c r="Q72" s="0" t="n">
        <v>10.17</v>
      </c>
      <c r="R72" s="56" t="n">
        <f aca="false">P72/3600</f>
        <v>1.9514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6.2784</v>
      </c>
      <c r="M73" s="0" t="n">
        <v>39.1123</v>
      </c>
      <c r="N73" s="0" t="n">
        <v>39.5476</v>
      </c>
      <c r="O73" s="0" t="n">
        <v>39.9836</v>
      </c>
      <c r="P73" s="0" t="n">
        <v>6043.7</v>
      </c>
      <c r="Q73" s="0" t="n">
        <v>9.43</v>
      </c>
      <c r="R73" s="56" t="n">
        <f aca="false">P73/3600</f>
        <v>1.678805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9.4016</v>
      </c>
      <c r="M74" s="0" t="n">
        <v>34.356</v>
      </c>
      <c r="N74" s="0" t="n">
        <v>38.3654</v>
      </c>
      <c r="O74" s="0" t="n">
        <v>38.6913</v>
      </c>
      <c r="P74" s="0" t="n">
        <v>6896.92</v>
      </c>
      <c r="Q74" s="0" t="n">
        <v>11.84</v>
      </c>
      <c r="R74" s="60" t="n">
        <f aca="false">P74/3600</f>
        <v>1.9158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4.9139</v>
      </c>
      <c r="M75" s="0" t="n">
        <v>50.2365</v>
      </c>
      <c r="N75" s="0" t="n">
        <v>53.5453</v>
      </c>
      <c r="O75" s="0" t="n">
        <v>54.4962</v>
      </c>
      <c r="P75" s="0" t="n">
        <v>12362.7</v>
      </c>
      <c r="Q75" s="0" t="n">
        <v>22.36</v>
      </c>
      <c r="R75" s="53" t="n">
        <f aca="false">P75/3600</f>
        <v>3.43408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6.9587</v>
      </c>
      <c r="M76" s="0" t="n">
        <v>46.6452</v>
      </c>
      <c r="N76" s="0" t="n">
        <v>50.5052</v>
      </c>
      <c r="O76" s="0" t="n">
        <v>51.6646</v>
      </c>
      <c r="P76" s="0" t="n">
        <v>12021.38</v>
      </c>
      <c r="Q76" s="0" t="n">
        <v>22.16</v>
      </c>
      <c r="R76" s="56" t="n">
        <f aca="false">P76/3600</f>
        <v>3.3392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2.7978</v>
      </c>
      <c r="M77" s="0" t="n">
        <v>43.1492</v>
      </c>
      <c r="N77" s="0" t="n">
        <v>48.1679</v>
      </c>
      <c r="O77" s="0" t="n">
        <v>49.3865</v>
      </c>
      <c r="P77" s="0" t="n">
        <v>10296.37</v>
      </c>
      <c r="Q77" s="0" t="n">
        <v>19.48</v>
      </c>
      <c r="R77" s="56" t="n">
        <f aca="false">P77/3600</f>
        <v>2.86010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4.9731</v>
      </c>
      <c r="M78" s="0" t="n">
        <v>39.6121</v>
      </c>
      <c r="N78" s="0" t="n">
        <v>46.4329</v>
      </c>
      <c r="O78" s="0" t="n">
        <v>47.7845</v>
      </c>
      <c r="P78" s="0" t="n">
        <v>11960.16</v>
      </c>
      <c r="Q78" s="0" t="n">
        <v>21.29</v>
      </c>
      <c r="R78" s="60" t="n">
        <f aca="false">P78/3600</f>
        <v>3.322266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1477761534345</v>
      </c>
      <c r="R86" s="72" t="n">
        <f aca="false">GEOMEAN(R3:R78)</f>
        <v>2.48453430853175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92784757788719</v>
      </c>
      <c r="R87" s="73" t="n">
        <f aca="false">R86/J86</f>
        <v>0.93580490104847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597083333333333</v>
      </c>
      <c r="R88" s="72" t="n">
        <f aca="false">SUM(R3:R78)</f>
        <v>302.872755555556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7.2381454821901</v>
      </c>
      <c r="R93" s="72" t="n">
        <f aca="false">GEOMEAN(R3:R10,R11:R62)</f>
        <v>2.4278340300355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78922223191491</v>
      </c>
      <c r="R94" s="73" t="n">
        <f aca="false">R93/J93</f>
        <v>0.927158639890279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937.2</v>
      </c>
      <c r="M3" s="0" t="n">
        <v>41.3278</v>
      </c>
      <c r="N3" s="0" t="n">
        <v>41.2578</v>
      </c>
      <c r="O3" s="0" t="n">
        <v>43.8723</v>
      </c>
      <c r="P3" s="0" t="n">
        <v>15627.05</v>
      </c>
      <c r="Q3" s="0" t="n">
        <v>39.26</v>
      </c>
      <c r="R3" s="54" t="n">
        <f aca="false">P3/3600</f>
        <v>4.34084722222222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89.9456</v>
      </c>
      <c r="M4" s="0" t="n">
        <v>38.8835</v>
      </c>
      <c r="N4" s="0" t="n">
        <v>39.6309</v>
      </c>
      <c r="O4" s="0" t="n">
        <v>42.0827</v>
      </c>
      <c r="P4" s="0" t="n">
        <v>12702.78</v>
      </c>
      <c r="Q4" s="0" t="n">
        <v>26.2</v>
      </c>
      <c r="R4" s="57" t="n">
        <f aca="false">P4/3600</f>
        <v>3.5285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609.4256</v>
      </c>
      <c r="M5" s="0" t="n">
        <v>36.3772</v>
      </c>
      <c r="N5" s="0" t="n">
        <v>38.3597</v>
      </c>
      <c r="O5" s="0" t="n">
        <v>40.6449</v>
      </c>
      <c r="P5" s="0" t="n">
        <v>13817.32</v>
      </c>
      <c r="Q5" s="0" t="n">
        <v>29.48</v>
      </c>
      <c r="R5" s="57" t="n">
        <f aca="false">P5/3600</f>
        <v>3.8381444444444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53.2208</v>
      </c>
      <c r="M6" s="0" t="n">
        <v>33.7868</v>
      </c>
      <c r="N6" s="0" t="n">
        <v>37.3411</v>
      </c>
      <c r="O6" s="0" t="n">
        <v>39.5863</v>
      </c>
      <c r="P6" s="0" t="n">
        <v>14212.02</v>
      </c>
      <c r="Q6" s="0" t="n">
        <v>32.32</v>
      </c>
      <c r="R6" s="61" t="n">
        <f aca="false">P6/3600</f>
        <v>3.947783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450.5296</v>
      </c>
      <c r="M7" s="0" t="n">
        <v>39.7796</v>
      </c>
      <c r="N7" s="0" t="n">
        <v>44.5912</v>
      </c>
      <c r="O7" s="0" t="n">
        <v>44.4204</v>
      </c>
      <c r="P7" s="0" t="n">
        <v>20710.05</v>
      </c>
      <c r="Q7" s="0" t="n">
        <v>56.54</v>
      </c>
      <c r="R7" s="54" t="n">
        <f aca="false">P7/3600</f>
        <v>5.752791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534.3696</v>
      </c>
      <c r="M8" s="0" t="n">
        <v>36.9182</v>
      </c>
      <c r="N8" s="0" t="n">
        <v>42.6951</v>
      </c>
      <c r="O8" s="0" t="n">
        <v>43.0178</v>
      </c>
      <c r="P8" s="0" t="n">
        <v>16019.97</v>
      </c>
      <c r="Q8" s="0" t="n">
        <v>36.56</v>
      </c>
      <c r="R8" s="57" t="n">
        <f aca="false">P8/3600</f>
        <v>4.449991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747.792</v>
      </c>
      <c r="M9" s="0" t="n">
        <v>34.0359</v>
      </c>
      <c r="N9" s="0" t="n">
        <v>41.0713</v>
      </c>
      <c r="O9" s="0" t="n">
        <v>41.6659</v>
      </c>
      <c r="P9" s="0" t="n">
        <v>14809.58</v>
      </c>
      <c r="Q9" s="0" t="n">
        <v>31.08</v>
      </c>
      <c r="R9" s="57" t="n">
        <f aca="false">P9/3600</f>
        <v>4.113772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900.0272</v>
      </c>
      <c r="M10" s="0" t="n">
        <v>31.3227</v>
      </c>
      <c r="N10" s="0" t="n">
        <v>39.8195</v>
      </c>
      <c r="O10" s="0" t="n">
        <v>40.6193</v>
      </c>
      <c r="P10" s="0" t="n">
        <v>14217.66</v>
      </c>
      <c r="Q10" s="0" t="n">
        <v>28.07</v>
      </c>
      <c r="R10" s="61" t="n">
        <f aca="false">P10/3600</f>
        <v>3.9493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96.7424</v>
      </c>
      <c r="M11" s="0" t="n">
        <v>41.3808</v>
      </c>
      <c r="N11" s="0" t="n">
        <v>43.2501</v>
      </c>
      <c r="O11" s="0" t="n">
        <v>44.9601</v>
      </c>
      <c r="P11" s="0" t="n">
        <v>14926.69</v>
      </c>
      <c r="Q11" s="0" t="n">
        <v>34.89</v>
      </c>
      <c r="R11" s="53" t="n">
        <f aca="false">P11/3600</f>
        <v>4.14630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87.5648</v>
      </c>
      <c r="M12" s="0" t="n">
        <v>39.5448</v>
      </c>
      <c r="N12" s="0" t="n">
        <v>41.9512</v>
      </c>
      <c r="O12" s="0" t="n">
        <v>43.2468</v>
      </c>
      <c r="P12" s="0" t="n">
        <v>14014.19</v>
      </c>
      <c r="Q12" s="0" t="n">
        <v>30.95</v>
      </c>
      <c r="R12" s="56" t="n">
        <f aca="false">P12/3600</f>
        <v>3.892830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15.0336</v>
      </c>
      <c r="M13" s="0" t="n">
        <v>37.2467</v>
      </c>
      <c r="N13" s="0" t="n">
        <v>40.799</v>
      </c>
      <c r="O13" s="0" t="n">
        <v>41.9788</v>
      </c>
      <c r="P13" s="0" t="n">
        <v>13153.29</v>
      </c>
      <c r="Q13" s="0" t="n">
        <v>29.49</v>
      </c>
      <c r="R13" s="56" t="n">
        <f aca="false">P13/3600</f>
        <v>3.65369166666667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56.7856</v>
      </c>
      <c r="M14" s="0" t="n">
        <v>34.8638</v>
      </c>
      <c r="N14" s="0" t="n">
        <v>39.9398</v>
      </c>
      <c r="O14" s="0" t="n">
        <v>41.1339</v>
      </c>
      <c r="P14" s="0" t="n">
        <v>10821.16</v>
      </c>
      <c r="Q14" s="0" t="n">
        <v>21.34</v>
      </c>
      <c r="R14" s="60" t="n">
        <f aca="false">P14/3600</f>
        <v>3.005877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76.92</v>
      </c>
      <c r="M15" s="0" t="n">
        <v>39.7573</v>
      </c>
      <c r="N15" s="0" t="n">
        <v>42.0905</v>
      </c>
      <c r="O15" s="0" t="n">
        <v>43.4441</v>
      </c>
      <c r="P15" s="0" t="n">
        <v>11650.2</v>
      </c>
      <c r="Q15" s="0" t="n">
        <v>29.81</v>
      </c>
      <c r="R15" s="53" t="n">
        <f aca="false">P15/3600</f>
        <v>3.236166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57.0856</v>
      </c>
      <c r="M16" s="0" t="n">
        <v>37.324</v>
      </c>
      <c r="N16" s="0" t="n">
        <v>40.3055</v>
      </c>
      <c r="O16" s="0" t="n">
        <v>41.3846</v>
      </c>
      <c r="P16" s="0" t="n">
        <v>11094.94</v>
      </c>
      <c r="Q16" s="0" t="n">
        <v>25.44</v>
      </c>
      <c r="R16" s="56" t="n">
        <f aca="false">P16/3600</f>
        <v>3.081927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608.0728</v>
      </c>
      <c r="M17" s="0" t="n">
        <v>34.7933</v>
      </c>
      <c r="N17" s="0" t="n">
        <v>38.7746</v>
      </c>
      <c r="O17" s="0" t="n">
        <v>39.8865</v>
      </c>
      <c r="P17" s="0" t="n">
        <v>10329.07</v>
      </c>
      <c r="Q17" s="0" t="n">
        <v>22.16</v>
      </c>
      <c r="R17" s="56" t="n">
        <f aca="false">P17/3600</f>
        <v>2.869186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46.2112</v>
      </c>
      <c r="M18" s="0" t="n">
        <v>32.3253</v>
      </c>
      <c r="N18" s="0" t="n">
        <v>37.6184</v>
      </c>
      <c r="O18" s="0" t="n">
        <v>38.9654</v>
      </c>
      <c r="P18" s="0" t="n">
        <v>9910.94</v>
      </c>
      <c r="Q18" s="0" t="n">
        <v>19.67</v>
      </c>
      <c r="R18" s="60" t="n">
        <f aca="false">P18/3600</f>
        <v>2.75303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869.1664</v>
      </c>
      <c r="M19" s="0" t="n">
        <v>38.2388</v>
      </c>
      <c r="N19" s="0" t="n">
        <v>39.8295</v>
      </c>
      <c r="O19" s="0" t="n">
        <v>43.2428</v>
      </c>
      <c r="P19" s="0" t="n">
        <v>32077.87</v>
      </c>
      <c r="Q19" s="0" t="n">
        <v>75.77</v>
      </c>
      <c r="R19" s="53" t="n">
        <f aca="false">P19/3600</f>
        <v>8.910519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6005.856</v>
      </c>
      <c r="M20" s="0" t="n">
        <v>36.6487</v>
      </c>
      <c r="N20" s="0" t="n">
        <v>38.9006</v>
      </c>
      <c r="O20" s="0" t="n">
        <v>41.5716</v>
      </c>
      <c r="P20" s="0" t="n">
        <v>27893.08</v>
      </c>
      <c r="Q20" s="0" t="n">
        <v>60.17</v>
      </c>
      <c r="R20" s="56" t="n">
        <f aca="false">P20/3600</f>
        <v>7.74807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88.296</v>
      </c>
      <c r="M21" s="0" t="n">
        <v>34.7567</v>
      </c>
      <c r="N21" s="0" t="n">
        <v>38.108</v>
      </c>
      <c r="O21" s="0" t="n">
        <v>40.0639</v>
      </c>
      <c r="P21" s="0" t="n">
        <v>21728.8</v>
      </c>
      <c r="Q21" s="0" t="n">
        <v>38.95</v>
      </c>
      <c r="R21" s="56" t="n">
        <f aca="false">P21/3600</f>
        <v>6.0357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406.6776</v>
      </c>
      <c r="M22" s="0" t="n">
        <v>32.594</v>
      </c>
      <c r="N22" s="0" t="n">
        <v>37.4077</v>
      </c>
      <c r="O22" s="0" t="n">
        <v>38.896</v>
      </c>
      <c r="P22" s="0" t="n">
        <v>20904.19</v>
      </c>
      <c r="Q22" s="0" t="n">
        <v>38.31</v>
      </c>
      <c r="R22" s="60" t="n">
        <f aca="false">P22/3600</f>
        <v>5.8067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498.296</v>
      </c>
      <c r="M23" s="0" t="n">
        <v>38.907</v>
      </c>
      <c r="N23" s="0" t="n">
        <v>43.5558</v>
      </c>
      <c r="O23" s="0" t="n">
        <v>44.6583</v>
      </c>
      <c r="P23" s="0" t="n">
        <v>34846.17</v>
      </c>
      <c r="Q23" s="0" t="n">
        <v>78.12</v>
      </c>
      <c r="R23" s="53" t="n">
        <f aca="false">P23/3600</f>
        <v>9.67949166666667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475.1048</v>
      </c>
      <c r="M24" s="0" t="n">
        <v>37.3202</v>
      </c>
      <c r="N24" s="0" t="n">
        <v>42.305</v>
      </c>
      <c r="O24" s="0" t="n">
        <v>42.7651</v>
      </c>
      <c r="P24" s="0" t="n">
        <v>32366.71</v>
      </c>
      <c r="Q24" s="0" t="n">
        <v>63.09</v>
      </c>
      <c r="R24" s="56" t="n">
        <f aca="false">P24/3600</f>
        <v>8.99075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3033.6168</v>
      </c>
      <c r="M25" s="0" t="n">
        <v>35.4759</v>
      </c>
      <c r="N25" s="0" t="n">
        <v>41.0971</v>
      </c>
      <c r="O25" s="0" t="n">
        <v>41.0115</v>
      </c>
      <c r="P25" s="0" t="n">
        <v>30177.1</v>
      </c>
      <c r="Q25" s="0" t="n">
        <v>62.73</v>
      </c>
      <c r="R25" s="56" t="n">
        <f aca="false">P25/3600</f>
        <v>8.382527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72.4584</v>
      </c>
      <c r="M26" s="0" t="n">
        <v>33.4883</v>
      </c>
      <c r="N26" s="0" t="n">
        <v>40.1062</v>
      </c>
      <c r="O26" s="0" t="n">
        <v>39.674</v>
      </c>
      <c r="P26" s="0" t="n">
        <v>28824.44</v>
      </c>
      <c r="Q26" s="0" t="n">
        <v>58.61</v>
      </c>
      <c r="R26" s="60" t="n">
        <f aca="false">P26/3600</f>
        <v>8.00678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75.8616</v>
      </c>
      <c r="M27" s="0" t="n">
        <v>36.92</v>
      </c>
      <c r="N27" s="0" t="n">
        <v>41.9072</v>
      </c>
      <c r="O27" s="0" t="n">
        <v>44.0614</v>
      </c>
      <c r="P27" s="0" t="n">
        <v>40744.76</v>
      </c>
      <c r="Q27" s="0" t="n">
        <v>111.48</v>
      </c>
      <c r="R27" s="53" t="n">
        <f aca="false">P27/3600</f>
        <v>11.3179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831.1448</v>
      </c>
      <c r="M28" s="0" t="n">
        <v>35.0697</v>
      </c>
      <c r="N28" s="0" t="n">
        <v>40.6414</v>
      </c>
      <c r="O28" s="0" t="n">
        <v>42.9513</v>
      </c>
      <c r="P28" s="0" t="n">
        <v>33476.55</v>
      </c>
      <c r="Q28" s="0" t="n">
        <v>68.81</v>
      </c>
      <c r="R28" s="56" t="n">
        <f aca="false">P28/3600</f>
        <v>9.29904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87.9488</v>
      </c>
      <c r="M29" s="0" t="n">
        <v>33.6364</v>
      </c>
      <c r="N29" s="0" t="n">
        <v>39.4956</v>
      </c>
      <c r="O29" s="0" t="n">
        <v>41.8885</v>
      </c>
      <c r="P29" s="0" t="n">
        <v>32463.46</v>
      </c>
      <c r="Q29" s="0" t="n">
        <v>63.51</v>
      </c>
      <c r="R29" s="56" t="n">
        <f aca="false">P29/3600</f>
        <v>9.017627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98.2456</v>
      </c>
      <c r="M30" s="0" t="n">
        <v>31.8005</v>
      </c>
      <c r="N30" s="0" t="n">
        <v>38.589</v>
      </c>
      <c r="O30" s="0" t="n">
        <v>41.0383</v>
      </c>
      <c r="P30" s="0" t="n">
        <v>31034.06</v>
      </c>
      <c r="Q30" s="0" t="n">
        <v>58.82</v>
      </c>
      <c r="R30" s="60" t="n">
        <f aca="false">P30/3600</f>
        <v>8.620572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603.4888</v>
      </c>
      <c r="M31" s="0" t="n">
        <v>40.0973</v>
      </c>
      <c r="N31" s="0" t="n">
        <v>42.5301</v>
      </c>
      <c r="O31" s="0" t="n">
        <v>42.9635</v>
      </c>
      <c r="P31" s="0" t="n">
        <v>6197.26</v>
      </c>
      <c r="Q31" s="0" t="n">
        <v>14.66</v>
      </c>
      <c r="R31" s="53" t="n">
        <f aca="false">P31/3600</f>
        <v>1.7214611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64.8136</v>
      </c>
      <c r="M32" s="0" t="n">
        <v>37.1052</v>
      </c>
      <c r="N32" s="0" t="n">
        <v>40.2303</v>
      </c>
      <c r="O32" s="0" t="n">
        <v>40.3253</v>
      </c>
      <c r="P32" s="0" t="n">
        <v>4902.98</v>
      </c>
      <c r="Q32" s="0" t="n">
        <v>9.58</v>
      </c>
      <c r="R32" s="56" t="n">
        <f aca="false">P32/3600</f>
        <v>1.361938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67.1824</v>
      </c>
      <c r="M33" s="0" t="n">
        <v>34.2501</v>
      </c>
      <c r="N33" s="0" t="n">
        <v>38.3256</v>
      </c>
      <c r="O33" s="0" t="n">
        <v>38.1589</v>
      </c>
      <c r="P33" s="0" t="n">
        <v>5414.64</v>
      </c>
      <c r="Q33" s="0" t="n">
        <v>10.92</v>
      </c>
      <c r="R33" s="56" t="n">
        <f aca="false">P33/3600</f>
        <v>1.50406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50.3624</v>
      </c>
      <c r="M34" s="0" t="n">
        <v>31.74</v>
      </c>
      <c r="N34" s="0" t="n">
        <v>36.8847</v>
      </c>
      <c r="O34" s="0" t="n">
        <v>36.5375</v>
      </c>
      <c r="P34" s="0" t="n">
        <v>5303.73</v>
      </c>
      <c r="Q34" s="0" t="n">
        <v>11.31</v>
      </c>
      <c r="R34" s="60" t="n">
        <f aca="false">P34/3600</f>
        <v>1.47325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711.8336</v>
      </c>
      <c r="M35" s="0" t="n">
        <v>39.8191</v>
      </c>
      <c r="N35" s="0" t="n">
        <v>43.1454</v>
      </c>
      <c r="O35" s="0" t="n">
        <v>44.5282</v>
      </c>
      <c r="P35" s="0" t="n">
        <v>7641.93</v>
      </c>
      <c r="Q35" s="0" t="n">
        <v>22.79</v>
      </c>
      <c r="R35" s="53" t="n">
        <f aca="false">P35/3600</f>
        <v>2.12275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68.604</v>
      </c>
      <c r="M36" s="0" t="n">
        <v>37.3259</v>
      </c>
      <c r="N36" s="0" t="n">
        <v>41.2788</v>
      </c>
      <c r="O36" s="0" t="n">
        <v>42.3236</v>
      </c>
      <c r="P36" s="0" t="n">
        <v>6872.52</v>
      </c>
      <c r="Q36" s="0" t="n">
        <v>14.83</v>
      </c>
      <c r="R36" s="56" t="n">
        <f aca="false">P36/3600</f>
        <v>1.9090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89.6832</v>
      </c>
      <c r="M37" s="0" t="n">
        <v>34.6209</v>
      </c>
      <c r="N37" s="0" t="n">
        <v>39.6086</v>
      </c>
      <c r="O37" s="0" t="n">
        <v>40.4552</v>
      </c>
      <c r="P37" s="0" t="n">
        <v>6709.81</v>
      </c>
      <c r="Q37" s="0" t="n">
        <v>16.93</v>
      </c>
      <c r="R37" s="56" t="n">
        <f aca="false">P37/3600</f>
        <v>1.863836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67.5248</v>
      </c>
      <c r="M38" s="0" t="n">
        <v>31.9194</v>
      </c>
      <c r="N38" s="0" t="n">
        <v>38.3543</v>
      </c>
      <c r="O38" s="0" t="n">
        <v>39.0687</v>
      </c>
      <c r="P38" s="0" t="n">
        <v>6140.47</v>
      </c>
      <c r="Q38" s="0" t="n">
        <v>12.03</v>
      </c>
      <c r="R38" s="60" t="n">
        <f aca="false">P38/3600</f>
        <v>1.70568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44.2544</v>
      </c>
      <c r="M39" s="0" t="n">
        <v>37.7534</v>
      </c>
      <c r="N39" s="0" t="n">
        <v>40.8627</v>
      </c>
      <c r="O39" s="0" t="n">
        <v>41.8584</v>
      </c>
      <c r="P39" s="0" t="n">
        <v>5578.26</v>
      </c>
      <c r="Q39" s="0" t="n">
        <v>14.57</v>
      </c>
      <c r="R39" s="53" t="n">
        <f aca="false">P39/3600</f>
        <v>1.549516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61.9296</v>
      </c>
      <c r="M40" s="0" t="n">
        <v>34.3612</v>
      </c>
      <c r="N40" s="0" t="n">
        <v>38.4944</v>
      </c>
      <c r="O40" s="0" t="n">
        <v>39.3926</v>
      </c>
      <c r="P40" s="0" t="n">
        <v>7781.17</v>
      </c>
      <c r="Q40" s="0" t="n">
        <v>26.24</v>
      </c>
      <c r="R40" s="56" t="n">
        <f aca="false">P40/3600</f>
        <v>2.1614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88.0392</v>
      </c>
      <c r="M41" s="0" t="n">
        <v>31.2958</v>
      </c>
      <c r="N41" s="0" t="n">
        <v>36.7267</v>
      </c>
      <c r="O41" s="0" t="n">
        <v>37.5125</v>
      </c>
      <c r="P41" s="0" t="n">
        <v>5303</v>
      </c>
      <c r="Q41" s="0" t="n">
        <v>12.03</v>
      </c>
      <c r="R41" s="56" t="n">
        <f aca="false">P41/3600</f>
        <v>1.473055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702.3896</v>
      </c>
      <c r="M42" s="0" t="n">
        <v>28.4835</v>
      </c>
      <c r="N42" s="0" t="n">
        <v>35.4734</v>
      </c>
      <c r="O42" s="0" t="n">
        <v>36.1602</v>
      </c>
      <c r="P42" s="0" t="n">
        <v>5466.05</v>
      </c>
      <c r="Q42" s="0" t="n">
        <v>13.62</v>
      </c>
      <c r="R42" s="60" t="n">
        <f aca="false">P42/3600</f>
        <v>1.51834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88.8328</v>
      </c>
      <c r="M43" s="0" t="n">
        <v>38.5917</v>
      </c>
      <c r="N43" s="0" t="n">
        <v>40.984</v>
      </c>
      <c r="O43" s="0" t="n">
        <v>42.4301</v>
      </c>
      <c r="P43" s="0" t="n">
        <v>4697.39</v>
      </c>
      <c r="Q43" s="0" t="n">
        <v>12.08</v>
      </c>
      <c r="R43" s="53" t="n">
        <f aca="false">P43/3600</f>
        <v>1.304830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114.992</v>
      </c>
      <c r="M44" s="0" t="n">
        <v>35.5551</v>
      </c>
      <c r="N44" s="0" t="n">
        <v>38.7795</v>
      </c>
      <c r="O44" s="0" t="n">
        <v>40.3632</v>
      </c>
      <c r="P44" s="0" t="n">
        <v>4111.07</v>
      </c>
      <c r="Q44" s="0" t="n">
        <v>9.07</v>
      </c>
      <c r="R44" s="56" t="n">
        <f aca="false">P44/3600</f>
        <v>1.14196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97.5176</v>
      </c>
      <c r="M45" s="0" t="n">
        <v>32.7234</v>
      </c>
      <c r="N45" s="0" t="n">
        <v>36.9894</v>
      </c>
      <c r="O45" s="0" t="n">
        <v>38.6356</v>
      </c>
      <c r="P45" s="0" t="n">
        <v>3798.23</v>
      </c>
      <c r="Q45" s="0" t="n">
        <v>9.07</v>
      </c>
      <c r="R45" s="56" t="n">
        <f aca="false">P45/3600</f>
        <v>1.05506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85.4048</v>
      </c>
      <c r="M46" s="0" t="n">
        <v>30.1484</v>
      </c>
      <c r="N46" s="0" t="n">
        <v>35.6822</v>
      </c>
      <c r="O46" s="0" t="n">
        <v>37.3298</v>
      </c>
      <c r="P46" s="0" t="n">
        <v>3674.91</v>
      </c>
      <c r="Q46" s="0" t="n">
        <v>9.37</v>
      </c>
      <c r="R46" s="60" t="n">
        <f aca="false">P46/3600</f>
        <v>1.02080833333333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49.0728</v>
      </c>
      <c r="M47" s="0" t="n">
        <v>40.1751</v>
      </c>
      <c r="N47" s="0" t="n">
        <v>43.316</v>
      </c>
      <c r="O47" s="0" t="n">
        <v>42.4458</v>
      </c>
      <c r="P47" s="0" t="n">
        <v>1374.93</v>
      </c>
      <c r="Q47" s="0" t="n">
        <v>3.37</v>
      </c>
      <c r="R47" s="53" t="n">
        <f aca="false">P47/3600</f>
        <v>0.38192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90.2824</v>
      </c>
      <c r="M48" s="0" t="n">
        <v>36.6045</v>
      </c>
      <c r="N48" s="0" t="n">
        <v>40.8742</v>
      </c>
      <c r="O48" s="0" t="n">
        <v>39.6221</v>
      </c>
      <c r="P48" s="0" t="n">
        <v>1308.8</v>
      </c>
      <c r="Q48" s="0" t="n">
        <v>3.16</v>
      </c>
      <c r="R48" s="56" t="n">
        <f aca="false">P48/3600</f>
        <v>0.36355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93.724</v>
      </c>
      <c r="M49" s="0" t="n">
        <v>33.3348</v>
      </c>
      <c r="N49" s="0" t="n">
        <v>38.9066</v>
      </c>
      <c r="O49" s="0" t="n">
        <v>37.4045</v>
      </c>
      <c r="P49" s="0" t="n">
        <v>1215.04</v>
      </c>
      <c r="Q49" s="0" t="n">
        <v>2.73</v>
      </c>
      <c r="R49" s="56" t="n">
        <f aca="false">P49/3600</f>
        <v>0.33751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02.9584</v>
      </c>
      <c r="M50" s="0" t="n">
        <v>30.6095</v>
      </c>
      <c r="N50" s="0" t="n">
        <v>37.4585</v>
      </c>
      <c r="O50" s="0" t="n">
        <v>35.804</v>
      </c>
      <c r="P50" s="0" t="n">
        <v>1112.88</v>
      </c>
      <c r="Q50" s="0" t="n">
        <v>2.16</v>
      </c>
      <c r="R50" s="60" t="n">
        <f aca="false">P50/3600</f>
        <v>0.30913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93.3408</v>
      </c>
      <c r="M51" s="0" t="n">
        <v>37.4135</v>
      </c>
      <c r="N51" s="0" t="n">
        <v>42.7568</v>
      </c>
      <c r="O51" s="0" t="n">
        <v>43.7466</v>
      </c>
      <c r="P51" s="0" t="n">
        <v>1776.18</v>
      </c>
      <c r="Q51" s="0" t="n">
        <v>5.18</v>
      </c>
      <c r="R51" s="53" t="n">
        <f aca="false">P51/3600</f>
        <v>0.4933833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6.86</v>
      </c>
      <c r="M52" s="0" t="n">
        <v>34.1633</v>
      </c>
      <c r="N52" s="0" t="n">
        <v>40.851</v>
      </c>
      <c r="O52" s="0" t="n">
        <v>41.7242</v>
      </c>
      <c r="P52" s="0" t="n">
        <v>1420.73</v>
      </c>
      <c r="Q52" s="0" t="n">
        <v>3.94</v>
      </c>
      <c r="R52" s="56" t="n">
        <f aca="false">P52/3600</f>
        <v>0.394647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6.7568</v>
      </c>
      <c r="M53" s="0" t="n">
        <v>31.4487</v>
      </c>
      <c r="N53" s="0" t="n">
        <v>39.3341</v>
      </c>
      <c r="O53" s="0" t="n">
        <v>40.1879</v>
      </c>
      <c r="P53" s="0" t="n">
        <v>1314.57</v>
      </c>
      <c r="Q53" s="0" t="n">
        <v>3.32</v>
      </c>
      <c r="R53" s="56" t="n">
        <f aca="false">P53/3600</f>
        <v>0.3651583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8.8616</v>
      </c>
      <c r="M54" s="0" t="n">
        <v>28.8491</v>
      </c>
      <c r="N54" s="0" t="n">
        <v>38.2356</v>
      </c>
      <c r="O54" s="0" t="n">
        <v>39.0101</v>
      </c>
      <c r="P54" s="0" t="n">
        <v>1251.9</v>
      </c>
      <c r="Q54" s="0" t="n">
        <v>2.82</v>
      </c>
      <c r="R54" s="60" t="n">
        <f aca="false">P54/3600</f>
        <v>0.3477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22.3248</v>
      </c>
      <c r="M55" s="0" t="n">
        <v>37.6843</v>
      </c>
      <c r="N55" s="0" t="n">
        <v>40.6986</v>
      </c>
      <c r="O55" s="0" t="n">
        <v>41.5642</v>
      </c>
      <c r="P55" s="0" t="n">
        <v>1297.28</v>
      </c>
      <c r="Q55" s="0" t="n">
        <v>3.69</v>
      </c>
      <c r="R55" s="53" t="n">
        <f aca="false">P55/3600</f>
        <v>0.36035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50.6168</v>
      </c>
      <c r="M56" s="0" t="n">
        <v>34.4189</v>
      </c>
      <c r="N56" s="0" t="n">
        <v>38.2776</v>
      </c>
      <c r="O56" s="0" t="n">
        <v>39.0057</v>
      </c>
      <c r="P56" s="0" t="n">
        <v>1143.95</v>
      </c>
      <c r="Q56" s="0" t="n">
        <v>2.99</v>
      </c>
      <c r="R56" s="56" t="n">
        <f aca="false">P56/3600</f>
        <v>0.3177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3.6192</v>
      </c>
      <c r="M57" s="0" t="n">
        <v>31.3739</v>
      </c>
      <c r="N57" s="0" t="n">
        <v>36.3977</v>
      </c>
      <c r="O57" s="0" t="n">
        <v>37.0502</v>
      </c>
      <c r="P57" s="0" t="n">
        <v>1218.31</v>
      </c>
      <c r="Q57" s="0" t="n">
        <v>3.07</v>
      </c>
      <c r="R57" s="56" t="n">
        <f aca="false">P57/3600</f>
        <v>0.33841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5.6048</v>
      </c>
      <c r="M58" s="0" t="n">
        <v>28.5983</v>
      </c>
      <c r="N58" s="0" t="n">
        <v>35.0557</v>
      </c>
      <c r="O58" s="0" t="n">
        <v>35.6101</v>
      </c>
      <c r="P58" s="0" t="n">
        <v>1027.23</v>
      </c>
      <c r="Q58" s="0" t="n">
        <v>2.18</v>
      </c>
      <c r="R58" s="60" t="n">
        <f aca="false">P58/3600</f>
        <v>0.28534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25.6912</v>
      </c>
      <c r="M59" s="0" t="n">
        <v>38.9766</v>
      </c>
      <c r="N59" s="0" t="n">
        <v>41.0106</v>
      </c>
      <c r="O59" s="0" t="n">
        <v>42.092</v>
      </c>
      <c r="P59" s="0" t="n">
        <v>935.71</v>
      </c>
      <c r="Q59" s="0" t="n">
        <v>2.54</v>
      </c>
      <c r="R59" s="53" t="n">
        <f aca="false">P59/3600</f>
        <v>0.259919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14.6424</v>
      </c>
      <c r="M60" s="0" t="n">
        <v>35.4096</v>
      </c>
      <c r="N60" s="0" t="n">
        <v>38.4536</v>
      </c>
      <c r="O60" s="0" t="n">
        <v>39.6314</v>
      </c>
      <c r="P60" s="0" t="n">
        <v>809.23</v>
      </c>
      <c r="Q60" s="0" t="n">
        <v>1.98</v>
      </c>
      <c r="R60" s="56" t="n">
        <f aca="false">P60/3600</f>
        <v>0.2247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9.908</v>
      </c>
      <c r="M61" s="0" t="n">
        <v>32.0964</v>
      </c>
      <c r="N61" s="0" t="n">
        <v>36.5094</v>
      </c>
      <c r="O61" s="0" t="n">
        <v>37.6613</v>
      </c>
      <c r="P61" s="0" t="n">
        <v>772.51</v>
      </c>
      <c r="Q61" s="0" t="n">
        <v>1.78</v>
      </c>
      <c r="R61" s="56" t="n">
        <f aca="false">P61/3600</f>
        <v>0.2145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6.7104</v>
      </c>
      <c r="M62" s="0" t="n">
        <v>29.3829</v>
      </c>
      <c r="N62" s="0" t="n">
        <v>35.1029</v>
      </c>
      <c r="O62" s="0" t="n">
        <v>36.2126</v>
      </c>
      <c r="P62" s="0" t="n">
        <v>707.79</v>
      </c>
      <c r="Q62" s="0" t="n">
        <v>1.57</v>
      </c>
      <c r="R62" s="60" t="n">
        <f aca="false">P62/3600</f>
        <v>0.1966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37.6288</v>
      </c>
      <c r="M63" s="0" t="n">
        <v>40.1751</v>
      </c>
      <c r="N63" s="0" t="n">
        <v>42.2712</v>
      </c>
      <c r="O63" s="0" t="n">
        <v>42.7251</v>
      </c>
      <c r="P63" s="0" t="n">
        <v>5124.34</v>
      </c>
      <c r="Q63" s="0" t="n">
        <v>12.14</v>
      </c>
      <c r="R63" s="53" t="n">
        <f aca="false">P63/3600</f>
        <v>1.42342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74.0608</v>
      </c>
      <c r="M64" s="0" t="n">
        <v>37.0834</v>
      </c>
      <c r="N64" s="0" t="n">
        <v>39.7289</v>
      </c>
      <c r="O64" s="0" t="n">
        <v>39.8862</v>
      </c>
      <c r="P64" s="0" t="n">
        <v>4691.96</v>
      </c>
      <c r="Q64" s="0" t="n">
        <v>9.14</v>
      </c>
      <c r="R64" s="56" t="n">
        <f aca="false">P64/3600</f>
        <v>1.3033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45.104</v>
      </c>
      <c r="M65" s="0" t="n">
        <v>34.0977</v>
      </c>
      <c r="N65" s="0" t="n">
        <v>37.6125</v>
      </c>
      <c r="O65" s="0" t="n">
        <v>37.565</v>
      </c>
      <c r="P65" s="0" t="n">
        <v>4383.87</v>
      </c>
      <c r="Q65" s="0" t="n">
        <v>7.85</v>
      </c>
      <c r="R65" s="56" t="n">
        <f aca="false">P65/3600</f>
        <v>1.217741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500.1792</v>
      </c>
      <c r="M66" s="0" t="n">
        <v>31.4254</v>
      </c>
      <c r="N66" s="0" t="n">
        <v>35.9946</v>
      </c>
      <c r="O66" s="0" t="n">
        <v>35.8374</v>
      </c>
      <c r="P66" s="0" t="n">
        <v>4162.64</v>
      </c>
      <c r="Q66" s="0" t="n">
        <v>7.12</v>
      </c>
      <c r="R66" s="60" t="n">
        <f aca="false">P66/3600</f>
        <v>1.15628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42.0774</v>
      </c>
      <c r="M67" s="0" t="n">
        <v>41.5631</v>
      </c>
      <c r="N67" s="0" t="n">
        <v>45.1521</v>
      </c>
      <c r="O67" s="0" t="n">
        <v>45.0209</v>
      </c>
      <c r="P67" s="0" t="n">
        <v>13058.9</v>
      </c>
      <c r="Q67" s="0" t="n">
        <v>32.8</v>
      </c>
      <c r="R67" s="53" t="n">
        <f aca="false">P67/3600</f>
        <v>3.6274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51.3434</v>
      </c>
      <c r="M68" s="0" t="n">
        <v>37.7935</v>
      </c>
      <c r="N68" s="0" t="n">
        <v>42.4252</v>
      </c>
      <c r="O68" s="0" t="n">
        <v>41.9904</v>
      </c>
      <c r="P68" s="0" t="n">
        <v>12111.33</v>
      </c>
      <c r="Q68" s="0" t="n">
        <v>31.48</v>
      </c>
      <c r="R68" s="56" t="n">
        <f aca="false">P68/3600</f>
        <v>3.364258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57.6405</v>
      </c>
      <c r="M69" s="0" t="n">
        <v>34.1788</v>
      </c>
      <c r="N69" s="0" t="n">
        <v>40.3445</v>
      </c>
      <c r="O69" s="0" t="n">
        <v>39.659</v>
      </c>
      <c r="P69" s="0" t="n">
        <v>10848.07</v>
      </c>
      <c r="Q69" s="0" t="n">
        <v>22.2</v>
      </c>
      <c r="R69" s="56" t="n">
        <f aca="false">P69/3600</f>
        <v>3.013352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19.4826</v>
      </c>
      <c r="M70" s="0" t="n">
        <v>31.1238</v>
      </c>
      <c r="N70" s="0" t="n">
        <v>38.8802</v>
      </c>
      <c r="O70" s="0" t="n">
        <v>37.913</v>
      </c>
      <c r="P70" s="0" t="n">
        <v>9466.63</v>
      </c>
      <c r="Q70" s="0" t="n">
        <v>20.81</v>
      </c>
      <c r="R70" s="60" t="n">
        <f aca="false">P70/3600</f>
        <v>2.62961944444444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34.876</v>
      </c>
      <c r="M71" s="0" t="n">
        <v>45.7118</v>
      </c>
      <c r="N71" s="0" t="n">
        <v>44.8265</v>
      </c>
      <c r="O71" s="0" t="n">
        <v>44.8172</v>
      </c>
      <c r="P71" s="0" t="n">
        <v>5368.75</v>
      </c>
      <c r="Q71" s="0" t="n">
        <v>9.33</v>
      </c>
      <c r="R71" s="53" t="n">
        <f aca="false">P71/3600</f>
        <v>1.491319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4.368</v>
      </c>
      <c r="M72" s="0" t="n">
        <v>41.3356</v>
      </c>
      <c r="N72" s="0" t="n">
        <v>41.3019</v>
      </c>
      <c r="O72" s="0" t="n">
        <v>41.2717</v>
      </c>
      <c r="P72" s="0" t="n">
        <v>5617.27</v>
      </c>
      <c r="Q72" s="0" t="n">
        <v>9.31</v>
      </c>
      <c r="R72" s="56" t="n">
        <f aca="false">P72/3600</f>
        <v>1.56035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7.2712</v>
      </c>
      <c r="M73" s="0" t="n">
        <v>36.6378</v>
      </c>
      <c r="N73" s="0" t="n">
        <v>39.1977</v>
      </c>
      <c r="O73" s="0" t="n">
        <v>39.1004</v>
      </c>
      <c r="P73" s="0" t="n">
        <v>5603.11</v>
      </c>
      <c r="Q73" s="0" t="n">
        <v>10.14</v>
      </c>
      <c r="R73" s="56" t="n">
        <f aca="false">P73/3600</f>
        <v>1.55641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4.208</v>
      </c>
      <c r="M74" s="0" t="n">
        <v>32.0215</v>
      </c>
      <c r="N74" s="0" t="n">
        <v>37.9048</v>
      </c>
      <c r="O74" s="0" t="n">
        <v>37.5979</v>
      </c>
      <c r="P74" s="0" t="n">
        <v>5419.99</v>
      </c>
      <c r="Q74" s="0" t="n">
        <v>9.64</v>
      </c>
      <c r="R74" s="60" t="n">
        <f aca="false">P74/3600</f>
        <v>1.50555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80.4429</v>
      </c>
      <c r="M75" s="0" t="n">
        <v>49.3525</v>
      </c>
      <c r="N75" s="0" t="n">
        <v>52.4637</v>
      </c>
      <c r="O75" s="0" t="n">
        <v>53.51</v>
      </c>
      <c r="P75" s="0" t="n">
        <v>8255.29</v>
      </c>
      <c r="Q75" s="0" t="n">
        <v>14.39</v>
      </c>
      <c r="R75" s="53" t="n">
        <f aca="false">P75/3600</f>
        <v>2.2931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52.7722</v>
      </c>
      <c r="M76" s="0" t="n">
        <v>45.6542</v>
      </c>
      <c r="N76" s="0" t="n">
        <v>49.3346</v>
      </c>
      <c r="O76" s="0" t="n">
        <v>50.4592</v>
      </c>
      <c r="P76" s="0" t="n">
        <v>9481.22</v>
      </c>
      <c r="Q76" s="0" t="n">
        <v>18.24</v>
      </c>
      <c r="R76" s="56" t="n">
        <f aca="false">P76/3600</f>
        <v>2.6336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2.1498</v>
      </c>
      <c r="M77" s="0" t="n">
        <v>42.0382</v>
      </c>
      <c r="N77" s="0" t="n">
        <v>46.8892</v>
      </c>
      <c r="O77" s="0" t="n">
        <v>48.1463</v>
      </c>
      <c r="P77" s="0" t="n">
        <v>8720.12</v>
      </c>
      <c r="Q77" s="0" t="n">
        <v>17.56</v>
      </c>
      <c r="R77" s="56" t="n">
        <f aca="false">P77/3600</f>
        <v>2.4222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30.3242</v>
      </c>
      <c r="M78" s="0" t="n">
        <v>38.4346</v>
      </c>
      <c r="N78" s="0" t="n">
        <v>44.855</v>
      </c>
      <c r="O78" s="0" t="n">
        <v>46.2038</v>
      </c>
      <c r="P78" s="0" t="n">
        <v>7793.35</v>
      </c>
      <c r="Q78" s="0" t="n">
        <v>13.12</v>
      </c>
      <c r="R78" s="60" t="n">
        <f aca="false">P78/3600</f>
        <v>2.16481944444444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4.5011466376182</v>
      </c>
      <c r="R86" s="72" t="n">
        <f aca="false">GEOMEAN(R3:R78)</f>
        <v>1.8179181807942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12290912076168</v>
      </c>
      <c r="R87" s="73" t="n">
        <f aca="false">R86/J86</f>
        <v>0.94178056148544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95133333333333</v>
      </c>
      <c r="R88" s="72" t="n">
        <f aca="false">SUM(R3:R78)</f>
        <v>225.817055555556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4.7259728447793</v>
      </c>
      <c r="R93" s="72" t="n">
        <f aca="false">GEOMEAN(R3:R10,R11:R62)</f>
        <v>1.78429194746185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16659344598841</v>
      </c>
      <c r="R94" s="73" t="n">
        <f aca="false">R93/J93</f>
        <v>0.94509416296900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415.1496</v>
      </c>
      <c r="M19" s="0" t="n">
        <v>41.7849</v>
      </c>
      <c r="N19" s="0" t="n">
        <v>43.3548</v>
      </c>
      <c r="O19" s="0" t="n">
        <v>44.7638</v>
      </c>
      <c r="P19" s="0" t="n">
        <v>32578.09</v>
      </c>
      <c r="Q19" s="0" t="n">
        <v>49.51</v>
      </c>
      <c r="R19" s="53" t="n">
        <f aca="false">P19/3600</f>
        <v>9.04946944444444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507.6256</v>
      </c>
      <c r="M20" s="0" t="n">
        <v>39.7904</v>
      </c>
      <c r="N20" s="0" t="n">
        <v>41.7375</v>
      </c>
      <c r="O20" s="0" t="n">
        <v>42.8187</v>
      </c>
      <c r="P20" s="0" t="n">
        <v>29393.65</v>
      </c>
      <c r="Q20" s="0" t="n">
        <v>41.82</v>
      </c>
      <c r="R20" s="56" t="n">
        <f aca="false">P20/3600</f>
        <v>8.16490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201.9632</v>
      </c>
      <c r="M21" s="0" t="n">
        <v>37.2536</v>
      </c>
      <c r="N21" s="0" t="n">
        <v>40.4922</v>
      </c>
      <c r="O21" s="0" t="n">
        <v>41.551</v>
      </c>
      <c r="P21" s="0" t="n">
        <v>26194.02</v>
      </c>
      <c r="Q21" s="0" t="n">
        <v>36.72</v>
      </c>
      <c r="R21" s="56" t="n">
        <f aca="false">P21/3600</f>
        <v>7.2761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84.9256</v>
      </c>
      <c r="M22" s="0" t="n">
        <v>34.6499</v>
      </c>
      <c r="N22" s="0" t="n">
        <v>39.6143</v>
      </c>
      <c r="O22" s="0" t="n">
        <v>40.8178</v>
      </c>
      <c r="P22" s="0" t="n">
        <v>23031.34</v>
      </c>
      <c r="Q22" s="0" t="n">
        <v>31.9</v>
      </c>
      <c r="R22" s="60" t="n">
        <f aca="false">P22/3600</f>
        <v>6.3975944444444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277.14</v>
      </c>
      <c r="M23" s="0" t="n">
        <v>39.9315</v>
      </c>
      <c r="N23" s="0" t="n">
        <v>41.9812</v>
      </c>
      <c r="O23" s="0" t="n">
        <v>43.0645</v>
      </c>
      <c r="P23" s="0" t="n">
        <v>27560.05</v>
      </c>
      <c r="Q23" s="0" t="n">
        <v>38.35</v>
      </c>
      <c r="R23" s="53" t="n">
        <f aca="false">P23/3600</f>
        <v>7.65556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314.3008</v>
      </c>
      <c r="M24" s="0" t="n">
        <v>37.0444</v>
      </c>
      <c r="N24" s="0" t="n">
        <v>39.8702</v>
      </c>
      <c r="O24" s="0" t="n">
        <v>40.8311</v>
      </c>
      <c r="P24" s="0" t="n">
        <v>23845.22</v>
      </c>
      <c r="Q24" s="0" t="n">
        <v>31.54</v>
      </c>
      <c r="R24" s="56" t="n">
        <f aca="false">P24/3600</f>
        <v>6.62367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97.1304</v>
      </c>
      <c r="M25" s="0" t="n">
        <v>34.2598</v>
      </c>
      <c r="N25" s="0" t="n">
        <v>38.2727</v>
      </c>
      <c r="O25" s="0" t="n">
        <v>39.4632</v>
      </c>
      <c r="P25" s="0" t="n">
        <v>20467.05</v>
      </c>
      <c r="Q25" s="0" t="n">
        <v>27.5</v>
      </c>
      <c r="R25" s="56" t="n">
        <f aca="false">P25/3600</f>
        <v>5.68529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602.5616</v>
      </c>
      <c r="M26" s="0" t="n">
        <v>31.6715</v>
      </c>
      <c r="N26" s="0" t="n">
        <v>37.1538</v>
      </c>
      <c r="O26" s="0" t="n">
        <v>38.709</v>
      </c>
      <c r="P26" s="0" t="n">
        <v>21287.25</v>
      </c>
      <c r="Q26" s="0" t="n">
        <v>41.29</v>
      </c>
      <c r="R26" s="60" t="n">
        <f aca="false">P26/3600</f>
        <v>5.9131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408.684</v>
      </c>
      <c r="M27" s="0" t="n">
        <v>38.7243</v>
      </c>
      <c r="N27" s="0" t="n">
        <v>40.1261</v>
      </c>
      <c r="O27" s="0" t="n">
        <v>43.3436</v>
      </c>
      <c r="P27" s="0" t="n">
        <v>72566.77</v>
      </c>
      <c r="Q27" s="0" t="n">
        <v>92.22</v>
      </c>
      <c r="R27" s="53" t="n">
        <f aca="false">P27/3600</f>
        <v>20.157436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953.0112</v>
      </c>
      <c r="M28" s="0" t="n">
        <v>36.7772</v>
      </c>
      <c r="N28" s="0" t="n">
        <v>38.9346</v>
      </c>
      <c r="O28" s="0" t="n">
        <v>41.4735</v>
      </c>
      <c r="P28" s="0" t="n">
        <v>61755.78</v>
      </c>
      <c r="Q28" s="0" t="n">
        <v>65.28</v>
      </c>
      <c r="R28" s="56" t="n">
        <f aca="false">P28/3600</f>
        <v>17.154383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72.4352</v>
      </c>
      <c r="M29" s="0" t="n">
        <v>34.6689</v>
      </c>
      <c r="N29" s="0" t="n">
        <v>38.0239</v>
      </c>
      <c r="O29" s="0" t="n">
        <v>39.8592</v>
      </c>
      <c r="P29" s="0" t="n">
        <v>41580.79</v>
      </c>
      <c r="Q29" s="0" t="n">
        <v>55.61</v>
      </c>
      <c r="R29" s="56" t="n">
        <f aca="false">P29/3600</f>
        <v>11.550219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14.0024</v>
      </c>
      <c r="M30" s="0" t="n">
        <v>32.4022</v>
      </c>
      <c r="N30" s="0" t="n">
        <v>37.2661</v>
      </c>
      <c r="O30" s="0" t="n">
        <v>38.701</v>
      </c>
      <c r="P30" s="0" t="n">
        <v>38129.79</v>
      </c>
      <c r="Q30" s="0" t="n">
        <v>46.75</v>
      </c>
      <c r="R30" s="60" t="n">
        <f aca="false">P30/3600</f>
        <v>10.591608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291.8312</v>
      </c>
      <c r="M31" s="0" t="n">
        <v>39.4434</v>
      </c>
      <c r="N31" s="0" t="n">
        <v>43.7214</v>
      </c>
      <c r="O31" s="0" t="n">
        <v>44.9831</v>
      </c>
      <c r="P31" s="0" t="n">
        <v>76705.5</v>
      </c>
      <c r="Q31" s="0" t="n">
        <v>101.11</v>
      </c>
      <c r="R31" s="53" t="n">
        <f aca="false">P31/3600</f>
        <v>21.3070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7016.0112</v>
      </c>
      <c r="M32" s="0" t="n">
        <v>37.5784</v>
      </c>
      <c r="N32" s="0" t="n">
        <v>42.3691</v>
      </c>
      <c r="O32" s="0" t="n">
        <v>42.9287</v>
      </c>
      <c r="P32" s="0" t="n">
        <v>64404.47</v>
      </c>
      <c r="Q32" s="0" t="n">
        <v>89.5</v>
      </c>
      <c r="R32" s="56" t="n">
        <f aca="false">P32/3600</f>
        <v>17.89013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56.1744</v>
      </c>
      <c r="M33" s="0" t="n">
        <v>35.6492</v>
      </c>
      <c r="N33" s="0" t="n">
        <v>41.0965</v>
      </c>
      <c r="O33" s="0" t="n">
        <v>41.0888</v>
      </c>
      <c r="P33" s="0" t="n">
        <v>57520.76</v>
      </c>
      <c r="Q33" s="0" t="n">
        <v>82.96</v>
      </c>
      <c r="R33" s="56" t="n">
        <f aca="false">P33/3600</f>
        <v>15.9779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65.2016</v>
      </c>
      <c r="M34" s="0" t="n">
        <v>33.5868</v>
      </c>
      <c r="N34" s="0" t="n">
        <v>40.1181</v>
      </c>
      <c r="O34" s="0" t="n">
        <v>39.7306</v>
      </c>
      <c r="P34" s="0" t="n">
        <v>51744.45</v>
      </c>
      <c r="Q34" s="0" t="n">
        <v>78.31</v>
      </c>
      <c r="R34" s="60" t="n">
        <f aca="false">P34/3600</f>
        <v>14.37345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346.4944</v>
      </c>
      <c r="M35" s="0" t="n">
        <v>38.2228</v>
      </c>
      <c r="N35" s="0" t="n">
        <v>41.9761</v>
      </c>
      <c r="O35" s="0" t="n">
        <v>44.0928</v>
      </c>
      <c r="P35" s="0" t="n">
        <v>89791.38</v>
      </c>
      <c r="Q35" s="0" t="n">
        <v>150.08</v>
      </c>
      <c r="R35" s="53" t="n">
        <f aca="false">P35/3600</f>
        <v>24.9420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557.8224</v>
      </c>
      <c r="M36" s="0" t="n">
        <v>35.4348</v>
      </c>
      <c r="N36" s="0" t="n">
        <v>40.5343</v>
      </c>
      <c r="O36" s="0" t="n">
        <v>42.872</v>
      </c>
      <c r="P36" s="0" t="n">
        <v>64346.72</v>
      </c>
      <c r="Q36" s="0" t="n">
        <v>94.32</v>
      </c>
      <c r="R36" s="56" t="n">
        <f aca="false">P36/3600</f>
        <v>17.8740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2039.4856</v>
      </c>
      <c r="M37" s="0" t="n">
        <v>33.6766</v>
      </c>
      <c r="N37" s="0" t="n">
        <v>39.2959</v>
      </c>
      <c r="O37" s="0" t="n">
        <v>41.8937</v>
      </c>
      <c r="P37" s="0" t="n">
        <v>56837.98</v>
      </c>
      <c r="Q37" s="0" t="n">
        <v>78.53</v>
      </c>
      <c r="R37" s="56" t="n">
        <f aca="false">P37/3600</f>
        <v>15.78832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802.6272</v>
      </c>
      <c r="M38" s="0" t="n">
        <v>31.6341</v>
      </c>
      <c r="N38" s="0" t="n">
        <v>38.4218</v>
      </c>
      <c r="O38" s="0" t="n">
        <v>41.1179</v>
      </c>
      <c r="P38" s="0" t="n">
        <v>54104.12</v>
      </c>
      <c r="Q38" s="0" t="n">
        <v>73.51</v>
      </c>
      <c r="R38" s="60" t="n">
        <f aca="false">P38/3600</f>
        <v>15.0289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804.0544</v>
      </c>
      <c r="M39" s="0" t="n">
        <v>40.2944</v>
      </c>
      <c r="N39" s="0" t="n">
        <v>42.7304</v>
      </c>
      <c r="O39" s="0" t="n">
        <v>43.3128</v>
      </c>
      <c r="P39" s="0" t="n">
        <v>13356.08</v>
      </c>
      <c r="Q39" s="0" t="n">
        <v>19.7</v>
      </c>
      <c r="R39" s="53" t="n">
        <f aca="false">P39/3600</f>
        <v>3.710022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87.6528</v>
      </c>
      <c r="M40" s="0" t="n">
        <v>37.146</v>
      </c>
      <c r="N40" s="0" t="n">
        <v>40.2505</v>
      </c>
      <c r="O40" s="0" t="n">
        <v>40.6065</v>
      </c>
      <c r="P40" s="0" t="n">
        <v>11700.61</v>
      </c>
      <c r="Q40" s="0" t="n">
        <v>16.55</v>
      </c>
      <c r="R40" s="56" t="n">
        <f aca="false">P40/3600</f>
        <v>3.250169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56.6416</v>
      </c>
      <c r="M41" s="0" t="n">
        <v>34.3417</v>
      </c>
      <c r="N41" s="0" t="n">
        <v>38.2637</v>
      </c>
      <c r="O41" s="0" t="n">
        <v>38.5066</v>
      </c>
      <c r="P41" s="0" t="n">
        <v>9239.49</v>
      </c>
      <c r="Q41" s="0" t="n">
        <v>12.74</v>
      </c>
      <c r="R41" s="56" t="n">
        <f aca="false">P41/3600</f>
        <v>2.56652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41.0056</v>
      </c>
      <c r="M42" s="0" t="n">
        <v>31.9497</v>
      </c>
      <c r="N42" s="0" t="n">
        <v>36.8243</v>
      </c>
      <c r="O42" s="0" t="n">
        <v>36.9472</v>
      </c>
      <c r="P42" s="0" t="n">
        <v>8251.15</v>
      </c>
      <c r="Q42" s="0" t="n">
        <v>10.07</v>
      </c>
      <c r="R42" s="60" t="n">
        <f aca="false">P42/3600</f>
        <v>2.291986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345.0288</v>
      </c>
      <c r="M43" s="0" t="n">
        <v>40.1538</v>
      </c>
      <c r="N43" s="0" t="n">
        <v>43.1018</v>
      </c>
      <c r="O43" s="0" t="n">
        <v>44.4687</v>
      </c>
      <c r="P43" s="0" t="n">
        <v>15256.92</v>
      </c>
      <c r="Q43" s="0" t="n">
        <v>20.83</v>
      </c>
      <c r="R43" s="53" t="n">
        <f aca="false">P43/3600</f>
        <v>4.2380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46.6112</v>
      </c>
      <c r="M44" s="0" t="n">
        <v>37.3547</v>
      </c>
      <c r="N44" s="0" t="n">
        <v>41.0532</v>
      </c>
      <c r="O44" s="0" t="n">
        <v>42.1342</v>
      </c>
      <c r="P44" s="0" t="n">
        <v>13580.28</v>
      </c>
      <c r="Q44" s="0" t="n">
        <v>18.36</v>
      </c>
      <c r="R44" s="56" t="n">
        <f aca="false">P44/3600</f>
        <v>3.772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42.4808</v>
      </c>
      <c r="M45" s="0" t="n">
        <v>34.4504</v>
      </c>
      <c r="N45" s="0" t="n">
        <v>39.3351</v>
      </c>
      <c r="O45" s="0" t="n">
        <v>40.2937</v>
      </c>
      <c r="P45" s="0" t="n">
        <v>12425.12</v>
      </c>
      <c r="Q45" s="0" t="n">
        <v>17.2</v>
      </c>
      <c r="R45" s="56" t="n">
        <f aca="false">P45/3600</f>
        <v>3.45142222222222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80.0464</v>
      </c>
      <c r="M46" s="0" t="n">
        <v>31.6159</v>
      </c>
      <c r="N46" s="0" t="n">
        <v>38.0162</v>
      </c>
      <c r="O46" s="0" t="n">
        <v>38.8566</v>
      </c>
      <c r="P46" s="0" t="n">
        <v>10230.63</v>
      </c>
      <c r="Q46" s="0" t="n">
        <v>13.16</v>
      </c>
      <c r="R46" s="60" t="n">
        <f aca="false">P46/3600</f>
        <v>2.84184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61.676</v>
      </c>
      <c r="M47" s="0" t="n">
        <v>38.388</v>
      </c>
      <c r="N47" s="0" t="n">
        <v>41.0036</v>
      </c>
      <c r="O47" s="0" t="n">
        <v>41.9033</v>
      </c>
      <c r="P47" s="0" t="n">
        <v>15146.52</v>
      </c>
      <c r="Q47" s="0" t="n">
        <v>24.67</v>
      </c>
      <c r="R47" s="53" t="n">
        <f aca="false">P47/3600</f>
        <v>4.2073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531.0224</v>
      </c>
      <c r="M48" s="0" t="n">
        <v>34.5766</v>
      </c>
      <c r="N48" s="0" t="n">
        <v>38.3264</v>
      </c>
      <c r="O48" s="0" t="n">
        <v>39.1452</v>
      </c>
      <c r="P48" s="0" t="n">
        <v>13053.83</v>
      </c>
      <c r="Q48" s="0" t="n">
        <v>19.45</v>
      </c>
      <c r="R48" s="56" t="n">
        <f aca="false">P48/3600</f>
        <v>3.626063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41.6816</v>
      </c>
      <c r="M49" s="0" t="n">
        <v>31.1215</v>
      </c>
      <c r="N49" s="0" t="n">
        <v>36.3998</v>
      </c>
      <c r="O49" s="0" t="n">
        <v>37.1782</v>
      </c>
      <c r="P49" s="0" t="n">
        <v>11444.91</v>
      </c>
      <c r="Q49" s="0" t="n">
        <v>16.93</v>
      </c>
      <c r="R49" s="56" t="n">
        <f aca="false">P49/3600</f>
        <v>3.179141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70.8104</v>
      </c>
      <c r="M50" s="0" t="n">
        <v>27.9493</v>
      </c>
      <c r="N50" s="0" t="n">
        <v>35.0565</v>
      </c>
      <c r="O50" s="0" t="n">
        <v>35.7719</v>
      </c>
      <c r="P50" s="0" t="n">
        <v>10060.11</v>
      </c>
      <c r="Q50" s="0" t="n">
        <v>14.33</v>
      </c>
      <c r="R50" s="60" t="n">
        <f aca="false">P50/3600</f>
        <v>2.79447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917.2928</v>
      </c>
      <c r="M51" s="0" t="n">
        <v>39.981</v>
      </c>
      <c r="N51" s="0" t="n">
        <v>41.5163</v>
      </c>
      <c r="O51" s="0" t="n">
        <v>42.8295</v>
      </c>
      <c r="P51" s="0" t="n">
        <v>10577.05</v>
      </c>
      <c r="Q51" s="0" t="n">
        <v>16</v>
      </c>
      <c r="R51" s="53" t="n">
        <f aca="false">P51/3600</f>
        <v>2.93806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54.06</v>
      </c>
      <c r="M52" s="0" t="n">
        <v>36.2906</v>
      </c>
      <c r="N52" s="0" t="n">
        <v>38.8977</v>
      </c>
      <c r="O52" s="0" t="n">
        <v>40.4925</v>
      </c>
      <c r="P52" s="0" t="n">
        <v>9324.79</v>
      </c>
      <c r="Q52" s="0" t="n">
        <v>12.93</v>
      </c>
      <c r="R52" s="56" t="n">
        <f aca="false">P52/3600</f>
        <v>2.59021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42.1864</v>
      </c>
      <c r="M53" s="0" t="n">
        <v>33.1278</v>
      </c>
      <c r="N53" s="0" t="n">
        <v>37</v>
      </c>
      <c r="O53" s="0" t="n">
        <v>38.7603</v>
      </c>
      <c r="P53" s="0" t="n">
        <v>8205.51</v>
      </c>
      <c r="Q53" s="0" t="n">
        <v>11.58</v>
      </c>
      <c r="R53" s="56" t="n">
        <f aca="false">P53/3600</f>
        <v>2.27930833333333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78.916</v>
      </c>
      <c r="M54" s="0" t="n">
        <v>30.2632</v>
      </c>
      <c r="N54" s="0" t="n">
        <v>35.7227</v>
      </c>
      <c r="O54" s="0" t="n">
        <v>37.4447</v>
      </c>
      <c r="P54" s="0" t="n">
        <v>7486.17</v>
      </c>
      <c r="Q54" s="0" t="n">
        <v>9.85</v>
      </c>
      <c r="R54" s="60" t="n">
        <f aca="false">P54/3600</f>
        <v>2.079491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95.6752</v>
      </c>
      <c r="M55" s="0" t="n">
        <v>40.9642</v>
      </c>
      <c r="N55" s="0" t="n">
        <v>43.6021</v>
      </c>
      <c r="O55" s="0" t="n">
        <v>43.0484</v>
      </c>
      <c r="P55" s="0" t="n">
        <v>3047.62</v>
      </c>
      <c r="Q55" s="0" t="n">
        <v>4.49</v>
      </c>
      <c r="R55" s="53" t="n">
        <f aca="false">P55/3600</f>
        <v>0.84656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93.8072</v>
      </c>
      <c r="M56" s="0" t="n">
        <v>37.1106</v>
      </c>
      <c r="N56" s="0" t="n">
        <v>40.9047</v>
      </c>
      <c r="O56" s="0" t="n">
        <v>39.8852</v>
      </c>
      <c r="P56" s="0" t="n">
        <v>2678.99</v>
      </c>
      <c r="Q56" s="0" t="n">
        <v>3.65</v>
      </c>
      <c r="R56" s="56" t="n">
        <f aca="false">P56/3600</f>
        <v>0.7441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8.1056</v>
      </c>
      <c r="M57" s="0" t="n">
        <v>33.6474</v>
      </c>
      <c r="N57" s="0" t="n">
        <v>38.8786</v>
      </c>
      <c r="O57" s="0" t="n">
        <v>37.5588</v>
      </c>
      <c r="P57" s="0" t="n">
        <v>2393.46</v>
      </c>
      <c r="Q57" s="0" t="n">
        <v>3.04</v>
      </c>
      <c r="R57" s="56" t="n">
        <f aca="false">P57/3600</f>
        <v>0.6648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22.6264</v>
      </c>
      <c r="M58" s="0" t="n">
        <v>30.7246</v>
      </c>
      <c r="N58" s="0" t="n">
        <v>37.4666</v>
      </c>
      <c r="O58" s="0" t="n">
        <v>35.9007</v>
      </c>
      <c r="P58" s="0" t="n">
        <v>2199.68</v>
      </c>
      <c r="Q58" s="0" t="n">
        <v>2.8</v>
      </c>
      <c r="R58" s="60" t="n">
        <f aca="false">P58/3600</f>
        <v>0.61102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69.6904</v>
      </c>
      <c r="M59" s="0" t="n">
        <v>38.3546</v>
      </c>
      <c r="N59" s="0" t="n">
        <v>42.5638</v>
      </c>
      <c r="O59" s="0" t="n">
        <v>43.5366</v>
      </c>
      <c r="P59" s="0" t="n">
        <v>3518.06</v>
      </c>
      <c r="Q59" s="0" t="n">
        <v>5.8</v>
      </c>
      <c r="R59" s="53" t="n">
        <f aca="false">P59/3600</f>
        <v>0.9772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91.08</v>
      </c>
      <c r="M60" s="0" t="n">
        <v>34.6234</v>
      </c>
      <c r="N60" s="0" t="n">
        <v>40.5909</v>
      </c>
      <c r="O60" s="0" t="n">
        <v>41.5316</v>
      </c>
      <c r="P60" s="0" t="n">
        <v>3033.88</v>
      </c>
      <c r="Q60" s="0" t="n">
        <v>4.79</v>
      </c>
      <c r="R60" s="56" t="n">
        <f aca="false">P60/3600</f>
        <v>0.84274444444444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10.8136</v>
      </c>
      <c r="M61" s="0" t="n">
        <v>31.4581</v>
      </c>
      <c r="N61" s="0" t="n">
        <v>39.1899</v>
      </c>
      <c r="O61" s="0" t="n">
        <v>40.107</v>
      </c>
      <c r="P61" s="0" t="n">
        <v>2733.3</v>
      </c>
      <c r="Q61" s="0" t="n">
        <v>4.41</v>
      </c>
      <c r="R61" s="56" t="n">
        <f aca="false">P61/3600</f>
        <v>0.75925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4.5432</v>
      </c>
      <c r="M62" s="0" t="n">
        <v>28.4875</v>
      </c>
      <c r="N62" s="0" t="n">
        <v>38.1727</v>
      </c>
      <c r="O62" s="0" t="n">
        <v>39.0331</v>
      </c>
      <c r="P62" s="0" t="n">
        <v>2320.04</v>
      </c>
      <c r="Q62" s="0" t="n">
        <v>3.29</v>
      </c>
      <c r="R62" s="60" t="n">
        <f aca="false">P62/3600</f>
        <v>0.6444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91.576</v>
      </c>
      <c r="M63" s="0" t="n">
        <v>38.0656</v>
      </c>
      <c r="N63" s="0" t="n">
        <v>40.6682</v>
      </c>
      <c r="O63" s="0" t="n">
        <v>41.3454</v>
      </c>
      <c r="P63" s="0" t="n">
        <v>3678.52</v>
      </c>
      <c r="Q63" s="0" t="n">
        <v>5.86</v>
      </c>
      <c r="R63" s="53" t="n">
        <f aca="false">P63/3600</f>
        <v>1.02181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49.3792</v>
      </c>
      <c r="M64" s="0" t="n">
        <v>34.3229</v>
      </c>
      <c r="N64" s="0" t="n">
        <v>38.0223</v>
      </c>
      <c r="O64" s="0" t="n">
        <v>38.5682</v>
      </c>
      <c r="P64" s="0" t="n">
        <v>2953.57</v>
      </c>
      <c r="Q64" s="0" t="n">
        <v>4.62</v>
      </c>
      <c r="R64" s="56" t="n">
        <f aca="false">P64/3600</f>
        <v>0.820436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64.2008</v>
      </c>
      <c r="M65" s="0" t="n">
        <v>30.894</v>
      </c>
      <c r="N65" s="0" t="n">
        <v>36.0667</v>
      </c>
      <c r="O65" s="0" t="n">
        <v>36.5818</v>
      </c>
      <c r="P65" s="0" t="n">
        <v>2185.96</v>
      </c>
      <c r="Q65" s="0" t="n">
        <v>2.79</v>
      </c>
      <c r="R65" s="56" t="n">
        <f aca="false">P65/3600</f>
        <v>0.6072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6.2488</v>
      </c>
      <c r="M66" s="0" t="n">
        <v>27.9011</v>
      </c>
      <c r="N66" s="0" t="n">
        <v>34.6417</v>
      </c>
      <c r="O66" s="0" t="n">
        <v>35.1183</v>
      </c>
      <c r="P66" s="0" t="n">
        <v>1921.19</v>
      </c>
      <c r="Q66" s="0" t="n">
        <v>2.48</v>
      </c>
      <c r="R66" s="60" t="n">
        <f aca="false">P66/3600</f>
        <v>0.533663888888889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402.788</v>
      </c>
      <c r="M67" s="0" t="n">
        <v>39.9986</v>
      </c>
      <c r="N67" s="0" t="n">
        <v>41.2906</v>
      </c>
      <c r="O67" s="0" t="n">
        <v>42.3062</v>
      </c>
      <c r="P67" s="0" t="n">
        <v>2217.35</v>
      </c>
      <c r="Q67" s="0" t="n">
        <v>3.56</v>
      </c>
      <c r="R67" s="53" t="n">
        <f aca="false">P67/3600</f>
        <v>0.615930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8.232</v>
      </c>
      <c r="M68" s="0" t="n">
        <v>35.9222</v>
      </c>
      <c r="N68" s="0" t="n">
        <v>38.4481</v>
      </c>
      <c r="O68" s="0" t="n">
        <v>39.6388</v>
      </c>
      <c r="P68" s="0" t="n">
        <v>1917.7</v>
      </c>
      <c r="Q68" s="0" t="n">
        <v>2.82</v>
      </c>
      <c r="R68" s="56" t="n">
        <f aca="false">P68/3600</f>
        <v>0.53269444444444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14.1576</v>
      </c>
      <c r="M69" s="0" t="n">
        <v>32.3209</v>
      </c>
      <c r="N69" s="0" t="n">
        <v>36.4485</v>
      </c>
      <c r="O69" s="0" t="n">
        <v>37.6201</v>
      </c>
      <c r="P69" s="0" t="n">
        <v>1764.22</v>
      </c>
      <c r="Q69" s="0" t="n">
        <v>2.41</v>
      </c>
      <c r="R69" s="56" t="n">
        <f aca="false">P69/3600</f>
        <v>0.4900611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50.7672</v>
      </c>
      <c r="M70" s="0" t="n">
        <v>29.447</v>
      </c>
      <c r="N70" s="0" t="n">
        <v>35.0248</v>
      </c>
      <c r="O70" s="0" t="n">
        <v>36.1157</v>
      </c>
      <c r="P70" s="0" t="n">
        <v>1546.52</v>
      </c>
      <c r="Q70" s="0" t="n">
        <v>2.04</v>
      </c>
      <c r="R70" s="60" t="n">
        <f aca="false">P70/3600</f>
        <v>0.429588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44.6664</v>
      </c>
      <c r="M71" s="0" t="n">
        <v>43.4761</v>
      </c>
      <c r="N71" s="0" t="n">
        <v>46.7418</v>
      </c>
      <c r="O71" s="0" t="n">
        <v>47.7073</v>
      </c>
      <c r="P71" s="0" t="n">
        <v>24501.6</v>
      </c>
      <c r="Q71" s="0" t="n">
        <v>32.38</v>
      </c>
      <c r="R71" s="53" t="n">
        <f aca="false">P71/3600</f>
        <v>6.80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69.0368</v>
      </c>
      <c r="M72" s="0" t="n">
        <v>41.256</v>
      </c>
      <c r="N72" s="0" t="n">
        <v>45.3932</v>
      </c>
      <c r="O72" s="0" t="n">
        <v>46.0572</v>
      </c>
      <c r="P72" s="0" t="n">
        <v>20071.99</v>
      </c>
      <c r="Q72" s="0" t="n">
        <v>24.78</v>
      </c>
      <c r="R72" s="56" t="n">
        <f aca="false">P72/3600</f>
        <v>5.57555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63.6336</v>
      </c>
      <c r="M73" s="0" t="n">
        <v>38.7993</v>
      </c>
      <c r="N73" s="0" t="n">
        <v>44.0256</v>
      </c>
      <c r="O73" s="0" t="n">
        <v>44.4577</v>
      </c>
      <c r="P73" s="0" t="n">
        <v>21213.33</v>
      </c>
      <c r="Q73" s="0" t="n">
        <v>23.8</v>
      </c>
      <c r="R73" s="56" t="n">
        <f aca="false">P73/3600</f>
        <v>5.89259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0.2176</v>
      </c>
      <c r="M74" s="0" t="n">
        <v>36.0992</v>
      </c>
      <c r="N74" s="0" t="n">
        <v>43.0128</v>
      </c>
      <c r="O74" s="0" t="n">
        <v>43.2465</v>
      </c>
      <c r="P74" s="0" t="n">
        <v>20183.4</v>
      </c>
      <c r="Q74" s="0" t="n">
        <v>31.98</v>
      </c>
      <c r="R74" s="60" t="n">
        <f aca="false">P74/3600</f>
        <v>5.606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35.3872</v>
      </c>
      <c r="M75" s="0" t="n">
        <v>43.3338</v>
      </c>
      <c r="N75" s="0" t="n">
        <v>48.3238</v>
      </c>
      <c r="O75" s="0" t="n">
        <v>47.8707</v>
      </c>
      <c r="P75" s="0" t="n">
        <v>24868.98</v>
      </c>
      <c r="Q75" s="0" t="n">
        <v>33.33</v>
      </c>
      <c r="R75" s="53" t="n">
        <f aca="false">P75/3600</f>
        <v>6.9080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28.8216</v>
      </c>
      <c r="M76" s="0" t="n">
        <v>41.0629</v>
      </c>
      <c r="N76" s="0" t="n">
        <v>46.9247</v>
      </c>
      <c r="O76" s="0" t="n">
        <v>45.9848</v>
      </c>
      <c r="P76" s="0" t="n">
        <v>22623.25</v>
      </c>
      <c r="Q76" s="0" t="n">
        <v>28.62</v>
      </c>
      <c r="R76" s="56" t="n">
        <f aca="false">P76/3600</f>
        <v>6.284236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29.4144</v>
      </c>
      <c r="M77" s="0" t="n">
        <v>38.5658</v>
      </c>
      <c r="N77" s="0" t="n">
        <v>45.7076</v>
      </c>
      <c r="O77" s="0" t="n">
        <v>44.2379</v>
      </c>
      <c r="P77" s="0" t="n">
        <v>18908.31</v>
      </c>
      <c r="Q77" s="0" t="n">
        <v>23.25</v>
      </c>
      <c r="R77" s="56" t="n">
        <f aca="false">P77/3600</f>
        <v>5.25230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5.748</v>
      </c>
      <c r="M78" s="0" t="n">
        <v>35.6432</v>
      </c>
      <c r="N78" s="0" t="n">
        <v>44.7963</v>
      </c>
      <c r="O78" s="0" t="n">
        <v>42.8161</v>
      </c>
      <c r="P78" s="0" t="n">
        <v>20468.44</v>
      </c>
      <c r="Q78" s="0" t="n">
        <v>23.32</v>
      </c>
      <c r="R78" s="60" t="n">
        <f aca="false">P78/3600</f>
        <v>5.68567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21.8768</v>
      </c>
      <c r="M79" s="0" t="n">
        <v>43.227</v>
      </c>
      <c r="N79" s="0" t="n">
        <v>48.1354</v>
      </c>
      <c r="O79" s="0" t="n">
        <v>48.348</v>
      </c>
      <c r="P79" s="0" t="n">
        <v>20877.51</v>
      </c>
      <c r="Q79" s="0" t="n">
        <v>25.08</v>
      </c>
      <c r="R79" s="53" t="n">
        <f aca="false">P79/3600</f>
        <v>5.799308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63.1584</v>
      </c>
      <c r="M80" s="0" t="n">
        <v>40.8655</v>
      </c>
      <c r="N80" s="0" t="n">
        <v>46.4216</v>
      </c>
      <c r="O80" s="0" t="n">
        <v>46.5095</v>
      </c>
      <c r="P80" s="0" t="n">
        <v>18784.01</v>
      </c>
      <c r="Q80" s="0" t="n">
        <v>21.08</v>
      </c>
      <c r="R80" s="56" t="n">
        <f aca="false">P80/3600</f>
        <v>5.217780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30.3896</v>
      </c>
      <c r="M81" s="0" t="n">
        <v>38.372</v>
      </c>
      <c r="N81" s="0" t="n">
        <v>44.72</v>
      </c>
      <c r="O81" s="0" t="n">
        <v>44.6886</v>
      </c>
      <c r="P81" s="0" t="n">
        <v>17778.35</v>
      </c>
      <c r="Q81" s="0" t="n">
        <v>19.38</v>
      </c>
      <c r="R81" s="56" t="n">
        <f aca="false">P81/3600</f>
        <v>4.9384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9.4296</v>
      </c>
      <c r="M82" s="0" t="n">
        <v>35.7478</v>
      </c>
      <c r="N82" s="0" t="n">
        <v>43.5327</v>
      </c>
      <c r="O82" s="0" t="n">
        <v>43.4449</v>
      </c>
      <c r="P82" s="0" t="n">
        <v>17210.19</v>
      </c>
      <c r="Q82" s="0" t="n">
        <v>17.03</v>
      </c>
      <c r="R82" s="60" t="n">
        <f aca="false">P82/3600</f>
        <v>4.78060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94.1312</v>
      </c>
      <c r="M83" s="0" t="n">
        <v>40.4085</v>
      </c>
      <c r="N83" s="0" t="n">
        <v>42.5813</v>
      </c>
      <c r="O83" s="0" t="n">
        <v>43.09</v>
      </c>
      <c r="P83" s="0" t="n">
        <v>10816.71</v>
      </c>
      <c r="Q83" s="0" t="n">
        <v>14.7</v>
      </c>
      <c r="R83" s="53" t="n">
        <f aca="false">P83/3600</f>
        <v>3.004641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81.8224</v>
      </c>
      <c r="M84" s="0" t="n">
        <v>37.1493</v>
      </c>
      <c r="N84" s="0" t="n">
        <v>39.8255</v>
      </c>
      <c r="O84" s="0" t="n">
        <v>40.1932</v>
      </c>
      <c r="P84" s="0" t="n">
        <v>9697.58</v>
      </c>
      <c r="Q84" s="0" t="n">
        <v>12.48</v>
      </c>
      <c r="R84" s="56" t="n">
        <f aca="false">P84/3600</f>
        <v>2.69377222222222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13.7952</v>
      </c>
      <c r="M85" s="0" t="n">
        <v>34.2315</v>
      </c>
      <c r="N85" s="0" t="n">
        <v>37.6871</v>
      </c>
      <c r="O85" s="0" t="n">
        <v>37.9066</v>
      </c>
      <c r="P85" s="0" t="n">
        <v>8566</v>
      </c>
      <c r="Q85" s="0" t="n">
        <v>9.91</v>
      </c>
      <c r="R85" s="56" t="n">
        <f aca="false">P85/3600</f>
        <v>2.37944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76.7984</v>
      </c>
      <c r="M86" s="0" t="n">
        <v>31.6164</v>
      </c>
      <c r="N86" s="0" t="n">
        <v>36.1084</v>
      </c>
      <c r="O86" s="0" t="n">
        <v>36.215</v>
      </c>
      <c r="P86" s="0" t="n">
        <v>7878.91</v>
      </c>
      <c r="Q86" s="0" t="n">
        <v>9.09</v>
      </c>
      <c r="R86" s="60" t="n">
        <f aca="false">P86/3600</f>
        <v>2.18858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34.0446</v>
      </c>
      <c r="M87" s="0" t="n">
        <v>42.864</v>
      </c>
      <c r="N87" s="0" t="n">
        <v>45.4867</v>
      </c>
      <c r="O87" s="0" t="n">
        <v>45.8082</v>
      </c>
      <c r="P87" s="0" t="n">
        <v>22857.1</v>
      </c>
      <c r="Q87" s="0" t="n">
        <v>26.73</v>
      </c>
      <c r="R87" s="53" t="n">
        <f aca="false">P87/3600</f>
        <v>6.34919444444444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63.1974</v>
      </c>
      <c r="M88" s="0" t="n">
        <v>38.8812</v>
      </c>
      <c r="N88" s="0" t="n">
        <v>42.6224</v>
      </c>
      <c r="O88" s="0" t="n">
        <v>42.8725</v>
      </c>
      <c r="P88" s="0" t="n">
        <v>20305.86</v>
      </c>
      <c r="Q88" s="0" t="n">
        <v>24.37</v>
      </c>
      <c r="R88" s="56" t="n">
        <f aca="false">P88/3600</f>
        <v>5.64051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413.517</v>
      </c>
      <c r="M89" s="0" t="n">
        <v>35.146</v>
      </c>
      <c r="N89" s="0" t="n">
        <v>40.4657</v>
      </c>
      <c r="O89" s="0" t="n">
        <v>40.3503</v>
      </c>
      <c r="P89" s="0" t="n">
        <v>17989.59</v>
      </c>
      <c r="Q89" s="0" t="n">
        <v>21.6</v>
      </c>
      <c r="R89" s="56" t="n">
        <f aca="false">P89/3600</f>
        <v>4.9971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46.8216</v>
      </c>
      <c r="M90" s="0" t="n">
        <v>31.861</v>
      </c>
      <c r="N90" s="0" t="n">
        <v>38.9268</v>
      </c>
      <c r="O90" s="0" t="n">
        <v>38.2201</v>
      </c>
      <c r="P90" s="0" t="n">
        <v>16106.46</v>
      </c>
      <c r="Q90" s="0" t="n">
        <v>17.82</v>
      </c>
      <c r="R90" s="60" t="n">
        <f aca="false">P90/3600</f>
        <v>4.474016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5.3224</v>
      </c>
      <c r="M91" s="0" t="n">
        <v>46.5892</v>
      </c>
      <c r="N91" s="0" t="n">
        <v>44.7222</v>
      </c>
      <c r="O91" s="0" t="n">
        <v>44.7853</v>
      </c>
      <c r="P91" s="0" t="n">
        <v>8761.63</v>
      </c>
      <c r="Q91" s="0" t="n">
        <v>7.06</v>
      </c>
      <c r="R91" s="53" t="n">
        <f aca="false">P91/3600</f>
        <v>2.433786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9.3296</v>
      </c>
      <c r="M92" s="0" t="n">
        <v>42.4941</v>
      </c>
      <c r="N92" s="0" t="n">
        <v>41.0056</v>
      </c>
      <c r="O92" s="0" t="n">
        <v>41.1616</v>
      </c>
      <c r="P92" s="0" t="n">
        <v>8513.59</v>
      </c>
      <c r="Q92" s="0" t="n">
        <v>6.84</v>
      </c>
      <c r="R92" s="56" t="n">
        <f aca="false">P92/3600</f>
        <v>2.364886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1.7024</v>
      </c>
      <c r="M93" s="0" t="n">
        <v>38.0437</v>
      </c>
      <c r="N93" s="0" t="n">
        <v>39.0109</v>
      </c>
      <c r="O93" s="0" t="n">
        <v>39.2209</v>
      </c>
      <c r="P93" s="0" t="n">
        <v>8639.4</v>
      </c>
      <c r="Q93" s="0" t="n">
        <v>7.59</v>
      </c>
      <c r="R93" s="56" t="n">
        <f aca="false">P93/3600</f>
        <v>2.39983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7.06</v>
      </c>
      <c r="M94" s="0" t="n">
        <v>33.3498</v>
      </c>
      <c r="N94" s="0" t="n">
        <v>37.8868</v>
      </c>
      <c r="O94" s="0" t="n">
        <v>37.9418</v>
      </c>
      <c r="P94" s="0" t="n">
        <v>8498.28</v>
      </c>
      <c r="Q94" s="0" t="n">
        <v>7.2</v>
      </c>
      <c r="R94" s="60" t="n">
        <f aca="false">P94/3600</f>
        <v>2.360633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20.512</v>
      </c>
      <c r="M95" s="0" t="n">
        <v>48.8632</v>
      </c>
      <c r="N95" s="0" t="n">
        <v>52.1548</v>
      </c>
      <c r="O95" s="0" t="n">
        <v>53.2398</v>
      </c>
      <c r="P95" s="0" t="n">
        <v>16584.91</v>
      </c>
      <c r="Q95" s="0" t="n">
        <v>17.08</v>
      </c>
      <c r="R95" s="53" t="n">
        <f aca="false">P95/3600</f>
        <v>4.606919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4.9101</v>
      </c>
      <c r="M96" s="0" t="n">
        <v>45.1977</v>
      </c>
      <c r="N96" s="0" t="n">
        <v>48.9879</v>
      </c>
      <c r="O96" s="0" t="n">
        <v>50.2038</v>
      </c>
      <c r="P96" s="0" t="n">
        <v>15634.54</v>
      </c>
      <c r="Q96" s="0" t="n">
        <v>15.95</v>
      </c>
      <c r="R96" s="56" t="n">
        <f aca="false">P96/3600</f>
        <v>4.342927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52.295</v>
      </c>
      <c r="M97" s="0" t="n">
        <v>41.5351</v>
      </c>
      <c r="N97" s="0" t="n">
        <v>46.5642</v>
      </c>
      <c r="O97" s="0" t="n">
        <v>47.9508</v>
      </c>
      <c r="P97" s="0" t="n">
        <v>15382.31</v>
      </c>
      <c r="Q97" s="0" t="n">
        <v>16.12</v>
      </c>
      <c r="R97" s="56" t="n">
        <f aca="false">P97/3600</f>
        <v>4.272863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7.5053</v>
      </c>
      <c r="M98" s="0" t="n">
        <v>37.9386</v>
      </c>
      <c r="N98" s="0" t="n">
        <v>44.7047</v>
      </c>
      <c r="O98" s="0" t="n">
        <v>46.3733</v>
      </c>
      <c r="P98" s="0" t="n">
        <v>14870.94</v>
      </c>
      <c r="Q98" s="0" t="n">
        <v>15.77</v>
      </c>
      <c r="R98" s="60" t="n">
        <f aca="false">P98/3600</f>
        <v>4.1308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6.6594362157915</v>
      </c>
      <c r="R106" s="72" t="n">
        <f aca="false">GEOMEAN(R3:R98)</f>
        <v>3.5519790131055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65014632350118</v>
      </c>
      <c r="R107" s="73" t="n">
        <f aca="false">R106/J106</f>
        <v>0.953018418273018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98430555555556</v>
      </c>
      <c r="R108" s="72" t="n">
        <f aca="false">SUM(R3:R98)</f>
        <v>447.74655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6893488870889</v>
      </c>
      <c r="R113" s="72" t="n">
        <f aca="false">GEOMEAN(R3:R10,R19:R82)</f>
        <v>3.5799511178714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6422482368074</v>
      </c>
      <c r="R114" s="73" t="n">
        <f aca="false">R113/J113</f>
        <v>0.9792813845017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524.6472</v>
      </c>
      <c r="M19" s="0" t="n">
        <v>41.4101</v>
      </c>
      <c r="N19" s="0" t="n">
        <v>43.0267</v>
      </c>
      <c r="O19" s="0" t="n">
        <v>44.4606</v>
      </c>
      <c r="P19" s="0" t="n">
        <v>20225.79</v>
      </c>
      <c r="Q19" s="0" t="n">
        <v>31.35</v>
      </c>
      <c r="R19" s="53" t="n">
        <f aca="false">P19/3600</f>
        <v>5.61827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74.8056</v>
      </c>
      <c r="M20" s="0" t="n">
        <v>39.4297</v>
      </c>
      <c r="N20" s="0" t="n">
        <v>41.3992</v>
      </c>
      <c r="O20" s="0" t="n">
        <v>42.5794</v>
      </c>
      <c r="P20" s="0" t="n">
        <v>19643.73</v>
      </c>
      <c r="Q20" s="0" t="n">
        <v>27.93</v>
      </c>
      <c r="R20" s="56" t="n">
        <f aca="false">P20/3600</f>
        <v>5.4565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228.7992</v>
      </c>
      <c r="M21" s="0" t="n">
        <v>36.909</v>
      </c>
      <c r="N21" s="0" t="n">
        <v>40.1428</v>
      </c>
      <c r="O21" s="0" t="n">
        <v>41.3503</v>
      </c>
      <c r="P21" s="0" t="n">
        <v>17617.7</v>
      </c>
      <c r="Q21" s="0" t="n">
        <v>23.1</v>
      </c>
      <c r="R21" s="56" t="n">
        <f aca="false">P21/3600</f>
        <v>4.8938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84.6792</v>
      </c>
      <c r="M22" s="0" t="n">
        <v>34.2984</v>
      </c>
      <c r="N22" s="0" t="n">
        <v>39.3114</v>
      </c>
      <c r="O22" s="0" t="n">
        <v>40.625</v>
      </c>
      <c r="P22" s="0" t="n">
        <v>17302.97</v>
      </c>
      <c r="Q22" s="0" t="n">
        <v>22.03</v>
      </c>
      <c r="R22" s="60" t="n">
        <f aca="false">P22/3600</f>
        <v>4.8063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177.0592</v>
      </c>
      <c r="M23" s="0" t="n">
        <v>39.5865</v>
      </c>
      <c r="N23" s="0" t="n">
        <v>41.6691</v>
      </c>
      <c r="O23" s="0" t="n">
        <v>42.7358</v>
      </c>
      <c r="P23" s="0" t="n">
        <v>19446.61</v>
      </c>
      <c r="Q23" s="0" t="n">
        <v>34.11</v>
      </c>
      <c r="R23" s="53" t="n">
        <f aca="false">P23/3600</f>
        <v>5.401836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340.2768</v>
      </c>
      <c r="M24" s="0" t="n">
        <v>36.744</v>
      </c>
      <c r="N24" s="0" t="n">
        <v>39.5929</v>
      </c>
      <c r="O24" s="0" t="n">
        <v>40.5796</v>
      </c>
      <c r="P24" s="0" t="n">
        <v>17730.08</v>
      </c>
      <c r="Q24" s="0" t="n">
        <v>26.57</v>
      </c>
      <c r="R24" s="56" t="n">
        <f aca="false">P24/3600</f>
        <v>4.925022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415.7488</v>
      </c>
      <c r="M25" s="0" t="n">
        <v>34.0174</v>
      </c>
      <c r="N25" s="0" t="n">
        <v>37.986</v>
      </c>
      <c r="O25" s="0" t="n">
        <v>39.2357</v>
      </c>
      <c r="P25" s="0" t="n">
        <v>16006.81</v>
      </c>
      <c r="Q25" s="0" t="n">
        <v>21.29</v>
      </c>
      <c r="R25" s="56" t="n">
        <f aca="false">P25/3600</f>
        <v>4.4463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605.6976</v>
      </c>
      <c r="M26" s="0" t="n">
        <v>31.485</v>
      </c>
      <c r="N26" s="0" t="n">
        <v>36.9059</v>
      </c>
      <c r="O26" s="0" t="n">
        <v>38.4795</v>
      </c>
      <c r="P26" s="0" t="n">
        <v>15427.47</v>
      </c>
      <c r="Q26" s="0" t="n">
        <v>19.54</v>
      </c>
      <c r="R26" s="60" t="n">
        <f aca="false">P26/3600</f>
        <v>4.2854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443.3784</v>
      </c>
      <c r="M27" s="0" t="n">
        <v>38.5024</v>
      </c>
      <c r="N27" s="0" t="n">
        <v>39.8713</v>
      </c>
      <c r="O27" s="0" t="n">
        <v>43.017</v>
      </c>
      <c r="P27" s="0" t="n">
        <v>39977.24</v>
      </c>
      <c r="Q27" s="0" t="n">
        <v>69.5</v>
      </c>
      <c r="R27" s="53" t="n">
        <f aca="false">P27/3600</f>
        <v>11.1047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217.3128</v>
      </c>
      <c r="M28" s="0" t="n">
        <v>36.5682</v>
      </c>
      <c r="N28" s="0" t="n">
        <v>38.7161</v>
      </c>
      <c r="O28" s="0" t="n">
        <v>41.0788</v>
      </c>
      <c r="P28" s="0" t="n">
        <v>34865.59</v>
      </c>
      <c r="Q28" s="0" t="n">
        <v>47.97</v>
      </c>
      <c r="R28" s="56" t="n">
        <f aca="false">P28/3600</f>
        <v>9.6848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61.9904</v>
      </c>
      <c r="M29" s="0" t="n">
        <v>34.4137</v>
      </c>
      <c r="N29" s="0" t="n">
        <v>37.8003</v>
      </c>
      <c r="O29" s="0" t="n">
        <v>39.5317</v>
      </c>
      <c r="P29" s="0" t="n">
        <v>32524.43</v>
      </c>
      <c r="Q29" s="0" t="n">
        <v>42.46</v>
      </c>
      <c r="R29" s="56" t="n">
        <f aca="false">P29/3600</f>
        <v>9.03456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30.7616</v>
      </c>
      <c r="M30" s="0" t="n">
        <v>32.1294</v>
      </c>
      <c r="N30" s="0" t="n">
        <v>37.0783</v>
      </c>
      <c r="O30" s="0" t="n">
        <v>38.352</v>
      </c>
      <c r="P30" s="0" t="n">
        <v>30581.41</v>
      </c>
      <c r="Q30" s="0" t="n">
        <v>37.57</v>
      </c>
      <c r="R30" s="60" t="n">
        <f aca="false">P30/3600</f>
        <v>8.4948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308.3248</v>
      </c>
      <c r="M31" s="0" t="n">
        <v>39.22</v>
      </c>
      <c r="N31" s="0" t="n">
        <v>43.3905</v>
      </c>
      <c r="O31" s="0" t="n">
        <v>44.4751</v>
      </c>
      <c r="P31" s="0" t="n">
        <v>46419.02</v>
      </c>
      <c r="Q31" s="0" t="n">
        <v>76.13</v>
      </c>
      <c r="R31" s="53" t="n">
        <f aca="false">P31/3600</f>
        <v>12.89417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584.1688</v>
      </c>
      <c r="M32" s="0" t="n">
        <v>37.3592</v>
      </c>
      <c r="N32" s="0" t="n">
        <v>41.977</v>
      </c>
      <c r="O32" s="0" t="n">
        <v>42.4004</v>
      </c>
      <c r="P32" s="0" t="n">
        <v>42834.18</v>
      </c>
      <c r="Q32" s="0" t="n">
        <v>57.58</v>
      </c>
      <c r="R32" s="56" t="n">
        <f aca="false">P32/3600</f>
        <v>11.8983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500.1544</v>
      </c>
      <c r="M33" s="0" t="n">
        <v>35.3869</v>
      </c>
      <c r="N33" s="0" t="n">
        <v>40.6682</v>
      </c>
      <c r="O33" s="0" t="n">
        <v>40.5596</v>
      </c>
      <c r="P33" s="0" t="n">
        <v>39034.9</v>
      </c>
      <c r="Q33" s="0" t="n">
        <v>51.31</v>
      </c>
      <c r="R33" s="56" t="n">
        <f aca="false">P33/3600</f>
        <v>10.8430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42.9408</v>
      </c>
      <c r="M34" s="0" t="n">
        <v>33.2222</v>
      </c>
      <c r="N34" s="0" t="n">
        <v>39.662</v>
      </c>
      <c r="O34" s="0" t="n">
        <v>39.1672</v>
      </c>
      <c r="P34" s="0" t="n">
        <v>36042.06</v>
      </c>
      <c r="Q34" s="0" t="n">
        <v>45.65</v>
      </c>
      <c r="R34" s="60" t="n">
        <f aca="false">P34/3600</f>
        <v>10.01168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7156.7336</v>
      </c>
      <c r="M35" s="0" t="n">
        <v>37.686</v>
      </c>
      <c r="N35" s="0" t="n">
        <v>41.7973</v>
      </c>
      <c r="O35" s="0" t="n">
        <v>43.896</v>
      </c>
      <c r="P35" s="0" t="n">
        <v>50045.28</v>
      </c>
      <c r="Q35" s="0" t="n">
        <v>104.69</v>
      </c>
      <c r="R35" s="53" t="n">
        <f aca="false">P35/3600</f>
        <v>13.90146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261.188</v>
      </c>
      <c r="M36" s="0" t="n">
        <v>35.1803</v>
      </c>
      <c r="N36" s="0" t="n">
        <v>40.2826</v>
      </c>
      <c r="O36" s="0" t="n">
        <v>42.6273</v>
      </c>
      <c r="P36" s="0" t="n">
        <v>41846.73</v>
      </c>
      <c r="Q36" s="0" t="n">
        <v>62.85</v>
      </c>
      <c r="R36" s="56" t="n">
        <f aca="false">P36/3600</f>
        <v>11.624091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95.0088</v>
      </c>
      <c r="M37" s="0" t="n">
        <v>33.3941</v>
      </c>
      <c r="N37" s="0" t="n">
        <v>39.027</v>
      </c>
      <c r="O37" s="0" t="n">
        <v>41.5851</v>
      </c>
      <c r="P37" s="0" t="n">
        <v>39498.37</v>
      </c>
      <c r="Q37" s="0" t="n">
        <v>53.23</v>
      </c>
      <c r="R37" s="56" t="n">
        <f aca="false">P37/3600</f>
        <v>10.971769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803.2224</v>
      </c>
      <c r="M38" s="0" t="n">
        <v>31.1741</v>
      </c>
      <c r="N38" s="0" t="n">
        <v>38.1473</v>
      </c>
      <c r="O38" s="0" t="n">
        <v>40.835</v>
      </c>
      <c r="P38" s="0" t="n">
        <v>38367.32</v>
      </c>
      <c r="Q38" s="0" t="n">
        <v>49.13</v>
      </c>
      <c r="R38" s="60" t="n">
        <f aca="false">P38/3600</f>
        <v>10.6575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94.284</v>
      </c>
      <c r="M39" s="0" t="n">
        <v>40.0281</v>
      </c>
      <c r="N39" s="0" t="n">
        <v>42.0249</v>
      </c>
      <c r="O39" s="0" t="n">
        <v>42.4145</v>
      </c>
      <c r="P39" s="0" t="n">
        <v>7836.75</v>
      </c>
      <c r="Q39" s="0" t="n">
        <v>12.64</v>
      </c>
      <c r="R39" s="53" t="n">
        <f aca="false">P39/3600</f>
        <v>2.176875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76.456</v>
      </c>
      <c r="M40" s="0" t="n">
        <v>36.8891</v>
      </c>
      <c r="N40" s="0" t="n">
        <v>39.5491</v>
      </c>
      <c r="O40" s="0" t="n">
        <v>39.6439</v>
      </c>
      <c r="P40" s="0" t="n">
        <v>7269.97</v>
      </c>
      <c r="Q40" s="0" t="n">
        <v>10.56</v>
      </c>
      <c r="R40" s="56" t="n">
        <f aca="false">P40/3600</f>
        <v>2.019436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91.328</v>
      </c>
      <c r="M41" s="0" t="n">
        <v>33.9505</v>
      </c>
      <c r="N41" s="0" t="n">
        <v>37.7003</v>
      </c>
      <c r="O41" s="0" t="n">
        <v>37.5504</v>
      </c>
      <c r="P41" s="0" t="n">
        <v>6810.56</v>
      </c>
      <c r="Q41" s="0" t="n">
        <v>8.7</v>
      </c>
      <c r="R41" s="56" t="n">
        <f aca="false">P41/3600</f>
        <v>1.891822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41.7744</v>
      </c>
      <c r="M42" s="0" t="n">
        <v>31.3873</v>
      </c>
      <c r="N42" s="0" t="n">
        <v>36.3728</v>
      </c>
      <c r="O42" s="0" t="n">
        <v>36.0851</v>
      </c>
      <c r="P42" s="0" t="n">
        <v>6396.55</v>
      </c>
      <c r="Q42" s="0" t="n">
        <v>7.47</v>
      </c>
      <c r="R42" s="60" t="n">
        <f aca="false">P42/3600</f>
        <v>1.77681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92.5584</v>
      </c>
      <c r="M43" s="0" t="n">
        <v>39.75</v>
      </c>
      <c r="N43" s="0" t="n">
        <v>42.6912</v>
      </c>
      <c r="O43" s="0" t="n">
        <v>43.9272</v>
      </c>
      <c r="P43" s="0" t="n">
        <v>9291.69</v>
      </c>
      <c r="Q43" s="0" t="n">
        <v>14.88</v>
      </c>
      <c r="R43" s="53" t="n">
        <f aca="false">P43/3600</f>
        <v>2.58102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93.8408</v>
      </c>
      <c r="M44" s="0" t="n">
        <v>36.9172</v>
      </c>
      <c r="N44" s="0" t="n">
        <v>40.5943</v>
      </c>
      <c r="O44" s="0" t="n">
        <v>41.5713</v>
      </c>
      <c r="P44" s="0" t="n">
        <v>8609.93</v>
      </c>
      <c r="Q44" s="0" t="n">
        <v>12.05</v>
      </c>
      <c r="R44" s="56" t="n">
        <f aca="false">P44/3600</f>
        <v>2.39164722222222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59.348</v>
      </c>
      <c r="M45" s="0" t="n">
        <v>33.986</v>
      </c>
      <c r="N45" s="0" t="n">
        <v>38.8873</v>
      </c>
      <c r="O45" s="0" t="n">
        <v>39.679</v>
      </c>
      <c r="P45" s="0" t="n">
        <v>8129.81</v>
      </c>
      <c r="Q45" s="0" t="n">
        <v>10.37</v>
      </c>
      <c r="R45" s="56" t="n">
        <f aca="false">P45/3600</f>
        <v>2.258280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82.864</v>
      </c>
      <c r="M46" s="0" t="n">
        <v>31.1555</v>
      </c>
      <c r="N46" s="0" t="n">
        <v>37.6369</v>
      </c>
      <c r="O46" s="0" t="n">
        <v>38.3505</v>
      </c>
      <c r="P46" s="0" t="n">
        <v>7787.62</v>
      </c>
      <c r="Q46" s="0" t="n">
        <v>9.27</v>
      </c>
      <c r="R46" s="60" t="n">
        <f aca="false">P46/3600</f>
        <v>2.163227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292.688</v>
      </c>
      <c r="M47" s="0" t="n">
        <v>37.9105</v>
      </c>
      <c r="N47" s="0" t="n">
        <v>40.4726</v>
      </c>
      <c r="O47" s="0" t="n">
        <v>41.3338</v>
      </c>
      <c r="P47" s="0" t="n">
        <v>8420.73</v>
      </c>
      <c r="Q47" s="0" t="n">
        <v>17.2</v>
      </c>
      <c r="R47" s="53" t="n">
        <f aca="false">P47/3600</f>
        <v>2.339091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93.8832</v>
      </c>
      <c r="M48" s="0" t="n">
        <v>34.1746</v>
      </c>
      <c r="N48" s="0" t="n">
        <v>37.9123</v>
      </c>
      <c r="O48" s="0" t="n">
        <v>38.7173</v>
      </c>
      <c r="P48" s="0" t="n">
        <v>7574.92</v>
      </c>
      <c r="Q48" s="0" t="n">
        <v>12.94</v>
      </c>
      <c r="R48" s="56" t="n">
        <f aca="false">P48/3600</f>
        <v>2.10414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84.8104</v>
      </c>
      <c r="M49" s="0" t="n">
        <v>30.8073</v>
      </c>
      <c r="N49" s="0" t="n">
        <v>36.032</v>
      </c>
      <c r="O49" s="0" t="n">
        <v>36.785</v>
      </c>
      <c r="P49" s="0" t="n">
        <v>7009.47</v>
      </c>
      <c r="Q49" s="0" t="n">
        <v>10.44</v>
      </c>
      <c r="R49" s="56" t="n">
        <f aca="false">P49/3600</f>
        <v>1.94707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70.224</v>
      </c>
      <c r="M50" s="0" t="n">
        <v>27.6405</v>
      </c>
      <c r="N50" s="0" t="n">
        <v>34.7076</v>
      </c>
      <c r="O50" s="0" t="n">
        <v>35.4438</v>
      </c>
      <c r="P50" s="0" t="n">
        <v>6555.04</v>
      </c>
      <c r="Q50" s="0" t="n">
        <v>8.93</v>
      </c>
      <c r="R50" s="60" t="n">
        <f aca="false">P50/3600</f>
        <v>1.82084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63.0264</v>
      </c>
      <c r="M51" s="0" t="n">
        <v>39.3113</v>
      </c>
      <c r="N51" s="0" t="n">
        <v>41.0655</v>
      </c>
      <c r="O51" s="0" t="n">
        <v>42.3807</v>
      </c>
      <c r="P51" s="0" t="n">
        <v>6127.24</v>
      </c>
      <c r="Q51" s="0" t="n">
        <v>10.64</v>
      </c>
      <c r="R51" s="53" t="n">
        <f aca="false">P51/3600</f>
        <v>1.70201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50.36</v>
      </c>
      <c r="M52" s="0" t="n">
        <v>35.8849</v>
      </c>
      <c r="N52" s="0" t="n">
        <v>38.5239</v>
      </c>
      <c r="O52" s="0" t="n">
        <v>40.0377</v>
      </c>
      <c r="P52" s="0" t="n">
        <v>5565.29</v>
      </c>
      <c r="Q52" s="0" t="n">
        <v>8.09</v>
      </c>
      <c r="R52" s="56" t="n">
        <f aca="false">P52/3600</f>
        <v>1.54591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62.156</v>
      </c>
      <c r="M53" s="0" t="n">
        <v>32.7856</v>
      </c>
      <c r="N53" s="0" t="n">
        <v>36.6146</v>
      </c>
      <c r="O53" s="0" t="n">
        <v>38.228</v>
      </c>
      <c r="P53" s="0" t="n">
        <v>5040.17</v>
      </c>
      <c r="Q53" s="0" t="n">
        <v>6.65</v>
      </c>
      <c r="R53" s="56" t="n">
        <f aca="false">P53/3600</f>
        <v>1.400047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84.072</v>
      </c>
      <c r="M54" s="0" t="n">
        <v>29.9802</v>
      </c>
      <c r="N54" s="0" t="n">
        <v>35.3359</v>
      </c>
      <c r="O54" s="0" t="n">
        <v>36.9596</v>
      </c>
      <c r="P54" s="0" t="n">
        <v>4654.65</v>
      </c>
      <c r="Q54" s="0" t="n">
        <v>5.58</v>
      </c>
      <c r="R54" s="60" t="n">
        <f aca="false">P54/3600</f>
        <v>1.29295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86.2672</v>
      </c>
      <c r="M55" s="0" t="n">
        <v>40.3487</v>
      </c>
      <c r="N55" s="0" t="n">
        <v>42.936</v>
      </c>
      <c r="O55" s="0" t="n">
        <v>42.3122</v>
      </c>
      <c r="P55" s="0" t="n">
        <v>2085.07</v>
      </c>
      <c r="Q55" s="0" t="n">
        <v>3.7</v>
      </c>
      <c r="R55" s="53" t="n">
        <f aca="false">P55/3600</f>
        <v>0.579186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16.0704</v>
      </c>
      <c r="M56" s="0" t="n">
        <v>36.697</v>
      </c>
      <c r="N56" s="0" t="n">
        <v>40.3735</v>
      </c>
      <c r="O56" s="0" t="n">
        <v>39.3393</v>
      </c>
      <c r="P56" s="0" t="n">
        <v>1924.64</v>
      </c>
      <c r="Q56" s="0" t="n">
        <v>3.02</v>
      </c>
      <c r="R56" s="56" t="n">
        <f aca="false">P56/3600</f>
        <v>0.53462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7.1208</v>
      </c>
      <c r="M57" s="0" t="n">
        <v>33.2624</v>
      </c>
      <c r="N57" s="0" t="n">
        <v>38.377</v>
      </c>
      <c r="O57" s="0" t="n">
        <v>37.0462</v>
      </c>
      <c r="P57" s="0" t="n">
        <v>1785.9</v>
      </c>
      <c r="Q57" s="0" t="n">
        <v>2.54</v>
      </c>
      <c r="R57" s="56" t="n">
        <f aca="false">P57/3600</f>
        <v>0.496083333333333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22.3672</v>
      </c>
      <c r="M58" s="0" t="n">
        <v>30.3717</v>
      </c>
      <c r="N58" s="0" t="n">
        <v>36.9656</v>
      </c>
      <c r="O58" s="0" t="n">
        <v>35.4057</v>
      </c>
      <c r="P58" s="0" t="n">
        <v>1652.85</v>
      </c>
      <c r="Q58" s="0" t="n">
        <v>2.25</v>
      </c>
      <c r="R58" s="60" t="n">
        <f aca="false">P58/3600</f>
        <v>0.4591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220.1208</v>
      </c>
      <c r="M59" s="0" t="n">
        <v>37.7887</v>
      </c>
      <c r="N59" s="0" t="n">
        <v>42.2512</v>
      </c>
      <c r="O59" s="0" t="n">
        <v>43.1576</v>
      </c>
      <c r="P59" s="0" t="n">
        <v>2295.41</v>
      </c>
      <c r="Q59" s="0" t="n">
        <v>4.87</v>
      </c>
      <c r="R59" s="53" t="n">
        <f aca="false">P59/3600</f>
        <v>0.63761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71.8536</v>
      </c>
      <c r="M60" s="0" t="n">
        <v>34.0318</v>
      </c>
      <c r="N60" s="0" t="n">
        <v>40.3314</v>
      </c>
      <c r="O60" s="0" t="n">
        <v>41.1174</v>
      </c>
      <c r="P60" s="0" t="n">
        <v>2041.48</v>
      </c>
      <c r="Q60" s="0" t="n">
        <v>3.49</v>
      </c>
      <c r="R60" s="56" t="n">
        <f aca="false">P60/3600</f>
        <v>0.56707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10.4304</v>
      </c>
      <c r="M61" s="0" t="n">
        <v>30.9821</v>
      </c>
      <c r="N61" s="0" t="n">
        <v>39.0142</v>
      </c>
      <c r="O61" s="0" t="n">
        <v>39.671</v>
      </c>
      <c r="P61" s="0" t="n">
        <v>1845.94</v>
      </c>
      <c r="Q61" s="0" t="n">
        <v>3.09</v>
      </c>
      <c r="R61" s="56" t="n">
        <f aca="false">P61/3600</f>
        <v>0.512761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30.7536</v>
      </c>
      <c r="M62" s="0" t="n">
        <v>27.9541</v>
      </c>
      <c r="N62" s="0" t="n">
        <v>38.0707</v>
      </c>
      <c r="O62" s="0" t="n">
        <v>38.7018</v>
      </c>
      <c r="P62" s="0" t="n">
        <v>1814.51</v>
      </c>
      <c r="Q62" s="0" t="n">
        <v>2.56</v>
      </c>
      <c r="R62" s="60" t="n">
        <f aca="false">P62/3600</f>
        <v>0.50403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59.076</v>
      </c>
      <c r="M63" s="0" t="n">
        <v>37.564</v>
      </c>
      <c r="N63" s="0" t="n">
        <v>40.1229</v>
      </c>
      <c r="O63" s="0" t="n">
        <v>40.781</v>
      </c>
      <c r="P63" s="0" t="n">
        <v>1902.59</v>
      </c>
      <c r="Q63" s="0" t="n">
        <v>3.91</v>
      </c>
      <c r="R63" s="53" t="n">
        <f aca="false">P63/3600</f>
        <v>0.52849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47.6008</v>
      </c>
      <c r="M64" s="0" t="n">
        <v>33.9429</v>
      </c>
      <c r="N64" s="0" t="n">
        <v>37.509</v>
      </c>
      <c r="O64" s="0" t="n">
        <v>38.0841</v>
      </c>
      <c r="P64" s="0" t="n">
        <v>1696.28</v>
      </c>
      <c r="Q64" s="0" t="n">
        <v>3</v>
      </c>
      <c r="R64" s="56" t="n">
        <f aca="false">P64/3600</f>
        <v>0.47118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64.9008</v>
      </c>
      <c r="M65" s="0" t="n">
        <v>30.6149</v>
      </c>
      <c r="N65" s="0" t="n">
        <v>35.5559</v>
      </c>
      <c r="O65" s="0" t="n">
        <v>36.1087</v>
      </c>
      <c r="P65" s="0" t="n">
        <v>1579.15</v>
      </c>
      <c r="Q65" s="0" t="n">
        <v>2.34</v>
      </c>
      <c r="R65" s="56" t="n">
        <f aca="false">P65/3600</f>
        <v>0.4386527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3.9624</v>
      </c>
      <c r="M66" s="0" t="n">
        <v>27.6209</v>
      </c>
      <c r="N66" s="0" t="n">
        <v>34.1926</v>
      </c>
      <c r="O66" s="0" t="n">
        <v>34.7642</v>
      </c>
      <c r="P66" s="0" t="n">
        <v>1486.27</v>
      </c>
      <c r="Q66" s="0" t="n">
        <v>2.06</v>
      </c>
      <c r="R66" s="60" t="n">
        <f aca="false">P66/3600</f>
        <v>0.41285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68.9032</v>
      </c>
      <c r="M67" s="0" t="n">
        <v>39.3113</v>
      </c>
      <c r="N67" s="0" t="n">
        <v>40.7737</v>
      </c>
      <c r="O67" s="0" t="n">
        <v>41.7521</v>
      </c>
      <c r="P67" s="0" t="n">
        <v>1415.12</v>
      </c>
      <c r="Q67" s="0" t="n">
        <v>2.66</v>
      </c>
      <c r="R67" s="53" t="n">
        <f aca="false">P67/3600</f>
        <v>0.393088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70.4872</v>
      </c>
      <c r="M68" s="0" t="n">
        <v>35.4862</v>
      </c>
      <c r="N68" s="0" t="n">
        <v>37.9828</v>
      </c>
      <c r="O68" s="0" t="n">
        <v>39.1018</v>
      </c>
      <c r="P68" s="0" t="n">
        <v>1293.91</v>
      </c>
      <c r="Q68" s="0" t="n">
        <v>2.11</v>
      </c>
      <c r="R68" s="56" t="n">
        <f aca="false">P68/3600</f>
        <v>0.359419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5.1736</v>
      </c>
      <c r="M69" s="0" t="n">
        <v>31.9674</v>
      </c>
      <c r="N69" s="0" t="n">
        <v>36.0388</v>
      </c>
      <c r="O69" s="0" t="n">
        <v>37.1013</v>
      </c>
      <c r="P69" s="0" t="n">
        <v>1183.41</v>
      </c>
      <c r="Q69" s="0" t="n">
        <v>1.72</v>
      </c>
      <c r="R69" s="56" t="n">
        <f aca="false">P69/3600</f>
        <v>0.328725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50.5712</v>
      </c>
      <c r="M70" s="0" t="n">
        <v>29.1722</v>
      </c>
      <c r="N70" s="0" t="n">
        <v>34.6201</v>
      </c>
      <c r="O70" s="0" t="n">
        <v>35.6624</v>
      </c>
      <c r="P70" s="0" t="n">
        <v>1086.24</v>
      </c>
      <c r="Q70" s="0" t="n">
        <v>1.44</v>
      </c>
      <c r="R70" s="60" t="n">
        <f aca="false">P70/3600</f>
        <v>0.3017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103.5464</v>
      </c>
      <c r="M71" s="0" t="n">
        <v>43.1527</v>
      </c>
      <c r="N71" s="0" t="n">
        <v>46.3658</v>
      </c>
      <c r="O71" s="0" t="n">
        <v>47.3162</v>
      </c>
      <c r="P71" s="0" t="n">
        <v>16707.38</v>
      </c>
      <c r="Q71" s="0" t="n">
        <v>22.33</v>
      </c>
      <c r="R71" s="53" t="n">
        <f aca="false">P71/3600</f>
        <v>4.64093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71.2168</v>
      </c>
      <c r="M72" s="0" t="n">
        <v>40.9262</v>
      </c>
      <c r="N72" s="0" t="n">
        <v>45.0918</v>
      </c>
      <c r="O72" s="0" t="n">
        <v>45.6985</v>
      </c>
      <c r="P72" s="0" t="n">
        <v>15940.62</v>
      </c>
      <c r="Q72" s="0" t="n">
        <v>18.61</v>
      </c>
      <c r="R72" s="56" t="n">
        <f aca="false">P72/3600</f>
        <v>4.4279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63.3136</v>
      </c>
      <c r="M73" s="0" t="n">
        <v>38.4616</v>
      </c>
      <c r="N73" s="0" t="n">
        <v>43.773</v>
      </c>
      <c r="O73" s="0" t="n">
        <v>44.1176</v>
      </c>
      <c r="P73" s="0" t="n">
        <v>15532.25</v>
      </c>
      <c r="Q73" s="0" t="n">
        <v>17.03</v>
      </c>
      <c r="R73" s="56" t="n">
        <f aca="false">P73/3600</f>
        <v>4.314513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8.8944</v>
      </c>
      <c r="M74" s="0" t="n">
        <v>35.7565</v>
      </c>
      <c r="N74" s="0" t="n">
        <v>42.7105</v>
      </c>
      <c r="O74" s="0" t="n">
        <v>42.9734</v>
      </c>
      <c r="P74" s="0" t="n">
        <v>15303.47</v>
      </c>
      <c r="Q74" s="0" t="n">
        <v>16</v>
      </c>
      <c r="R74" s="60" t="n">
        <f aca="false">P74/3600</f>
        <v>4.2509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823.6352</v>
      </c>
      <c r="M75" s="0" t="n">
        <v>42.8821</v>
      </c>
      <c r="N75" s="0" t="n">
        <v>47.8163</v>
      </c>
      <c r="O75" s="0" t="n">
        <v>47.4453</v>
      </c>
      <c r="P75" s="0" t="n">
        <v>16686</v>
      </c>
      <c r="Q75" s="0" t="n">
        <v>22.42</v>
      </c>
      <c r="R75" s="53" t="n">
        <f aca="false">P75/3600</f>
        <v>4.63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38.4304</v>
      </c>
      <c r="M76" s="0" t="n">
        <v>40.4576</v>
      </c>
      <c r="N76" s="0" t="n">
        <v>46.3878</v>
      </c>
      <c r="O76" s="0" t="n">
        <v>45.5899</v>
      </c>
      <c r="P76" s="0" t="n">
        <v>15955.29</v>
      </c>
      <c r="Q76" s="0" t="n">
        <v>18.66</v>
      </c>
      <c r="R76" s="56" t="n">
        <f aca="false">P76/3600</f>
        <v>4.4320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31.9664</v>
      </c>
      <c r="M77" s="0" t="n">
        <v>37.8455</v>
      </c>
      <c r="N77" s="0" t="n">
        <v>45.2445</v>
      </c>
      <c r="O77" s="0" t="n">
        <v>43.8846</v>
      </c>
      <c r="P77" s="0" t="n">
        <v>15600.08</v>
      </c>
      <c r="Q77" s="0" t="n">
        <v>16.84</v>
      </c>
      <c r="R77" s="56" t="n">
        <f aca="false">P77/3600</f>
        <v>4.3333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24.7288</v>
      </c>
      <c r="M78" s="0" t="n">
        <v>34.9809</v>
      </c>
      <c r="N78" s="0" t="n">
        <v>44.4196</v>
      </c>
      <c r="O78" s="0" t="n">
        <v>42.5788</v>
      </c>
      <c r="P78" s="0" t="n">
        <v>15270.32</v>
      </c>
      <c r="Q78" s="0" t="n">
        <v>15.62</v>
      </c>
      <c r="R78" s="60" t="n">
        <f aca="false">P78/3600</f>
        <v>4.24175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74.5472</v>
      </c>
      <c r="M79" s="0" t="n">
        <v>42.8698</v>
      </c>
      <c r="N79" s="0" t="n">
        <v>47.5358</v>
      </c>
      <c r="O79" s="0" t="n">
        <v>47.6966</v>
      </c>
      <c r="P79" s="0" t="n">
        <v>16889.19</v>
      </c>
      <c r="Q79" s="0" t="n">
        <v>21.86</v>
      </c>
      <c r="R79" s="53" t="n">
        <f aca="false">P79/3600</f>
        <v>4.69144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61.3904</v>
      </c>
      <c r="M80" s="0" t="n">
        <v>40.5138</v>
      </c>
      <c r="N80" s="0" t="n">
        <v>45.7771</v>
      </c>
      <c r="O80" s="0" t="n">
        <v>45.8745</v>
      </c>
      <c r="P80" s="0" t="n">
        <v>16105.96</v>
      </c>
      <c r="Q80" s="0" t="n">
        <v>18.38</v>
      </c>
      <c r="R80" s="56" t="n">
        <f aca="false">P80/3600</f>
        <v>4.47387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5.74</v>
      </c>
      <c r="M81" s="0" t="n">
        <v>38.0444</v>
      </c>
      <c r="N81" s="0" t="n">
        <v>44.1547</v>
      </c>
      <c r="O81" s="0" t="n">
        <v>44.0684</v>
      </c>
      <c r="P81" s="0" t="n">
        <v>15627.98</v>
      </c>
      <c r="Q81" s="0" t="n">
        <v>16.68</v>
      </c>
      <c r="R81" s="56" t="n">
        <f aca="false">P81/3600</f>
        <v>4.341105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9.3504</v>
      </c>
      <c r="M82" s="0" t="n">
        <v>35.4058</v>
      </c>
      <c r="N82" s="0" t="n">
        <v>43.0323</v>
      </c>
      <c r="O82" s="0" t="n">
        <v>42.859</v>
      </c>
      <c r="P82" s="0" t="n">
        <v>15333.97</v>
      </c>
      <c r="Q82" s="0" t="n">
        <v>15.52</v>
      </c>
      <c r="R82" s="60" t="n">
        <f aca="false">P82/3600</f>
        <v>4.259436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124.1704</v>
      </c>
      <c r="M83" s="0" t="n">
        <v>40.1003</v>
      </c>
      <c r="N83" s="0" t="n">
        <v>41.7065</v>
      </c>
      <c r="O83" s="0" t="n">
        <v>42.1321</v>
      </c>
      <c r="P83" s="0" t="n">
        <v>7706.13</v>
      </c>
      <c r="Q83" s="0" t="n">
        <v>12.72</v>
      </c>
      <c r="R83" s="53" t="n">
        <f aca="false">P83/3600</f>
        <v>2.14059166666667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2001.4016</v>
      </c>
      <c r="M84" s="0" t="n">
        <v>36.8326</v>
      </c>
      <c r="N84" s="0" t="n">
        <v>38.9296</v>
      </c>
      <c r="O84" s="0" t="n">
        <v>39.1652</v>
      </c>
      <c r="P84" s="0" t="n">
        <v>7176.09</v>
      </c>
      <c r="Q84" s="0" t="n">
        <v>10.54</v>
      </c>
      <c r="R84" s="56" t="n">
        <f aca="false">P84/3600</f>
        <v>1.99335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66.5104</v>
      </c>
      <c r="M85" s="0" t="n">
        <v>33.7575</v>
      </c>
      <c r="N85" s="0" t="n">
        <v>36.8591</v>
      </c>
      <c r="O85" s="0" t="n">
        <v>36.9105</v>
      </c>
      <c r="P85" s="0" t="n">
        <v>6689.12</v>
      </c>
      <c r="Q85" s="0" t="n">
        <v>8.64</v>
      </c>
      <c r="R85" s="56" t="n">
        <f aca="false">P85/3600</f>
        <v>1.85808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88.516</v>
      </c>
      <c r="M86" s="0" t="n">
        <v>30.9846</v>
      </c>
      <c r="N86" s="0" t="n">
        <v>35.3429</v>
      </c>
      <c r="O86" s="0" t="n">
        <v>35.224</v>
      </c>
      <c r="P86" s="0" t="n">
        <v>6320.58</v>
      </c>
      <c r="Q86" s="0" t="n">
        <v>7.5</v>
      </c>
      <c r="R86" s="60" t="n">
        <f aca="false">P86/3600</f>
        <v>1.75571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910.2914</v>
      </c>
      <c r="M87" s="0" t="n">
        <v>41.9233</v>
      </c>
      <c r="N87" s="0" t="n">
        <v>44.9183</v>
      </c>
      <c r="O87" s="0" t="n">
        <v>44.8573</v>
      </c>
      <c r="P87" s="0" t="n">
        <v>17136.56</v>
      </c>
      <c r="Q87" s="0" t="n">
        <v>26.17</v>
      </c>
      <c r="R87" s="53" t="n">
        <f aca="false">P87/3600</f>
        <v>4.76015555555556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3022.8043</v>
      </c>
      <c r="M88" s="0" t="n">
        <v>38.0717</v>
      </c>
      <c r="N88" s="0" t="n">
        <v>42.082</v>
      </c>
      <c r="O88" s="0" t="n">
        <v>41.7228</v>
      </c>
      <c r="P88" s="0" t="n">
        <v>15546.47</v>
      </c>
      <c r="Q88" s="0" t="n">
        <v>22.03</v>
      </c>
      <c r="R88" s="56" t="n">
        <f aca="false">P88/3600</f>
        <v>4.31846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42.0438</v>
      </c>
      <c r="M89" s="0" t="n">
        <v>34.4422</v>
      </c>
      <c r="N89" s="0" t="n">
        <v>39.9614</v>
      </c>
      <c r="O89" s="0" t="n">
        <v>39.2522</v>
      </c>
      <c r="P89" s="0" t="n">
        <v>14173.94</v>
      </c>
      <c r="Q89" s="0" t="n">
        <v>18.65</v>
      </c>
      <c r="R89" s="56" t="n">
        <f aca="false">P89/3600</f>
        <v>3.9372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47.9304</v>
      </c>
      <c r="M90" s="0" t="n">
        <v>31.1851</v>
      </c>
      <c r="N90" s="0" t="n">
        <v>38.4562</v>
      </c>
      <c r="O90" s="0" t="n">
        <v>37.4516</v>
      </c>
      <c r="P90" s="0" t="n">
        <v>13133.77</v>
      </c>
      <c r="Q90" s="0" t="n">
        <v>16.18</v>
      </c>
      <c r="R90" s="60" t="n">
        <f aca="false">P90/3600</f>
        <v>3.64826944444445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4.9736</v>
      </c>
      <c r="M91" s="0" t="n">
        <v>44.5298</v>
      </c>
      <c r="N91" s="0" t="n">
        <v>44.1104</v>
      </c>
      <c r="O91" s="0" t="n">
        <v>43.9735</v>
      </c>
      <c r="P91" s="0" t="n">
        <v>7425.57</v>
      </c>
      <c r="Q91" s="0" t="n">
        <v>6.82</v>
      </c>
      <c r="R91" s="53" t="n">
        <f aca="false">P91/3600</f>
        <v>2.06265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3.2336</v>
      </c>
      <c r="M92" s="0" t="n">
        <v>40.0482</v>
      </c>
      <c r="N92" s="0" t="n">
        <v>40.7497</v>
      </c>
      <c r="O92" s="0" t="n">
        <v>40.5629</v>
      </c>
      <c r="P92" s="0" t="n">
        <v>7325.89</v>
      </c>
      <c r="Q92" s="0" t="n">
        <v>6.71</v>
      </c>
      <c r="R92" s="56" t="n">
        <f aca="false">P92/3600</f>
        <v>2.034969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9.3792</v>
      </c>
      <c r="M93" s="0" t="n">
        <v>35.337</v>
      </c>
      <c r="N93" s="0" t="n">
        <v>38.7082</v>
      </c>
      <c r="O93" s="0" t="n">
        <v>38.4439</v>
      </c>
      <c r="P93" s="0" t="n">
        <v>7268.09</v>
      </c>
      <c r="Q93" s="0" t="n">
        <v>6.7</v>
      </c>
      <c r="R93" s="56" t="n">
        <f aca="false">P93/3600</f>
        <v>2.01891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5.088</v>
      </c>
      <c r="M94" s="0" t="n">
        <v>30.8263</v>
      </c>
      <c r="N94" s="0" t="n">
        <v>37.3351</v>
      </c>
      <c r="O94" s="0" t="n">
        <v>37.0284</v>
      </c>
      <c r="P94" s="0" t="n">
        <v>7243.38</v>
      </c>
      <c r="Q94" s="0" t="n">
        <v>6.6</v>
      </c>
      <c r="R94" s="60" t="n">
        <f aca="false">P94/3600</f>
        <v>2.01205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45.6848</v>
      </c>
      <c r="M95" s="0" t="n">
        <v>47.5337</v>
      </c>
      <c r="N95" s="0" t="n">
        <v>50.8798</v>
      </c>
      <c r="O95" s="0" t="n">
        <v>51.8902</v>
      </c>
      <c r="P95" s="0" t="n">
        <v>13796.97</v>
      </c>
      <c r="Q95" s="0" t="n">
        <v>14.54</v>
      </c>
      <c r="R95" s="53" t="n">
        <f aca="false">P95/3600</f>
        <v>3.83249166666667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53.1885</v>
      </c>
      <c r="M96" s="0" t="n">
        <v>43.7659</v>
      </c>
      <c r="N96" s="0" t="n">
        <v>47.5444</v>
      </c>
      <c r="O96" s="0" t="n">
        <v>48.6362</v>
      </c>
      <c r="P96" s="0" t="n">
        <v>13529.74</v>
      </c>
      <c r="Q96" s="0" t="n">
        <v>13.86</v>
      </c>
      <c r="R96" s="56" t="n">
        <f aca="false">P96/3600</f>
        <v>3.75826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72.4074</v>
      </c>
      <c r="M97" s="0" t="n">
        <v>39.9743</v>
      </c>
      <c r="N97" s="0" t="n">
        <v>44.6705</v>
      </c>
      <c r="O97" s="0" t="n">
        <v>46.2635</v>
      </c>
      <c r="P97" s="0" t="n">
        <v>13223.82</v>
      </c>
      <c r="Q97" s="0" t="n">
        <v>13.4</v>
      </c>
      <c r="R97" s="56" t="n">
        <f aca="false">P97/3600</f>
        <v>3.6732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70.0006</v>
      </c>
      <c r="M98" s="0" t="n">
        <v>36.2876</v>
      </c>
      <c r="N98" s="0" t="n">
        <v>42.8646</v>
      </c>
      <c r="O98" s="0" t="n">
        <v>43.6576</v>
      </c>
      <c r="P98" s="0" t="n">
        <v>13055.72</v>
      </c>
      <c r="Q98" s="0" t="n">
        <v>12.99</v>
      </c>
      <c r="R98" s="60" t="n">
        <f aca="false">P98/3600</f>
        <v>3.626588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2.2909057403324</v>
      </c>
      <c r="R106" s="72" t="n">
        <f aca="false">GEOMEAN(R3:R98)</f>
        <v>2.5145303745841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4491508058714</v>
      </c>
      <c r="R107" s="73" t="n">
        <f aca="false">R106/J106</f>
        <v>0.8838287004720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27544444444444</v>
      </c>
      <c r="R108" s="72" t="n">
        <f aca="false">SUM(R3:R98)</f>
        <v>310.364222222222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2.4703196637461</v>
      </c>
      <c r="R113" s="72" t="n">
        <f aca="false">GEOMEAN(R3:R10,R19:R82)</f>
        <v>2.45011399766292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4793986686932</v>
      </c>
      <c r="R114" s="73" t="n">
        <f aca="false">R113/J113</f>
        <v>0.883390178688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85.8528</v>
      </c>
      <c r="M19" s="0" t="n">
        <v>41.7667</v>
      </c>
      <c r="N19" s="0" t="n">
        <v>43.341</v>
      </c>
      <c r="O19" s="0" t="n">
        <v>44.7469</v>
      </c>
      <c r="P19" s="0" t="n">
        <v>20146.93</v>
      </c>
      <c r="Q19" s="0" t="n">
        <v>34.58</v>
      </c>
      <c r="R19" s="53" t="n">
        <f aca="false">P19/3600</f>
        <v>5.596369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514.0608</v>
      </c>
      <c r="M20" s="0" t="n">
        <v>39.7817</v>
      </c>
      <c r="N20" s="0" t="n">
        <v>41.7361</v>
      </c>
      <c r="O20" s="0" t="n">
        <v>42.8148</v>
      </c>
      <c r="P20" s="0" t="n">
        <v>17288.06</v>
      </c>
      <c r="Q20" s="0" t="n">
        <v>30.67</v>
      </c>
      <c r="R20" s="56" t="n">
        <f aca="false">P20/3600</f>
        <v>4.80223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205.9592</v>
      </c>
      <c r="M21" s="0" t="n">
        <v>37.2537</v>
      </c>
      <c r="N21" s="0" t="n">
        <v>40.4923</v>
      </c>
      <c r="O21" s="0" t="n">
        <v>41.5429</v>
      </c>
      <c r="P21" s="0" t="n">
        <v>14949.35</v>
      </c>
      <c r="Q21" s="0" t="n">
        <v>27.32</v>
      </c>
      <c r="R21" s="56" t="n">
        <f aca="false">P21/3600</f>
        <v>4.15259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86.3024</v>
      </c>
      <c r="M22" s="0" t="n">
        <v>34.652</v>
      </c>
      <c r="N22" s="0" t="n">
        <v>39.6305</v>
      </c>
      <c r="O22" s="0" t="n">
        <v>40.8188</v>
      </c>
      <c r="P22" s="0" t="n">
        <v>13145.06</v>
      </c>
      <c r="Q22" s="0" t="n">
        <v>24.55</v>
      </c>
      <c r="R22" s="60" t="n">
        <f aca="false">P22/3600</f>
        <v>3.65140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614.7056</v>
      </c>
      <c r="M23" s="0" t="n">
        <v>39.8868</v>
      </c>
      <c r="N23" s="0" t="n">
        <v>41.9377</v>
      </c>
      <c r="O23" s="0" t="n">
        <v>43.0246</v>
      </c>
      <c r="P23" s="0" t="n">
        <v>18989.94</v>
      </c>
      <c r="Q23" s="0" t="n">
        <v>35.39</v>
      </c>
      <c r="R23" s="53" t="n">
        <f aca="false">P23/3600</f>
        <v>5.27498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55.3168</v>
      </c>
      <c r="M24" s="0" t="n">
        <v>37.0268</v>
      </c>
      <c r="N24" s="0" t="n">
        <v>39.8559</v>
      </c>
      <c r="O24" s="0" t="n">
        <v>40.8209</v>
      </c>
      <c r="P24" s="0" t="n">
        <v>15699.21</v>
      </c>
      <c r="Q24" s="0" t="n">
        <v>28.34</v>
      </c>
      <c r="R24" s="56" t="n">
        <f aca="false">P24/3600</f>
        <v>4.360891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400.8592</v>
      </c>
      <c r="M25" s="0" t="n">
        <v>34.2572</v>
      </c>
      <c r="N25" s="0" t="n">
        <v>38.2637</v>
      </c>
      <c r="O25" s="0" t="n">
        <v>39.4626</v>
      </c>
      <c r="P25" s="0" t="n">
        <v>13381.6</v>
      </c>
      <c r="Q25" s="0" t="n">
        <v>25.27</v>
      </c>
      <c r="R25" s="56" t="n">
        <f aca="false">P25/3600</f>
        <v>3.71711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602.0712</v>
      </c>
      <c r="M26" s="0" t="n">
        <v>31.6773</v>
      </c>
      <c r="N26" s="0" t="n">
        <v>37.1758</v>
      </c>
      <c r="O26" s="0" t="n">
        <v>38.7114</v>
      </c>
      <c r="P26" s="0" t="n">
        <v>11767.14</v>
      </c>
      <c r="Q26" s="0" t="n">
        <v>23.54</v>
      </c>
      <c r="R26" s="60" t="n">
        <f aca="false">P26/3600</f>
        <v>3.2686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76.6376</v>
      </c>
      <c r="M27" s="0" t="n">
        <v>38.683</v>
      </c>
      <c r="N27" s="0" t="n">
        <v>40.0942</v>
      </c>
      <c r="O27" s="0" t="n">
        <v>43.3138</v>
      </c>
      <c r="P27" s="0" t="n">
        <v>38008.23</v>
      </c>
      <c r="Q27" s="0" t="n">
        <v>70.69</v>
      </c>
      <c r="R27" s="53" t="n">
        <f aca="false">P27/3600</f>
        <v>10.557841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95.0696</v>
      </c>
      <c r="M28" s="0" t="n">
        <v>36.7399</v>
      </c>
      <c r="N28" s="0" t="n">
        <v>38.9307</v>
      </c>
      <c r="O28" s="0" t="n">
        <v>41.4841</v>
      </c>
      <c r="P28" s="0" t="n">
        <v>29974.38</v>
      </c>
      <c r="Q28" s="0" t="n">
        <v>48.87</v>
      </c>
      <c r="R28" s="56" t="n">
        <f aca="false">P28/3600</f>
        <v>8.3262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92.3056</v>
      </c>
      <c r="M29" s="0" t="n">
        <v>34.6424</v>
      </c>
      <c r="N29" s="0" t="n">
        <v>38.0232</v>
      </c>
      <c r="O29" s="0" t="n">
        <v>39.8521</v>
      </c>
      <c r="P29" s="0" t="n">
        <v>26496.71</v>
      </c>
      <c r="Q29" s="0" t="n">
        <v>44.87</v>
      </c>
      <c r="R29" s="56" t="n">
        <f aca="false">P29/3600</f>
        <v>7.36019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8.4824</v>
      </c>
      <c r="M30" s="0" t="n">
        <v>32.3786</v>
      </c>
      <c r="N30" s="0" t="n">
        <v>37.2472</v>
      </c>
      <c r="O30" s="0" t="n">
        <v>38.6949</v>
      </c>
      <c r="P30" s="0" t="n">
        <v>23987.51</v>
      </c>
      <c r="Q30" s="0" t="n">
        <v>39.46</v>
      </c>
      <c r="R30" s="60" t="n">
        <f aca="false">P30/3600</f>
        <v>6.6631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321.2088</v>
      </c>
      <c r="M31" s="0" t="n">
        <v>39.4244</v>
      </c>
      <c r="N31" s="0" t="n">
        <v>43.6722</v>
      </c>
      <c r="O31" s="0" t="n">
        <v>44.9145</v>
      </c>
      <c r="P31" s="0" t="n">
        <v>47706.07</v>
      </c>
      <c r="Q31" s="0" t="n">
        <v>77.26</v>
      </c>
      <c r="R31" s="53" t="n">
        <f aca="false">P31/3600</f>
        <v>13.25168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91.6888</v>
      </c>
      <c r="M32" s="0" t="n">
        <v>37.5447</v>
      </c>
      <c r="N32" s="0" t="n">
        <v>42.3313</v>
      </c>
      <c r="O32" s="0" t="n">
        <v>42.8803</v>
      </c>
      <c r="P32" s="0" t="n">
        <v>38605.75</v>
      </c>
      <c r="Q32" s="0" t="n">
        <v>65.28</v>
      </c>
      <c r="R32" s="56" t="n">
        <f aca="false">P32/3600</f>
        <v>10.72381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92.552</v>
      </c>
      <c r="M33" s="0" t="n">
        <v>35.6113</v>
      </c>
      <c r="N33" s="0" t="n">
        <v>41.0573</v>
      </c>
      <c r="O33" s="0" t="n">
        <v>41.0579</v>
      </c>
      <c r="P33" s="0" t="n">
        <v>33019.01</v>
      </c>
      <c r="Q33" s="0" t="n">
        <v>59.71</v>
      </c>
      <c r="R33" s="56" t="n">
        <f aca="false">P33/3600</f>
        <v>9.17194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70.6984</v>
      </c>
      <c r="M34" s="0" t="n">
        <v>33.5523</v>
      </c>
      <c r="N34" s="0" t="n">
        <v>40.0961</v>
      </c>
      <c r="O34" s="0" t="n">
        <v>39.6942</v>
      </c>
      <c r="P34" s="0" t="n">
        <v>29424.16</v>
      </c>
      <c r="Q34" s="0" t="n">
        <v>54.45</v>
      </c>
      <c r="R34" s="60" t="n">
        <f aca="false">P34/3600</f>
        <v>8.17337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4044.5344</v>
      </c>
      <c r="M35" s="0" t="n">
        <v>38.3377</v>
      </c>
      <c r="N35" s="0" t="n">
        <v>41.8028</v>
      </c>
      <c r="O35" s="0" t="n">
        <v>43.9413</v>
      </c>
      <c r="P35" s="0" t="n">
        <v>53415.71</v>
      </c>
      <c r="Q35" s="0" t="n">
        <v>113.28</v>
      </c>
      <c r="R35" s="53" t="n">
        <f aca="false">P35/3600</f>
        <v>14.83769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402.8008</v>
      </c>
      <c r="M36" s="0" t="n">
        <v>35.2352</v>
      </c>
      <c r="N36" s="0" t="n">
        <v>40.4509</v>
      </c>
      <c r="O36" s="0" t="n">
        <v>42.7983</v>
      </c>
      <c r="P36" s="0" t="n">
        <v>36892.87</v>
      </c>
      <c r="Q36" s="0" t="n">
        <v>68.8</v>
      </c>
      <c r="R36" s="56" t="n">
        <f aca="false">P36/3600</f>
        <v>10.24801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34.9568</v>
      </c>
      <c r="M37" s="0" t="n">
        <v>33.5678</v>
      </c>
      <c r="N37" s="0" t="n">
        <v>39.2833</v>
      </c>
      <c r="O37" s="0" t="n">
        <v>41.8548</v>
      </c>
      <c r="P37" s="0" t="n">
        <v>30459.03</v>
      </c>
      <c r="Q37" s="0" t="n">
        <v>53.46</v>
      </c>
      <c r="R37" s="56" t="n">
        <f aca="false">P37/3600</f>
        <v>8.46084166666667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60.936</v>
      </c>
      <c r="M38" s="0" t="n">
        <v>31.5843</v>
      </c>
      <c r="N38" s="0" t="n">
        <v>38.4101</v>
      </c>
      <c r="O38" s="0" t="n">
        <v>41.1026</v>
      </c>
      <c r="P38" s="0" t="n">
        <v>27469.01</v>
      </c>
      <c r="Q38" s="0" t="n">
        <v>46.75</v>
      </c>
      <c r="R38" s="60" t="n">
        <f aca="false">P38/3600</f>
        <v>7.63028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4000.6944</v>
      </c>
      <c r="M39" s="0" t="n">
        <v>40.2215</v>
      </c>
      <c r="N39" s="0" t="n">
        <v>42.75</v>
      </c>
      <c r="O39" s="0" t="n">
        <v>43.3102</v>
      </c>
      <c r="P39" s="0" t="n">
        <v>7886.02</v>
      </c>
      <c r="Q39" s="0" t="n">
        <v>13.02</v>
      </c>
      <c r="R39" s="53" t="n">
        <f aca="false">P39/3600</f>
        <v>2.1905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42.0768</v>
      </c>
      <c r="M40" s="0" t="n">
        <v>37.0717</v>
      </c>
      <c r="N40" s="0" t="n">
        <v>40.3004</v>
      </c>
      <c r="O40" s="0" t="n">
        <v>40.5906</v>
      </c>
      <c r="P40" s="0" t="n">
        <v>6762.45</v>
      </c>
      <c r="Q40" s="0" t="n">
        <v>10.89</v>
      </c>
      <c r="R40" s="56" t="n">
        <f aca="false">P40/3600</f>
        <v>1.8784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72.1128</v>
      </c>
      <c r="M41" s="0" t="n">
        <v>34.2729</v>
      </c>
      <c r="N41" s="0" t="n">
        <v>38.2902</v>
      </c>
      <c r="O41" s="0" t="n">
        <v>38.4358</v>
      </c>
      <c r="P41" s="0" t="n">
        <v>5742.99</v>
      </c>
      <c r="Q41" s="0" t="n">
        <v>9.17</v>
      </c>
      <c r="R41" s="56" t="n">
        <f aca="false">P41/3600</f>
        <v>1.59527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4.8536</v>
      </c>
      <c r="M42" s="0" t="n">
        <v>31.8652</v>
      </c>
      <c r="N42" s="0" t="n">
        <v>36.8584</v>
      </c>
      <c r="O42" s="0" t="n">
        <v>36.9146</v>
      </c>
      <c r="P42" s="0" t="n">
        <v>5192.98</v>
      </c>
      <c r="Q42" s="0" t="n">
        <v>7.66</v>
      </c>
      <c r="R42" s="60" t="n">
        <f aca="false">P42/3600</f>
        <v>1.4424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62.5728</v>
      </c>
      <c r="M43" s="0" t="n">
        <v>40.0864</v>
      </c>
      <c r="N43" s="0" t="n">
        <v>43.06</v>
      </c>
      <c r="O43" s="0" t="n">
        <v>44.4315</v>
      </c>
      <c r="P43" s="0" t="n">
        <v>9333.81</v>
      </c>
      <c r="Q43" s="0" t="n">
        <v>14.9</v>
      </c>
      <c r="R43" s="53" t="n">
        <f aca="false">P43/3600</f>
        <v>2.59272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2014.148</v>
      </c>
      <c r="M44" s="0" t="n">
        <v>37.2798</v>
      </c>
      <c r="N44" s="0" t="n">
        <v>41.0237</v>
      </c>
      <c r="O44" s="0" t="n">
        <v>42.106</v>
      </c>
      <c r="P44" s="0" t="n">
        <v>7915.65</v>
      </c>
      <c r="Q44" s="0" t="n">
        <v>12.6</v>
      </c>
      <c r="R44" s="56" t="n">
        <f aca="false">P44/3600</f>
        <v>2.19879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54.6392</v>
      </c>
      <c r="M45" s="0" t="n">
        <v>34.4079</v>
      </c>
      <c r="N45" s="0" t="n">
        <v>39.3258</v>
      </c>
      <c r="O45" s="0" t="n">
        <v>40.2826</v>
      </c>
      <c r="P45" s="0" t="n">
        <v>6928.44</v>
      </c>
      <c r="Q45" s="0" t="n">
        <v>10.87</v>
      </c>
      <c r="R45" s="56" t="n">
        <f aca="false">P45/3600</f>
        <v>1.9245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80.8224</v>
      </c>
      <c r="M46" s="0" t="n">
        <v>31.6003</v>
      </c>
      <c r="N46" s="0" t="n">
        <v>38.028</v>
      </c>
      <c r="O46" s="0" t="n">
        <v>38.9013</v>
      </c>
      <c r="P46" s="0" t="n">
        <v>6189.35</v>
      </c>
      <c r="Q46" s="0" t="n">
        <v>9.43</v>
      </c>
      <c r="R46" s="60" t="n">
        <f aca="false">P46/3600</f>
        <v>1.7192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55.9296</v>
      </c>
      <c r="M47" s="0" t="n">
        <v>38.2054</v>
      </c>
      <c r="N47" s="0" t="n">
        <v>40.931</v>
      </c>
      <c r="O47" s="0" t="n">
        <v>41.8469</v>
      </c>
      <c r="P47" s="0" t="n">
        <v>9196.37</v>
      </c>
      <c r="Q47" s="0" t="n">
        <v>17.44</v>
      </c>
      <c r="R47" s="53" t="n">
        <f aca="false">P47/3600</f>
        <v>2.55454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73.1528</v>
      </c>
      <c r="M48" s="0" t="n">
        <v>34.3624</v>
      </c>
      <c r="N48" s="0" t="n">
        <v>38.3044</v>
      </c>
      <c r="O48" s="0" t="n">
        <v>39.1265</v>
      </c>
      <c r="P48" s="0" t="n">
        <v>7547.78</v>
      </c>
      <c r="Q48" s="0" t="n">
        <v>13.53</v>
      </c>
      <c r="R48" s="56" t="n">
        <f aca="false">P48/3600</f>
        <v>2.0966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89.5688</v>
      </c>
      <c r="M49" s="0" t="n">
        <v>31.0373</v>
      </c>
      <c r="N49" s="0" t="n">
        <v>36.396</v>
      </c>
      <c r="O49" s="0" t="n">
        <v>37.157</v>
      </c>
      <c r="P49" s="0" t="n">
        <v>6360.13</v>
      </c>
      <c r="Q49" s="0" t="n">
        <v>11.07</v>
      </c>
      <c r="R49" s="56" t="n">
        <f aca="false">P49/3600</f>
        <v>1.76670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71.1968</v>
      </c>
      <c r="M50" s="0" t="n">
        <v>27.9211</v>
      </c>
      <c r="N50" s="0" t="n">
        <v>35.067</v>
      </c>
      <c r="O50" s="0" t="n">
        <v>35.7772</v>
      </c>
      <c r="P50" s="0" t="n">
        <v>5454.86</v>
      </c>
      <c r="Q50" s="0" t="n">
        <v>8.83</v>
      </c>
      <c r="R50" s="60" t="n">
        <f aca="false">P50/3600</f>
        <v>1.5152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99.0736</v>
      </c>
      <c r="M51" s="0" t="n">
        <v>39.9898</v>
      </c>
      <c r="N51" s="0" t="n">
        <v>41.4402</v>
      </c>
      <c r="O51" s="0" t="n">
        <v>42.7757</v>
      </c>
      <c r="P51" s="0" t="n">
        <v>6946.67</v>
      </c>
      <c r="Q51" s="0" t="n">
        <v>12.3</v>
      </c>
      <c r="R51" s="53" t="n">
        <f aca="false">P51/3600</f>
        <v>1.929630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24.316</v>
      </c>
      <c r="M52" s="0" t="n">
        <v>36.2078</v>
      </c>
      <c r="N52" s="0" t="n">
        <v>38.8314</v>
      </c>
      <c r="O52" s="0" t="n">
        <v>40.4536</v>
      </c>
      <c r="P52" s="0" t="n">
        <v>5894.42</v>
      </c>
      <c r="Q52" s="0" t="n">
        <v>10</v>
      </c>
      <c r="R52" s="56" t="n">
        <f aca="false">P52/3600</f>
        <v>1.63733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51.2856</v>
      </c>
      <c r="M53" s="0" t="n">
        <v>33.0606</v>
      </c>
      <c r="N53" s="0" t="n">
        <v>36.9803</v>
      </c>
      <c r="O53" s="0" t="n">
        <v>38.7139</v>
      </c>
      <c r="P53" s="0" t="n">
        <v>5046.09</v>
      </c>
      <c r="Q53" s="0" t="n">
        <v>8.49</v>
      </c>
      <c r="R53" s="56" t="n">
        <f aca="false">P53/3600</f>
        <v>1.401691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75.5864</v>
      </c>
      <c r="M54" s="0" t="n">
        <v>30.2295</v>
      </c>
      <c r="N54" s="0" t="n">
        <v>35.702</v>
      </c>
      <c r="O54" s="0" t="n">
        <v>37.4123</v>
      </c>
      <c r="P54" s="0" t="n">
        <v>4233.79</v>
      </c>
      <c r="Q54" s="0" t="n">
        <v>7.1</v>
      </c>
      <c r="R54" s="60" t="n">
        <f aca="false">P54/3600</f>
        <v>1.176052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11.0648</v>
      </c>
      <c r="M55" s="0" t="n">
        <v>40.9314</v>
      </c>
      <c r="N55" s="0" t="n">
        <v>43.5845</v>
      </c>
      <c r="O55" s="0" t="n">
        <v>43.0209</v>
      </c>
      <c r="P55" s="0" t="n">
        <v>2195.66</v>
      </c>
      <c r="Q55" s="0" t="n">
        <v>3.74</v>
      </c>
      <c r="R55" s="53" t="n">
        <f aca="false">P55/3600</f>
        <v>0.609905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96.2664</v>
      </c>
      <c r="M56" s="0" t="n">
        <v>37.0888</v>
      </c>
      <c r="N56" s="0" t="n">
        <v>40.9031</v>
      </c>
      <c r="O56" s="0" t="n">
        <v>39.8739</v>
      </c>
      <c r="P56" s="0" t="n">
        <v>1908.63</v>
      </c>
      <c r="Q56" s="0" t="n">
        <v>3.19</v>
      </c>
      <c r="R56" s="56" t="n">
        <f aca="false">P56/3600</f>
        <v>0.5301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36.9456</v>
      </c>
      <c r="M57" s="0" t="n">
        <v>33.636</v>
      </c>
      <c r="N57" s="0" t="n">
        <v>38.8776</v>
      </c>
      <c r="O57" s="0" t="n">
        <v>37.5197</v>
      </c>
      <c r="P57" s="0" t="n">
        <v>1667.25</v>
      </c>
      <c r="Q57" s="0" t="n">
        <v>2.69</v>
      </c>
      <c r="R57" s="56" t="n">
        <f aca="false">P57/3600</f>
        <v>0.463125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20.9792</v>
      </c>
      <c r="M58" s="0" t="n">
        <v>30.7068</v>
      </c>
      <c r="N58" s="0" t="n">
        <v>37.473</v>
      </c>
      <c r="O58" s="0" t="n">
        <v>35.8708</v>
      </c>
      <c r="P58" s="0" t="n">
        <v>1467.96</v>
      </c>
      <c r="Q58" s="0" t="n">
        <v>2.21</v>
      </c>
      <c r="R58" s="60" t="n">
        <f aca="false">P58/3600</f>
        <v>0.4077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98.6472</v>
      </c>
      <c r="M59" s="0" t="n">
        <v>38.2288</v>
      </c>
      <c r="N59" s="0" t="n">
        <v>42.4754</v>
      </c>
      <c r="O59" s="0" t="n">
        <v>43.4583</v>
      </c>
      <c r="P59" s="0" t="n">
        <v>2410.28</v>
      </c>
      <c r="Q59" s="0" t="n">
        <v>4.85</v>
      </c>
      <c r="R59" s="53" t="n">
        <f aca="false">P59/3600</f>
        <v>0.66952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28.2256</v>
      </c>
      <c r="M60" s="0" t="n">
        <v>34.2396</v>
      </c>
      <c r="N60" s="0" t="n">
        <v>40.5788</v>
      </c>
      <c r="O60" s="0" t="n">
        <v>41.5103</v>
      </c>
      <c r="P60" s="0" t="n">
        <v>1943.12</v>
      </c>
      <c r="Q60" s="0" t="n">
        <v>3.58</v>
      </c>
      <c r="R60" s="56" t="n">
        <f aca="false">P60/3600</f>
        <v>0.5397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41.3848</v>
      </c>
      <c r="M61" s="0" t="n">
        <v>31.1997</v>
      </c>
      <c r="N61" s="0" t="n">
        <v>39.2555</v>
      </c>
      <c r="O61" s="0" t="n">
        <v>40.0319</v>
      </c>
      <c r="P61" s="0" t="n">
        <v>1898.71</v>
      </c>
      <c r="Q61" s="0" t="n">
        <v>3.99</v>
      </c>
      <c r="R61" s="56" t="n">
        <f aca="false">P61/3600</f>
        <v>0.5274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4.6784</v>
      </c>
      <c r="M62" s="0" t="n">
        <v>28.3757</v>
      </c>
      <c r="N62" s="0" t="n">
        <v>38.1664</v>
      </c>
      <c r="O62" s="0" t="n">
        <v>39.0353</v>
      </c>
      <c r="P62" s="0" t="n">
        <v>1614.98</v>
      </c>
      <c r="Q62" s="0" t="n">
        <v>2.94</v>
      </c>
      <c r="R62" s="60" t="n">
        <f aca="false">P62/3600</f>
        <v>0.44860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80.7672</v>
      </c>
      <c r="M63" s="0" t="n">
        <v>37.929</v>
      </c>
      <c r="N63" s="0" t="n">
        <v>40.6237</v>
      </c>
      <c r="O63" s="0" t="n">
        <v>41.2935</v>
      </c>
      <c r="P63" s="0" t="n">
        <v>2292.19</v>
      </c>
      <c r="Q63" s="0" t="n">
        <v>4.66</v>
      </c>
      <c r="R63" s="53" t="n">
        <f aca="false">P63/3600</f>
        <v>0.63671944444444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77.7224</v>
      </c>
      <c r="M64" s="0" t="n">
        <v>34.2134</v>
      </c>
      <c r="N64" s="0" t="n">
        <v>37.9876</v>
      </c>
      <c r="O64" s="0" t="n">
        <v>38.5387</v>
      </c>
      <c r="P64" s="0" t="n">
        <v>1618.71</v>
      </c>
      <c r="Q64" s="0" t="n">
        <v>2.95</v>
      </c>
      <c r="R64" s="56" t="n">
        <f aca="false">P64/3600</f>
        <v>0.44964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7.484</v>
      </c>
      <c r="M65" s="0" t="n">
        <v>30.8548</v>
      </c>
      <c r="N65" s="0" t="n">
        <v>36.0421</v>
      </c>
      <c r="O65" s="0" t="n">
        <v>36.5591</v>
      </c>
      <c r="P65" s="0" t="n">
        <v>1393.35</v>
      </c>
      <c r="Q65" s="0" t="n">
        <v>2.35</v>
      </c>
      <c r="R65" s="56" t="n">
        <f aca="false">P65/3600</f>
        <v>0.38704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5.8208</v>
      </c>
      <c r="M66" s="0" t="n">
        <v>27.8808</v>
      </c>
      <c r="N66" s="0" t="n">
        <v>34.6347</v>
      </c>
      <c r="O66" s="0" t="n">
        <v>35.145</v>
      </c>
      <c r="P66" s="0" t="n">
        <v>1363.03</v>
      </c>
      <c r="Q66" s="0" t="n">
        <v>2.59</v>
      </c>
      <c r="R66" s="60" t="n">
        <f aca="false">P66/3600</f>
        <v>0.3786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25.048</v>
      </c>
      <c r="M67" s="0" t="n">
        <v>39.9009</v>
      </c>
      <c r="N67" s="0" t="n">
        <v>41.2376</v>
      </c>
      <c r="O67" s="0" t="n">
        <v>42.2651</v>
      </c>
      <c r="P67" s="0" t="n">
        <v>1850.52</v>
      </c>
      <c r="Q67" s="0" t="n">
        <v>3.91</v>
      </c>
      <c r="R67" s="53" t="n">
        <f aca="false">P67/3600</f>
        <v>0.51403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68.2632</v>
      </c>
      <c r="M68" s="0" t="n">
        <v>35.8692</v>
      </c>
      <c r="N68" s="0" t="n">
        <v>38.4182</v>
      </c>
      <c r="O68" s="0" t="n">
        <v>39.62</v>
      </c>
      <c r="P68" s="0" t="n">
        <v>1350.65</v>
      </c>
      <c r="Q68" s="0" t="n">
        <v>2.51</v>
      </c>
      <c r="R68" s="56" t="n">
        <f aca="false">P68/3600</f>
        <v>0.3751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12.536</v>
      </c>
      <c r="M69" s="0" t="n">
        <v>32.2855</v>
      </c>
      <c r="N69" s="0" t="n">
        <v>36.4287</v>
      </c>
      <c r="O69" s="0" t="n">
        <v>37.5954</v>
      </c>
      <c r="P69" s="0" t="n">
        <v>1196.48</v>
      </c>
      <c r="Q69" s="0" t="n">
        <v>2.17</v>
      </c>
      <c r="R69" s="56" t="n">
        <f aca="false">P69/3600</f>
        <v>0.33235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9.3768</v>
      </c>
      <c r="M70" s="0" t="n">
        <v>29.4369</v>
      </c>
      <c r="N70" s="0" t="n">
        <v>35.0046</v>
      </c>
      <c r="O70" s="0" t="n">
        <v>36.0788</v>
      </c>
      <c r="P70" s="0" t="n">
        <v>1032.97</v>
      </c>
      <c r="Q70" s="0" t="n">
        <v>1.91</v>
      </c>
      <c r="R70" s="60" t="n">
        <f aca="false">P70/3600</f>
        <v>0.2869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28.6392</v>
      </c>
      <c r="M71" s="0" t="n">
        <v>43.4404</v>
      </c>
      <c r="N71" s="0" t="n">
        <v>46.7207</v>
      </c>
      <c r="O71" s="0" t="n">
        <v>47.6856</v>
      </c>
      <c r="P71" s="0" t="n">
        <v>16024.71</v>
      </c>
      <c r="Q71" s="0" t="n">
        <v>39.26</v>
      </c>
      <c r="R71" s="53" t="n">
        <f aca="false">P71/3600</f>
        <v>4.4513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6.8832</v>
      </c>
      <c r="M72" s="0" t="n">
        <v>41.2143</v>
      </c>
      <c r="N72" s="0" t="n">
        <v>45.38</v>
      </c>
      <c r="O72" s="0" t="n">
        <v>46.0469</v>
      </c>
      <c r="P72" s="0" t="n">
        <v>13770.1</v>
      </c>
      <c r="Q72" s="0" t="n">
        <v>22.42</v>
      </c>
      <c r="R72" s="56" t="n">
        <f aca="false">P72/3600</f>
        <v>3.82502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5.0768</v>
      </c>
      <c r="M73" s="0" t="n">
        <v>38.7701</v>
      </c>
      <c r="N73" s="0" t="n">
        <v>44.0548</v>
      </c>
      <c r="O73" s="0" t="n">
        <v>44.4441</v>
      </c>
      <c r="P73" s="0" t="n">
        <v>13277.32</v>
      </c>
      <c r="Q73" s="0" t="n">
        <v>21.44</v>
      </c>
      <c r="R73" s="56" t="n">
        <f aca="false">P73/3600</f>
        <v>3.68814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0.2624</v>
      </c>
      <c r="M74" s="0" t="n">
        <v>36.0788</v>
      </c>
      <c r="N74" s="0" t="n">
        <v>43.0041</v>
      </c>
      <c r="O74" s="0" t="n">
        <v>43.2881</v>
      </c>
      <c r="P74" s="0" t="n">
        <v>12385.57</v>
      </c>
      <c r="Q74" s="0" t="n">
        <v>16.87</v>
      </c>
      <c r="R74" s="60" t="n">
        <f aca="false">P74/3600</f>
        <v>3.440436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49.7032</v>
      </c>
      <c r="M75" s="0" t="n">
        <v>43.2958</v>
      </c>
      <c r="N75" s="0" t="n">
        <v>48.3085</v>
      </c>
      <c r="O75" s="0" t="n">
        <v>47.8749</v>
      </c>
      <c r="P75" s="0" t="n">
        <v>16214.65</v>
      </c>
      <c r="Q75" s="0" t="n">
        <v>31.53</v>
      </c>
      <c r="R75" s="53" t="n">
        <f aca="false">P75/3600</f>
        <v>4.50406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1004.6168</v>
      </c>
      <c r="M76" s="0" t="n">
        <v>41.0095</v>
      </c>
      <c r="N76" s="0" t="n">
        <v>46.9509</v>
      </c>
      <c r="O76" s="0" t="n">
        <v>46.0034</v>
      </c>
      <c r="P76" s="0" t="n">
        <v>19622.68</v>
      </c>
      <c r="Q76" s="0" t="n">
        <v>38.49</v>
      </c>
      <c r="R76" s="56" t="n">
        <f aca="false">P76/3600</f>
        <v>5.4507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9.4536</v>
      </c>
      <c r="M77" s="0" t="n">
        <v>38.5542</v>
      </c>
      <c r="N77" s="0" t="n">
        <v>45.7191</v>
      </c>
      <c r="O77" s="0" t="n">
        <v>44.2135</v>
      </c>
      <c r="P77" s="0" t="n">
        <v>13703.11</v>
      </c>
      <c r="Q77" s="0" t="n">
        <v>32.59</v>
      </c>
      <c r="R77" s="56" t="n">
        <f aca="false">P77/3600</f>
        <v>3.8064194444444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6.5152</v>
      </c>
      <c r="M78" s="0" t="n">
        <v>35.6654</v>
      </c>
      <c r="N78" s="0" t="n">
        <v>44.8039</v>
      </c>
      <c r="O78" s="0" t="n">
        <v>42.8738</v>
      </c>
      <c r="P78" s="0" t="n">
        <v>12708.27</v>
      </c>
      <c r="Q78" s="0" t="n">
        <v>20.65</v>
      </c>
      <c r="R78" s="60" t="n">
        <f aca="false">P78/3600</f>
        <v>3.5300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99.2504</v>
      </c>
      <c r="M79" s="0" t="n">
        <v>43.1826</v>
      </c>
      <c r="N79" s="0" t="n">
        <v>48.0874</v>
      </c>
      <c r="O79" s="0" t="n">
        <v>48.33</v>
      </c>
      <c r="P79" s="0" t="n">
        <v>15604.68</v>
      </c>
      <c r="Q79" s="0" t="n">
        <v>27.49</v>
      </c>
      <c r="R79" s="53" t="n">
        <f aca="false">P79/3600</f>
        <v>4.334633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9.6784</v>
      </c>
      <c r="M80" s="0" t="n">
        <v>40.8209</v>
      </c>
      <c r="N80" s="0" t="n">
        <v>46.4102</v>
      </c>
      <c r="O80" s="0" t="n">
        <v>46.518</v>
      </c>
      <c r="P80" s="0" t="n">
        <v>14799.54</v>
      </c>
      <c r="Q80" s="0" t="n">
        <v>29.57</v>
      </c>
      <c r="R80" s="56" t="n">
        <f aca="false">P80/3600</f>
        <v>4.11098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3.7856</v>
      </c>
      <c r="M81" s="0" t="n">
        <v>38.3474</v>
      </c>
      <c r="N81" s="0" t="n">
        <v>44.7422</v>
      </c>
      <c r="O81" s="0" t="n">
        <v>44.7231</v>
      </c>
      <c r="P81" s="0" t="n">
        <v>12793.58</v>
      </c>
      <c r="Q81" s="0" t="n">
        <v>18.95</v>
      </c>
      <c r="R81" s="56" t="n">
        <f aca="false">P81/3600</f>
        <v>3.553772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9.4632</v>
      </c>
      <c r="M82" s="0" t="n">
        <v>35.7273</v>
      </c>
      <c r="N82" s="0" t="n">
        <v>43.5144</v>
      </c>
      <c r="O82" s="0" t="n">
        <v>43.4257</v>
      </c>
      <c r="P82" s="0" t="n">
        <v>17673.7</v>
      </c>
      <c r="Q82" s="0" t="n">
        <v>30.05</v>
      </c>
      <c r="R82" s="60" t="n">
        <f aca="false">P82/3600</f>
        <v>4.9093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46.6544</v>
      </c>
      <c r="M83" s="0" t="n">
        <v>40.3241</v>
      </c>
      <c r="N83" s="0" t="n">
        <v>42.5911</v>
      </c>
      <c r="O83" s="0" t="n">
        <v>43.1119</v>
      </c>
      <c r="P83" s="0" t="n">
        <v>7375.34</v>
      </c>
      <c r="Q83" s="0" t="n">
        <v>11.97</v>
      </c>
      <c r="R83" s="53" t="n">
        <f aca="false">P83/3600</f>
        <v>2.04870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2005.3416</v>
      </c>
      <c r="M84" s="0" t="n">
        <v>37.0256</v>
      </c>
      <c r="N84" s="0" t="n">
        <v>39.8845</v>
      </c>
      <c r="O84" s="0" t="n">
        <v>40.2062</v>
      </c>
      <c r="P84" s="0" t="n">
        <v>7683.66</v>
      </c>
      <c r="Q84" s="0" t="n">
        <v>13.78</v>
      </c>
      <c r="R84" s="56" t="n">
        <f aca="false">P84/3600</f>
        <v>2.1343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46.6816</v>
      </c>
      <c r="M85" s="0" t="n">
        <v>34.1172</v>
      </c>
      <c r="N85" s="0" t="n">
        <v>37.7392</v>
      </c>
      <c r="O85" s="0" t="n">
        <v>37.8873</v>
      </c>
      <c r="P85" s="0" t="n">
        <v>6687.49</v>
      </c>
      <c r="Q85" s="0" t="n">
        <v>11.11</v>
      </c>
      <c r="R85" s="56" t="n">
        <f aca="false">P85/3600</f>
        <v>1.857636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6.044</v>
      </c>
      <c r="M86" s="0" t="n">
        <v>31.5406</v>
      </c>
      <c r="N86" s="0" t="n">
        <v>36.0998</v>
      </c>
      <c r="O86" s="0" t="n">
        <v>36.1657</v>
      </c>
      <c r="P86" s="0" t="n">
        <v>5869.41</v>
      </c>
      <c r="Q86" s="0" t="n">
        <v>9.24</v>
      </c>
      <c r="R86" s="60" t="n">
        <f aca="false">P86/3600</f>
        <v>1.630391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37.5962</v>
      </c>
      <c r="M87" s="0" t="n">
        <v>42.8185</v>
      </c>
      <c r="N87" s="0" t="n">
        <v>45.4042</v>
      </c>
      <c r="O87" s="0" t="n">
        <v>45.7574</v>
      </c>
      <c r="P87" s="0" t="n">
        <v>16905.57</v>
      </c>
      <c r="Q87" s="0" t="n">
        <v>25.18</v>
      </c>
      <c r="R87" s="53" t="n">
        <f aca="false">P87/3600</f>
        <v>4.69599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48.3314</v>
      </c>
      <c r="M88" s="0" t="n">
        <v>38.8497</v>
      </c>
      <c r="N88" s="0" t="n">
        <v>42.5424</v>
      </c>
      <c r="O88" s="0" t="n">
        <v>42.8209</v>
      </c>
      <c r="P88" s="0" t="n">
        <v>14117.24</v>
      </c>
      <c r="Q88" s="0" t="n">
        <v>21.09</v>
      </c>
      <c r="R88" s="56" t="n">
        <f aca="false">P88/3600</f>
        <v>3.921455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98.5376</v>
      </c>
      <c r="M89" s="0" t="n">
        <v>35.1185</v>
      </c>
      <c r="N89" s="0" t="n">
        <v>40.3458</v>
      </c>
      <c r="O89" s="0" t="n">
        <v>40.2898</v>
      </c>
      <c r="P89" s="0" t="n">
        <v>11779.94</v>
      </c>
      <c r="Q89" s="0" t="n">
        <v>17.47</v>
      </c>
      <c r="R89" s="56" t="n">
        <f aca="false">P89/3600</f>
        <v>3.2722055555555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31.2034</v>
      </c>
      <c r="M90" s="0" t="n">
        <v>31.8466</v>
      </c>
      <c r="N90" s="0" t="n">
        <v>38.829</v>
      </c>
      <c r="O90" s="0" t="n">
        <v>38.1402</v>
      </c>
      <c r="P90" s="0" t="n">
        <v>12554.07</v>
      </c>
      <c r="Q90" s="0" t="n">
        <v>19.16</v>
      </c>
      <c r="R90" s="60" t="n">
        <f aca="false">P90/3600</f>
        <v>3.487241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4.112</v>
      </c>
      <c r="M91" s="0" t="n">
        <v>46.5734</v>
      </c>
      <c r="N91" s="0" t="n">
        <v>44.7295</v>
      </c>
      <c r="O91" s="0" t="n">
        <v>44.7628</v>
      </c>
      <c r="P91" s="0" t="n">
        <v>5103.35</v>
      </c>
      <c r="Q91" s="0" t="n">
        <v>4.43</v>
      </c>
      <c r="R91" s="53" t="n">
        <f aca="false">P91/3600</f>
        <v>1.417597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6.832</v>
      </c>
      <c r="M92" s="0" t="n">
        <v>42.4857</v>
      </c>
      <c r="N92" s="0" t="n">
        <v>41.0207</v>
      </c>
      <c r="O92" s="0" t="n">
        <v>41.1429</v>
      </c>
      <c r="P92" s="0" t="n">
        <v>5133.76</v>
      </c>
      <c r="Q92" s="0" t="n">
        <v>4.73</v>
      </c>
      <c r="R92" s="56" t="n">
        <f aca="false">P92/3600</f>
        <v>1.4260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8.9344</v>
      </c>
      <c r="M93" s="0" t="n">
        <v>38.0053</v>
      </c>
      <c r="N93" s="0" t="n">
        <v>39.0082</v>
      </c>
      <c r="O93" s="0" t="n">
        <v>39.237</v>
      </c>
      <c r="P93" s="0" t="n">
        <v>5053.16</v>
      </c>
      <c r="Q93" s="0" t="n">
        <v>4.84</v>
      </c>
      <c r="R93" s="56" t="n">
        <f aca="false">P93/3600</f>
        <v>1.403655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7312</v>
      </c>
      <c r="M94" s="0" t="n">
        <v>33.3487</v>
      </c>
      <c r="N94" s="0" t="n">
        <v>37.8694</v>
      </c>
      <c r="O94" s="0" t="n">
        <v>37.9553</v>
      </c>
      <c r="P94" s="0" t="n">
        <v>4888.55</v>
      </c>
      <c r="Q94" s="0" t="n">
        <v>4.69</v>
      </c>
      <c r="R94" s="60" t="n">
        <f aca="false">P94/3600</f>
        <v>1.357930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9.6006</v>
      </c>
      <c r="M95" s="0" t="n">
        <v>48.8604</v>
      </c>
      <c r="N95" s="0" t="n">
        <v>52.1534</v>
      </c>
      <c r="O95" s="0" t="n">
        <v>53.1734</v>
      </c>
      <c r="P95" s="0" t="n">
        <v>11716.47</v>
      </c>
      <c r="Q95" s="0" t="n">
        <v>15.33</v>
      </c>
      <c r="R95" s="53" t="n">
        <f aca="false">P95/3600</f>
        <v>3.254575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6.2739</v>
      </c>
      <c r="M96" s="0" t="n">
        <v>45.1547</v>
      </c>
      <c r="N96" s="0" t="n">
        <v>48.9845</v>
      </c>
      <c r="O96" s="0" t="n">
        <v>50.2517</v>
      </c>
      <c r="P96" s="0" t="n">
        <v>9863.86</v>
      </c>
      <c r="Q96" s="0" t="n">
        <v>12.78</v>
      </c>
      <c r="R96" s="56" t="n">
        <f aca="false">P96/3600</f>
        <v>2.73996111111111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8.9434</v>
      </c>
      <c r="M97" s="0" t="n">
        <v>41.5103</v>
      </c>
      <c r="N97" s="0" t="n">
        <v>46.5449</v>
      </c>
      <c r="O97" s="0" t="n">
        <v>47.8503</v>
      </c>
      <c r="P97" s="0" t="n">
        <v>10883.3</v>
      </c>
      <c r="Q97" s="0" t="n">
        <v>16.21</v>
      </c>
      <c r="R97" s="56" t="n">
        <f aca="false">P97/3600</f>
        <v>3.02313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2.2995</v>
      </c>
      <c r="M98" s="0" t="n">
        <v>37.8899</v>
      </c>
      <c r="N98" s="0" t="n">
        <v>44.7986</v>
      </c>
      <c r="O98" s="0" t="n">
        <v>46.2995</v>
      </c>
      <c r="P98" s="0" t="n">
        <v>9190.86</v>
      </c>
      <c r="Q98" s="0" t="n">
        <v>12.27</v>
      </c>
      <c r="R98" s="60" t="n">
        <f aca="false">P98/3600</f>
        <v>2.55301666666667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3.7059983129254</v>
      </c>
      <c r="R106" s="72" t="n">
        <f aca="false">GEOMEAN(R3:R98)</f>
        <v>2.28128651319518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05009277616478</v>
      </c>
      <c r="R107" s="73" t="n">
        <f aca="false">R106/J106</f>
        <v>0.93406666189791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481575</v>
      </c>
      <c r="R108" s="72" t="n">
        <f aca="false">SUM(R3:R98)</f>
        <v>277.23498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4.4368934878418</v>
      </c>
      <c r="R113" s="72" t="n">
        <f aca="false">GEOMEAN(R3:R10,R19:R82)</f>
        <v>2.2700540911486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27961490639977</v>
      </c>
      <c r="R114" s="73" t="n">
        <f aca="false">R113/J113</f>
        <v>0.9428926307700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54.0352</v>
      </c>
      <c r="M19" s="0" t="n">
        <v>41.2014</v>
      </c>
      <c r="N19" s="0" t="n">
        <v>43.0212</v>
      </c>
      <c r="O19" s="0" t="n">
        <v>44.488</v>
      </c>
      <c r="P19" s="0" t="n">
        <v>13166.6</v>
      </c>
      <c r="Q19" s="0" t="n">
        <v>26.58</v>
      </c>
      <c r="R19" s="53" t="n">
        <f aca="false">P19/3600</f>
        <v>3.65738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55.3104</v>
      </c>
      <c r="M20" s="0" t="n">
        <v>39.201</v>
      </c>
      <c r="N20" s="0" t="n">
        <v>41.4056</v>
      </c>
      <c r="O20" s="0" t="n">
        <v>42.6077</v>
      </c>
      <c r="P20" s="0" t="n">
        <v>11595.9</v>
      </c>
      <c r="Q20" s="0" t="n">
        <v>21.51</v>
      </c>
      <c r="R20" s="56" t="n">
        <f aca="false">P20/3600</f>
        <v>3.22108333333333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62.0504</v>
      </c>
      <c r="M21" s="0" t="n">
        <v>36.7332</v>
      </c>
      <c r="N21" s="0" t="n">
        <v>40.1325</v>
      </c>
      <c r="O21" s="0" t="n">
        <v>41.3581</v>
      </c>
      <c r="P21" s="0" t="n">
        <v>10490.53</v>
      </c>
      <c r="Q21" s="0" t="n">
        <v>18.51</v>
      </c>
      <c r="R21" s="56" t="n">
        <f aca="false">P21/3600</f>
        <v>2.914036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601.5008</v>
      </c>
      <c r="M22" s="0" t="n">
        <v>34.1713</v>
      </c>
      <c r="N22" s="0" t="n">
        <v>39.2739</v>
      </c>
      <c r="O22" s="0" t="n">
        <v>40.6116</v>
      </c>
      <c r="P22" s="0" t="n">
        <v>11441.01</v>
      </c>
      <c r="Q22" s="0" t="n">
        <v>20.36</v>
      </c>
      <c r="R22" s="60" t="n">
        <f aca="false">P22/3600</f>
        <v>3.17805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635.8016</v>
      </c>
      <c r="M23" s="0" t="n">
        <v>39.4382</v>
      </c>
      <c r="N23" s="0" t="n">
        <v>41.6235</v>
      </c>
      <c r="O23" s="0" t="n">
        <v>42.7009</v>
      </c>
      <c r="P23" s="0" t="n">
        <v>11419.04</v>
      </c>
      <c r="Q23" s="0" t="n">
        <v>26.84</v>
      </c>
      <c r="R23" s="53" t="n">
        <f aca="false">P23/3600</f>
        <v>3.17195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46.4736</v>
      </c>
      <c r="M24" s="0" t="n">
        <v>36.6105</v>
      </c>
      <c r="N24" s="0" t="n">
        <v>39.5739</v>
      </c>
      <c r="O24" s="0" t="n">
        <v>40.5636</v>
      </c>
      <c r="P24" s="0" t="n">
        <v>10915.03</v>
      </c>
      <c r="Q24" s="0" t="n">
        <v>24.02</v>
      </c>
      <c r="R24" s="56" t="n">
        <f aca="false">P24/3600</f>
        <v>3.03195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49.7512</v>
      </c>
      <c r="M25" s="0" t="n">
        <v>33.9221</v>
      </c>
      <c r="N25" s="0" t="n">
        <v>37.9933</v>
      </c>
      <c r="O25" s="0" t="n">
        <v>39.2247</v>
      </c>
      <c r="P25" s="0" t="n">
        <v>9060.17</v>
      </c>
      <c r="Q25" s="0" t="n">
        <v>17.28</v>
      </c>
      <c r="R25" s="56" t="n">
        <f aca="false">P25/3600</f>
        <v>2.51671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20.0696</v>
      </c>
      <c r="M26" s="0" t="n">
        <v>31.4247</v>
      </c>
      <c r="N26" s="0" t="n">
        <v>36.9032</v>
      </c>
      <c r="O26" s="0" t="n">
        <v>38.4744</v>
      </c>
      <c r="P26" s="0" t="n">
        <v>8699.44</v>
      </c>
      <c r="Q26" s="0" t="n">
        <v>15.52</v>
      </c>
      <c r="R26" s="60" t="n">
        <f aca="false">P26/3600</f>
        <v>2.416511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94.8976</v>
      </c>
      <c r="M27" s="0" t="n">
        <v>38.3074</v>
      </c>
      <c r="N27" s="0" t="n">
        <v>39.7947</v>
      </c>
      <c r="O27" s="0" t="n">
        <v>43.0105</v>
      </c>
      <c r="P27" s="0" t="n">
        <v>28962.69</v>
      </c>
      <c r="Q27" s="0" t="n">
        <v>80.55</v>
      </c>
      <c r="R27" s="53" t="n">
        <f aca="false">P27/3600</f>
        <v>8.04519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532.396</v>
      </c>
      <c r="M28" s="0" t="n">
        <v>36.429</v>
      </c>
      <c r="N28" s="0" t="n">
        <v>38.7017</v>
      </c>
      <c r="O28" s="0" t="n">
        <v>41.0823</v>
      </c>
      <c r="P28" s="0" t="n">
        <v>23886.99</v>
      </c>
      <c r="Q28" s="0" t="n">
        <v>55.11</v>
      </c>
      <c r="R28" s="56" t="n">
        <f aca="false">P28/3600</f>
        <v>6.6352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37.0064</v>
      </c>
      <c r="M29" s="0" t="n">
        <v>34.3253</v>
      </c>
      <c r="N29" s="0" t="n">
        <v>37.7914</v>
      </c>
      <c r="O29" s="0" t="n">
        <v>39.5047</v>
      </c>
      <c r="P29" s="0" t="n">
        <v>21363.34</v>
      </c>
      <c r="Q29" s="0" t="n">
        <v>37.64</v>
      </c>
      <c r="R29" s="56" t="n">
        <f aca="false">P29/3600</f>
        <v>5.93426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58.5408</v>
      </c>
      <c r="M30" s="0" t="n">
        <v>32.0489</v>
      </c>
      <c r="N30" s="0" t="n">
        <v>37.0558</v>
      </c>
      <c r="O30" s="0" t="n">
        <v>38.3411</v>
      </c>
      <c r="P30" s="0" t="n">
        <v>21881.13</v>
      </c>
      <c r="Q30" s="0" t="n">
        <v>47.15</v>
      </c>
      <c r="R30" s="60" t="n">
        <f aca="false">P30/3600</f>
        <v>6.07809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655.7272</v>
      </c>
      <c r="M31" s="0" t="n">
        <v>39.0271</v>
      </c>
      <c r="N31" s="0" t="n">
        <v>43.3602</v>
      </c>
      <c r="O31" s="0" t="n">
        <v>44.4415</v>
      </c>
      <c r="P31" s="0" t="n">
        <v>36813.85</v>
      </c>
      <c r="Q31" s="0" t="n">
        <v>82.67</v>
      </c>
      <c r="R31" s="53" t="n">
        <f aca="false">P31/3600</f>
        <v>10.22606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71.5768</v>
      </c>
      <c r="M32" s="0" t="n">
        <v>37.1638</v>
      </c>
      <c r="N32" s="0" t="n">
        <v>41.9244</v>
      </c>
      <c r="O32" s="0" t="n">
        <v>42.3434</v>
      </c>
      <c r="P32" s="0" t="n">
        <v>31126.15</v>
      </c>
      <c r="Q32" s="0" t="n">
        <v>61.36</v>
      </c>
      <c r="R32" s="56" t="n">
        <f aca="false">P32/3600</f>
        <v>8.64615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606.1992</v>
      </c>
      <c r="M33" s="0" t="n">
        <v>35.2061</v>
      </c>
      <c r="N33" s="0" t="n">
        <v>40.605</v>
      </c>
      <c r="O33" s="0" t="n">
        <v>40.4943</v>
      </c>
      <c r="P33" s="0" t="n">
        <v>23523.76</v>
      </c>
      <c r="Q33" s="0" t="n">
        <v>41.85</v>
      </c>
      <c r="R33" s="56" t="n">
        <f aca="false">P33/3600</f>
        <v>6.534377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81.7384</v>
      </c>
      <c r="M34" s="0" t="n">
        <v>33.0572</v>
      </c>
      <c r="N34" s="0" t="n">
        <v>39.6037</v>
      </c>
      <c r="O34" s="0" t="n">
        <v>39.1181</v>
      </c>
      <c r="P34" s="0" t="n">
        <v>25312.61</v>
      </c>
      <c r="Q34" s="0" t="n">
        <v>46.03</v>
      </c>
      <c r="R34" s="60" t="n">
        <f aca="false">P34/3600</f>
        <v>7.03128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895.7504</v>
      </c>
      <c r="M35" s="0" t="n">
        <v>37.6512</v>
      </c>
      <c r="N35" s="0" t="n">
        <v>41.706</v>
      </c>
      <c r="O35" s="0" t="n">
        <v>43.8348</v>
      </c>
      <c r="P35" s="0" t="n">
        <v>38324.76</v>
      </c>
      <c r="Q35" s="0" t="n">
        <v>133.02</v>
      </c>
      <c r="R35" s="53" t="n">
        <f aca="false">P35/3600</f>
        <v>10.64576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527.6432</v>
      </c>
      <c r="M36" s="0" t="n">
        <v>34.7903</v>
      </c>
      <c r="N36" s="0" t="n">
        <v>40.2491</v>
      </c>
      <c r="O36" s="0" t="n">
        <v>42.5841</v>
      </c>
      <c r="P36" s="0" t="n">
        <v>28526.23</v>
      </c>
      <c r="Q36" s="0" t="n">
        <v>77.15</v>
      </c>
      <c r="R36" s="56" t="n">
        <f aca="false">P36/3600</f>
        <v>7.923952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89.3232</v>
      </c>
      <c r="M37" s="0" t="n">
        <v>33.1076</v>
      </c>
      <c r="N37" s="0" t="n">
        <v>38.9956</v>
      </c>
      <c r="O37" s="0" t="n">
        <v>41.5051</v>
      </c>
      <c r="P37" s="0" t="n">
        <v>25587.11</v>
      </c>
      <c r="Q37" s="0" t="n">
        <v>58.37</v>
      </c>
      <c r="R37" s="56" t="n">
        <f aca="false">P37/3600</f>
        <v>7.1075305555555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99.92</v>
      </c>
      <c r="M38" s="0" t="n">
        <v>30.9183</v>
      </c>
      <c r="N38" s="0" t="n">
        <v>38.1595</v>
      </c>
      <c r="O38" s="0" t="n">
        <v>40.7682</v>
      </c>
      <c r="P38" s="0" t="n">
        <v>20002.96</v>
      </c>
      <c r="Q38" s="0" t="n">
        <v>35.87</v>
      </c>
      <c r="R38" s="60" t="n">
        <f aca="false">P38/3600</f>
        <v>5.5563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83.8608</v>
      </c>
      <c r="M39" s="0" t="n">
        <v>39.8373</v>
      </c>
      <c r="N39" s="0" t="n">
        <v>42.0245</v>
      </c>
      <c r="O39" s="0" t="n">
        <v>42.4468</v>
      </c>
      <c r="P39" s="0" t="n">
        <v>5837.15</v>
      </c>
      <c r="Q39" s="0" t="n">
        <v>14.79</v>
      </c>
      <c r="R39" s="53" t="n">
        <f aca="false">P39/3600</f>
        <v>1.62143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28.4744</v>
      </c>
      <c r="M40" s="0" t="n">
        <v>36.7299</v>
      </c>
      <c r="N40" s="0" t="n">
        <v>39.5468</v>
      </c>
      <c r="O40" s="0" t="n">
        <v>39.6353</v>
      </c>
      <c r="P40" s="0" t="n">
        <v>4700.91</v>
      </c>
      <c r="Q40" s="0" t="n">
        <v>10.96</v>
      </c>
      <c r="R40" s="56" t="n">
        <f aca="false">P40/3600</f>
        <v>1.30580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10.1568</v>
      </c>
      <c r="M41" s="0" t="n">
        <v>33.8584</v>
      </c>
      <c r="N41" s="0" t="n">
        <v>37.6882</v>
      </c>
      <c r="O41" s="0" t="n">
        <v>37.4957</v>
      </c>
      <c r="P41" s="0" t="n">
        <v>4574.45</v>
      </c>
      <c r="Q41" s="0" t="n">
        <v>13.57</v>
      </c>
      <c r="R41" s="56" t="n">
        <f aca="false">P41/3600</f>
        <v>1.27068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8.9272</v>
      </c>
      <c r="M42" s="0" t="n">
        <v>31.3329</v>
      </c>
      <c r="N42" s="0" t="n">
        <v>36.3697</v>
      </c>
      <c r="O42" s="0" t="n">
        <v>36.0411</v>
      </c>
      <c r="P42" s="0" t="n">
        <v>4335.35</v>
      </c>
      <c r="Q42" s="0" t="n">
        <v>8.92</v>
      </c>
      <c r="R42" s="60" t="n">
        <f aca="false">P42/3600</f>
        <v>1.20426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86.3072</v>
      </c>
      <c r="M43" s="0" t="n">
        <v>39.5424</v>
      </c>
      <c r="N43" s="0" t="n">
        <v>42.6441</v>
      </c>
      <c r="O43" s="0" t="n">
        <v>43.877</v>
      </c>
      <c r="P43" s="0" t="n">
        <v>7284.13</v>
      </c>
      <c r="Q43" s="0" t="n">
        <v>21.65</v>
      </c>
      <c r="R43" s="53" t="n">
        <f aca="false">P43/3600</f>
        <v>2.02336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84.5072</v>
      </c>
      <c r="M44" s="0" t="n">
        <v>36.6896</v>
      </c>
      <c r="N44" s="0" t="n">
        <v>40.5677</v>
      </c>
      <c r="O44" s="0" t="n">
        <v>41.5232</v>
      </c>
      <c r="P44" s="0" t="n">
        <v>6094.4</v>
      </c>
      <c r="Q44" s="0" t="n">
        <v>15.61</v>
      </c>
      <c r="R44" s="56" t="n">
        <f aca="false">P44/3600</f>
        <v>1.692888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83.9</v>
      </c>
      <c r="M45" s="0" t="n">
        <v>33.7986</v>
      </c>
      <c r="N45" s="0" t="n">
        <v>38.8639</v>
      </c>
      <c r="O45" s="0" t="n">
        <v>39.6399</v>
      </c>
      <c r="P45" s="0" t="n">
        <v>5476.61</v>
      </c>
      <c r="Q45" s="0" t="n">
        <v>11.44</v>
      </c>
      <c r="R45" s="56" t="n">
        <f aca="false">P45/3600</f>
        <v>1.521280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89.8512</v>
      </c>
      <c r="M46" s="0" t="n">
        <v>30.9909</v>
      </c>
      <c r="N46" s="0" t="n">
        <v>37.6531</v>
      </c>
      <c r="O46" s="0" t="n">
        <v>38.3364</v>
      </c>
      <c r="P46" s="0" t="n">
        <v>5600.24</v>
      </c>
      <c r="Q46" s="0" t="n">
        <v>11.87</v>
      </c>
      <c r="R46" s="60" t="n">
        <f aca="false">P46/3600</f>
        <v>1.555622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313.1056</v>
      </c>
      <c r="M47" s="0" t="n">
        <v>37.7336</v>
      </c>
      <c r="N47" s="0" t="n">
        <v>40.4138</v>
      </c>
      <c r="O47" s="0" t="n">
        <v>41.274</v>
      </c>
      <c r="P47" s="0" t="n">
        <v>6447.75</v>
      </c>
      <c r="Q47" s="0" t="n">
        <v>20.67</v>
      </c>
      <c r="R47" s="53" t="n">
        <f aca="false">P47/3600</f>
        <v>1.791041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95.4752</v>
      </c>
      <c r="M48" s="0" t="n">
        <v>33.9835</v>
      </c>
      <c r="N48" s="0" t="n">
        <v>37.8774</v>
      </c>
      <c r="O48" s="0" t="n">
        <v>38.674</v>
      </c>
      <c r="P48" s="0" t="n">
        <v>4608.86</v>
      </c>
      <c r="Q48" s="0" t="n">
        <v>11.03</v>
      </c>
      <c r="R48" s="56" t="n">
        <f aca="false">P48/3600</f>
        <v>1.2802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33.9912</v>
      </c>
      <c r="M49" s="0" t="n">
        <v>30.6931</v>
      </c>
      <c r="N49" s="0" t="n">
        <v>35.9966</v>
      </c>
      <c r="O49" s="0" t="n">
        <v>36.7375</v>
      </c>
      <c r="P49" s="0" t="n">
        <v>5029.08</v>
      </c>
      <c r="Q49" s="0" t="n">
        <v>16.43</v>
      </c>
      <c r="R49" s="56" t="n">
        <f aca="false">P49/3600</f>
        <v>1.3969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80.1704</v>
      </c>
      <c r="M50" s="0" t="n">
        <v>27.5636</v>
      </c>
      <c r="N50" s="0" t="n">
        <v>34.6892</v>
      </c>
      <c r="O50" s="0" t="n">
        <v>35.3934</v>
      </c>
      <c r="P50" s="0" t="n">
        <v>4175.06</v>
      </c>
      <c r="Q50" s="0" t="n">
        <v>8.78</v>
      </c>
      <c r="R50" s="60" t="n">
        <f aca="false">P50/3600</f>
        <v>1.159738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89.844</v>
      </c>
      <c r="M51" s="0" t="n">
        <v>39.129</v>
      </c>
      <c r="N51" s="0" t="n">
        <v>40.9838</v>
      </c>
      <c r="O51" s="0" t="n">
        <v>42.3065</v>
      </c>
      <c r="P51" s="0" t="n">
        <v>5084.24</v>
      </c>
      <c r="Q51" s="0" t="n">
        <v>12.41</v>
      </c>
      <c r="R51" s="53" t="n">
        <f aca="false">P51/3600</f>
        <v>1.4122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61.4568</v>
      </c>
      <c r="M52" s="0" t="n">
        <v>35.6016</v>
      </c>
      <c r="N52" s="0" t="n">
        <v>38.4515</v>
      </c>
      <c r="O52" s="0" t="n">
        <v>39.9821</v>
      </c>
      <c r="P52" s="0" t="n">
        <v>4385.03</v>
      </c>
      <c r="Q52" s="0" t="n">
        <v>9.6</v>
      </c>
      <c r="R52" s="56" t="n">
        <f aca="false">P52/3600</f>
        <v>1.21806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88.4944</v>
      </c>
      <c r="M53" s="0" t="n">
        <v>32.5351</v>
      </c>
      <c r="N53" s="0" t="n">
        <v>36.5664</v>
      </c>
      <c r="O53" s="0" t="n">
        <v>38.1918</v>
      </c>
      <c r="P53" s="0" t="n">
        <v>3697.61</v>
      </c>
      <c r="Q53" s="0" t="n">
        <v>7.72</v>
      </c>
      <c r="R53" s="56" t="n">
        <f aca="false">P53/3600</f>
        <v>1.027113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86.9704</v>
      </c>
      <c r="M54" s="0" t="n">
        <v>29.7846</v>
      </c>
      <c r="N54" s="0" t="n">
        <v>35.295</v>
      </c>
      <c r="O54" s="0" t="n">
        <v>36.9114</v>
      </c>
      <c r="P54" s="0" t="n">
        <v>3463.95</v>
      </c>
      <c r="Q54" s="0" t="n">
        <v>6.62</v>
      </c>
      <c r="R54" s="60" t="n">
        <f aca="false">P54/3600</f>
        <v>0.9622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07.4784</v>
      </c>
      <c r="M55" s="0" t="n">
        <v>40.1531</v>
      </c>
      <c r="N55" s="0" t="n">
        <v>42.8962</v>
      </c>
      <c r="O55" s="0" t="n">
        <v>42.2601</v>
      </c>
      <c r="P55" s="0" t="n">
        <v>1633.53</v>
      </c>
      <c r="Q55" s="0" t="n">
        <v>4.34</v>
      </c>
      <c r="R55" s="53" t="n">
        <f aca="false">P55/3600</f>
        <v>0.453758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24.34</v>
      </c>
      <c r="M56" s="0" t="n">
        <v>36.5535</v>
      </c>
      <c r="N56" s="0" t="n">
        <v>40.3413</v>
      </c>
      <c r="O56" s="0" t="n">
        <v>39.3157</v>
      </c>
      <c r="P56" s="0" t="n">
        <v>1323.61</v>
      </c>
      <c r="Q56" s="0" t="n">
        <v>3.96</v>
      </c>
      <c r="R56" s="56" t="n">
        <f aca="false">P56/3600</f>
        <v>0.367669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9.8464</v>
      </c>
      <c r="M57" s="0" t="n">
        <v>33.1644</v>
      </c>
      <c r="N57" s="0" t="n">
        <v>38.347</v>
      </c>
      <c r="O57" s="0" t="n">
        <v>37.0303</v>
      </c>
      <c r="P57" s="0" t="n">
        <v>1166.55</v>
      </c>
      <c r="Q57" s="0" t="n">
        <v>2.44</v>
      </c>
      <c r="R57" s="56" t="n">
        <f aca="false">P57/3600</f>
        <v>0.3240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3.1224</v>
      </c>
      <c r="M58" s="0" t="n">
        <v>30.2802</v>
      </c>
      <c r="N58" s="0" t="n">
        <v>36.9567</v>
      </c>
      <c r="O58" s="0" t="n">
        <v>35.3674</v>
      </c>
      <c r="P58" s="0" t="n">
        <v>1028.04</v>
      </c>
      <c r="Q58" s="0" t="n">
        <v>2.09</v>
      </c>
      <c r="R58" s="60" t="n">
        <f aca="false">P58/3600</f>
        <v>0.28556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40.1312</v>
      </c>
      <c r="M59" s="0" t="n">
        <v>37.5982</v>
      </c>
      <c r="N59" s="0" t="n">
        <v>42.1834</v>
      </c>
      <c r="O59" s="0" t="n">
        <v>43.0641</v>
      </c>
      <c r="P59" s="0" t="n">
        <v>1729.92</v>
      </c>
      <c r="Q59" s="0" t="n">
        <v>6.81</v>
      </c>
      <c r="R59" s="53" t="n">
        <f aca="false">P59/3600</f>
        <v>0.48053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91.3424</v>
      </c>
      <c r="M60" s="0" t="n">
        <v>33.7601</v>
      </c>
      <c r="N60" s="0" t="n">
        <v>40.2915</v>
      </c>
      <c r="O60" s="0" t="n">
        <v>41.0838</v>
      </c>
      <c r="P60" s="0" t="n">
        <v>1222.3</v>
      </c>
      <c r="Q60" s="0" t="n">
        <v>3.36</v>
      </c>
      <c r="R60" s="56" t="n">
        <f aca="false">P60/3600</f>
        <v>0.339527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9.7968</v>
      </c>
      <c r="M61" s="0" t="n">
        <v>30.8153</v>
      </c>
      <c r="N61" s="0" t="n">
        <v>38.9682</v>
      </c>
      <c r="O61" s="0" t="n">
        <v>39.6666</v>
      </c>
      <c r="P61" s="0" t="n">
        <v>1103.11</v>
      </c>
      <c r="Q61" s="0" t="n">
        <v>2.97</v>
      </c>
      <c r="R61" s="56" t="n">
        <f aca="false">P61/3600</f>
        <v>0.306419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30.7024</v>
      </c>
      <c r="M62" s="0" t="n">
        <v>27.9614</v>
      </c>
      <c r="N62" s="0" t="n">
        <v>38.0583</v>
      </c>
      <c r="O62" s="0" t="n">
        <v>38.7074</v>
      </c>
      <c r="P62" s="0" t="n">
        <v>1012.25</v>
      </c>
      <c r="Q62" s="0" t="n">
        <v>2.68</v>
      </c>
      <c r="R62" s="60" t="n">
        <f aca="false">P62/3600</f>
        <v>0.28118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25.0376</v>
      </c>
      <c r="M63" s="0" t="n">
        <v>37.4254</v>
      </c>
      <c r="N63" s="0" t="n">
        <v>40.0648</v>
      </c>
      <c r="O63" s="0" t="n">
        <v>40.7459</v>
      </c>
      <c r="P63" s="0" t="n">
        <v>1293.02</v>
      </c>
      <c r="Q63" s="0" t="n">
        <v>4.57</v>
      </c>
      <c r="R63" s="53" t="n">
        <f aca="false">P63/3600</f>
        <v>0.359172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72.1</v>
      </c>
      <c r="M64" s="0" t="n">
        <v>33.8241</v>
      </c>
      <c r="N64" s="0" t="n">
        <v>37.4675</v>
      </c>
      <c r="O64" s="0" t="n">
        <v>38.0764</v>
      </c>
      <c r="P64" s="0" t="n">
        <v>1041.71</v>
      </c>
      <c r="Q64" s="0" t="n">
        <v>2.74</v>
      </c>
      <c r="R64" s="56" t="n">
        <f aca="false">P64/3600</f>
        <v>0.289363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9.8232</v>
      </c>
      <c r="M65" s="0" t="n">
        <v>30.5704</v>
      </c>
      <c r="N65" s="0" t="n">
        <v>35.5148</v>
      </c>
      <c r="O65" s="0" t="n">
        <v>36.1168</v>
      </c>
      <c r="P65" s="0" t="n">
        <v>910.84</v>
      </c>
      <c r="Q65" s="0" t="n">
        <v>2.03</v>
      </c>
      <c r="R65" s="56" t="n">
        <f aca="false">P65/3600</f>
        <v>0.253011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5.0288</v>
      </c>
      <c r="M66" s="0" t="n">
        <v>27.6337</v>
      </c>
      <c r="N66" s="0" t="n">
        <v>34.1373</v>
      </c>
      <c r="O66" s="0" t="n">
        <v>34.7437</v>
      </c>
      <c r="P66" s="0" t="n">
        <v>855.47</v>
      </c>
      <c r="Q66" s="0" t="n">
        <v>1.78</v>
      </c>
      <c r="R66" s="60" t="n">
        <f aca="false">P66/3600</f>
        <v>0.237630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95.8856</v>
      </c>
      <c r="M67" s="0" t="n">
        <v>39.0854</v>
      </c>
      <c r="N67" s="0" t="n">
        <v>40.7069</v>
      </c>
      <c r="O67" s="0" t="n">
        <v>41.6878</v>
      </c>
      <c r="P67" s="0" t="n">
        <v>984.6</v>
      </c>
      <c r="Q67" s="0" t="n">
        <v>2.35</v>
      </c>
      <c r="R67" s="53" t="n">
        <f aca="false">P67/3600</f>
        <v>0.273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76.5336</v>
      </c>
      <c r="M68" s="0" t="n">
        <v>35.2839</v>
      </c>
      <c r="N68" s="0" t="n">
        <v>37.9296</v>
      </c>
      <c r="O68" s="0" t="n">
        <v>39.0447</v>
      </c>
      <c r="P68" s="0" t="n">
        <v>913.35</v>
      </c>
      <c r="Q68" s="0" t="n">
        <v>2.12</v>
      </c>
      <c r="R68" s="56" t="n">
        <f aca="false">P68/3600</f>
        <v>0.253708333333333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6.4792</v>
      </c>
      <c r="M69" s="0" t="n">
        <v>31.8738</v>
      </c>
      <c r="N69" s="0" t="n">
        <v>35.998</v>
      </c>
      <c r="O69" s="0" t="n">
        <v>37.084</v>
      </c>
      <c r="P69" s="0" t="n">
        <v>798.22</v>
      </c>
      <c r="Q69" s="0" t="n">
        <v>1.68</v>
      </c>
      <c r="R69" s="56" t="n">
        <f aca="false">P69/3600</f>
        <v>0.22172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50.3656</v>
      </c>
      <c r="M70" s="0" t="n">
        <v>29.1339</v>
      </c>
      <c r="N70" s="0" t="n">
        <v>34.5951</v>
      </c>
      <c r="O70" s="0" t="n">
        <v>35.6242</v>
      </c>
      <c r="P70" s="0" t="n">
        <v>671.4</v>
      </c>
      <c r="Q70" s="0" t="n">
        <v>1.33</v>
      </c>
      <c r="R70" s="60" t="n">
        <f aca="false">P70/3600</f>
        <v>0.186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78.4072</v>
      </c>
      <c r="M71" s="0" t="n">
        <v>42.7892</v>
      </c>
      <c r="N71" s="0" t="n">
        <v>46.3387</v>
      </c>
      <c r="O71" s="0" t="n">
        <v>47.285</v>
      </c>
      <c r="P71" s="0" t="n">
        <v>8836.59</v>
      </c>
      <c r="Q71" s="0" t="n">
        <v>15.92</v>
      </c>
      <c r="R71" s="53" t="n">
        <f aca="false">P71/3600</f>
        <v>2.45460833333333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16.868</v>
      </c>
      <c r="M72" s="0" t="n">
        <v>40.6622</v>
      </c>
      <c r="N72" s="0" t="n">
        <v>45.0556</v>
      </c>
      <c r="O72" s="0" t="n">
        <v>45.6694</v>
      </c>
      <c r="P72" s="0" t="n">
        <v>8209.28</v>
      </c>
      <c r="Q72" s="0" t="n">
        <v>13.04</v>
      </c>
      <c r="R72" s="56" t="n">
        <f aca="false">P72/3600</f>
        <v>2.280355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70.4936</v>
      </c>
      <c r="M73" s="0" t="n">
        <v>38.3075</v>
      </c>
      <c r="N73" s="0" t="n">
        <v>43.774</v>
      </c>
      <c r="O73" s="0" t="n">
        <v>44.1089</v>
      </c>
      <c r="P73" s="0" t="n">
        <v>7990.54</v>
      </c>
      <c r="Q73" s="0" t="n">
        <v>12</v>
      </c>
      <c r="R73" s="56" t="n">
        <f aca="false">P73/3600</f>
        <v>2.2195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1.132</v>
      </c>
      <c r="M74" s="0" t="n">
        <v>35.6644</v>
      </c>
      <c r="N74" s="0" t="n">
        <v>42.6886</v>
      </c>
      <c r="O74" s="0" t="n">
        <v>42.947</v>
      </c>
      <c r="P74" s="0" t="n">
        <v>7961.97</v>
      </c>
      <c r="Q74" s="0" t="n">
        <v>11.35</v>
      </c>
      <c r="R74" s="60" t="n">
        <f aca="false">P74/3600</f>
        <v>2.211658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42.4568</v>
      </c>
      <c r="M75" s="0" t="n">
        <v>42.5987</v>
      </c>
      <c r="N75" s="0" t="n">
        <v>47.7613</v>
      </c>
      <c r="O75" s="0" t="n">
        <v>47.4282</v>
      </c>
      <c r="P75" s="0" t="n">
        <v>10581.2</v>
      </c>
      <c r="Q75" s="0" t="n">
        <v>25.04</v>
      </c>
      <c r="R75" s="53" t="n">
        <f aca="false">P75/3600</f>
        <v>2.939222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35.5584</v>
      </c>
      <c r="M76" s="0" t="n">
        <v>40.2006</v>
      </c>
      <c r="N76" s="0" t="n">
        <v>46.3584</v>
      </c>
      <c r="O76" s="0" t="n">
        <v>45.5581</v>
      </c>
      <c r="P76" s="0" t="n">
        <v>10658.61</v>
      </c>
      <c r="Q76" s="0" t="n">
        <v>27.27</v>
      </c>
      <c r="R76" s="56" t="n">
        <f aca="false">P76/3600</f>
        <v>2.960725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51.5048</v>
      </c>
      <c r="M77" s="0" t="n">
        <v>37.6548</v>
      </c>
      <c r="N77" s="0" t="n">
        <v>45.2281</v>
      </c>
      <c r="O77" s="0" t="n">
        <v>43.8629</v>
      </c>
      <c r="P77" s="0" t="n">
        <v>10366.9</v>
      </c>
      <c r="Q77" s="0" t="n">
        <v>23.64</v>
      </c>
      <c r="R77" s="56" t="n">
        <f aca="false">P77/3600</f>
        <v>2.879694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31.6384</v>
      </c>
      <c r="M78" s="0" t="n">
        <v>34.7804</v>
      </c>
      <c r="N78" s="0" t="n">
        <v>44.4114</v>
      </c>
      <c r="O78" s="0" t="n">
        <v>42.5984</v>
      </c>
      <c r="P78" s="0" t="n">
        <v>9504.54</v>
      </c>
      <c r="Q78" s="0" t="n">
        <v>17.02</v>
      </c>
      <c r="R78" s="60" t="n">
        <f aca="false">P78/3600</f>
        <v>2.6401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79.428</v>
      </c>
      <c r="M79" s="0" t="n">
        <v>42.5731</v>
      </c>
      <c r="N79" s="0" t="n">
        <v>47.4844</v>
      </c>
      <c r="O79" s="0" t="n">
        <v>47.6705</v>
      </c>
      <c r="P79" s="0" t="n">
        <v>11339.57</v>
      </c>
      <c r="Q79" s="0" t="n">
        <v>26.8</v>
      </c>
      <c r="R79" s="53" t="n">
        <f aca="false">P79/3600</f>
        <v>3.14988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7.5072</v>
      </c>
      <c r="M80" s="0" t="n">
        <v>40.2703</v>
      </c>
      <c r="N80" s="0" t="n">
        <v>45.7216</v>
      </c>
      <c r="O80" s="0" t="n">
        <v>45.8503</v>
      </c>
      <c r="P80" s="0" t="n">
        <v>9723.8</v>
      </c>
      <c r="Q80" s="0" t="n">
        <v>17.34</v>
      </c>
      <c r="R80" s="56" t="n">
        <f aca="false">P80/3600</f>
        <v>2.70105555555556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3.2368</v>
      </c>
      <c r="M81" s="0" t="n">
        <v>37.881</v>
      </c>
      <c r="N81" s="0" t="n">
        <v>44.0798</v>
      </c>
      <c r="O81" s="0" t="n">
        <v>44.0383</v>
      </c>
      <c r="P81" s="0" t="n">
        <v>9585.17</v>
      </c>
      <c r="Q81" s="0" t="n">
        <v>17.57</v>
      </c>
      <c r="R81" s="56" t="n">
        <f aca="false">P81/3600</f>
        <v>2.66254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1.292</v>
      </c>
      <c r="M82" s="0" t="n">
        <v>35.3026</v>
      </c>
      <c r="N82" s="0" t="n">
        <v>42.983</v>
      </c>
      <c r="O82" s="0" t="n">
        <v>42.8517</v>
      </c>
      <c r="P82" s="0" t="n">
        <v>9355.72</v>
      </c>
      <c r="Q82" s="0" t="n">
        <v>16.98</v>
      </c>
      <c r="R82" s="60" t="n">
        <f aca="false">P82/3600</f>
        <v>2.59881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22.4888</v>
      </c>
      <c r="M83" s="0" t="n">
        <v>39.9046</v>
      </c>
      <c r="N83" s="0" t="n">
        <v>41.735</v>
      </c>
      <c r="O83" s="0" t="n">
        <v>42.1509</v>
      </c>
      <c r="P83" s="0" t="n">
        <v>4914.16</v>
      </c>
      <c r="Q83" s="0" t="n">
        <v>10.86</v>
      </c>
      <c r="R83" s="53" t="n">
        <f aca="false">P83/3600</f>
        <v>1.365044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99.8752</v>
      </c>
      <c r="M84" s="0" t="n">
        <v>36.6585</v>
      </c>
      <c r="N84" s="0" t="n">
        <v>38.9687</v>
      </c>
      <c r="O84" s="0" t="n">
        <v>39.1612</v>
      </c>
      <c r="P84" s="0" t="n">
        <v>4966.5</v>
      </c>
      <c r="Q84" s="0" t="n">
        <v>15.62</v>
      </c>
      <c r="R84" s="56" t="n">
        <f aca="false">P84/3600</f>
        <v>1.37958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93.4496</v>
      </c>
      <c r="M85" s="0" t="n">
        <v>33.6575</v>
      </c>
      <c r="N85" s="0" t="n">
        <v>36.8308</v>
      </c>
      <c r="O85" s="0" t="n">
        <v>36.865</v>
      </c>
      <c r="P85" s="0" t="n">
        <v>4741.94</v>
      </c>
      <c r="Q85" s="0" t="n">
        <v>12.45</v>
      </c>
      <c r="R85" s="56" t="n">
        <f aca="false">P85/3600</f>
        <v>1.317205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96.928</v>
      </c>
      <c r="M86" s="0" t="n">
        <v>30.9572</v>
      </c>
      <c r="N86" s="0" t="n">
        <v>35.2931</v>
      </c>
      <c r="O86" s="0" t="n">
        <v>35.1854</v>
      </c>
      <c r="P86" s="0" t="n">
        <v>4151.06</v>
      </c>
      <c r="Q86" s="0" t="n">
        <v>8.54</v>
      </c>
      <c r="R86" s="60" t="n">
        <f aca="false">P86/3600</f>
        <v>1.1530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26.9114</v>
      </c>
      <c r="M87" s="0" t="n">
        <v>41.803</v>
      </c>
      <c r="N87" s="0" t="n">
        <v>44.8217</v>
      </c>
      <c r="O87" s="0" t="n">
        <v>44.7713</v>
      </c>
      <c r="P87" s="0" t="n">
        <v>11217.2</v>
      </c>
      <c r="Q87" s="0" t="n">
        <v>21.74</v>
      </c>
      <c r="R87" s="53" t="n">
        <f aca="false">P87/3600</f>
        <v>3.115888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24.2261</v>
      </c>
      <c r="M88" s="0" t="n">
        <v>37.9703</v>
      </c>
      <c r="N88" s="0" t="n">
        <v>41.9869</v>
      </c>
      <c r="O88" s="0" t="n">
        <v>41.6375</v>
      </c>
      <c r="P88" s="0" t="n">
        <v>9908.86</v>
      </c>
      <c r="Q88" s="0" t="n">
        <v>18.42</v>
      </c>
      <c r="R88" s="56" t="n">
        <f aca="false">P88/3600</f>
        <v>2.75246111111111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33.4787</v>
      </c>
      <c r="M89" s="0" t="n">
        <v>34.3623</v>
      </c>
      <c r="N89" s="0" t="n">
        <v>39.8643</v>
      </c>
      <c r="O89" s="0" t="n">
        <v>39.209</v>
      </c>
      <c r="P89" s="0" t="n">
        <v>9867.27</v>
      </c>
      <c r="Q89" s="0" t="n">
        <v>21.51</v>
      </c>
      <c r="R89" s="56" t="n">
        <f aca="false">P89/3600</f>
        <v>2.7409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38.2949</v>
      </c>
      <c r="M90" s="0" t="n">
        <v>31.1294</v>
      </c>
      <c r="N90" s="0" t="n">
        <v>38.3667</v>
      </c>
      <c r="O90" s="0" t="n">
        <v>37.4108</v>
      </c>
      <c r="P90" s="0" t="n">
        <v>9605.64</v>
      </c>
      <c r="Q90" s="0" t="n">
        <v>17.71</v>
      </c>
      <c r="R90" s="60" t="n">
        <f aca="false">P90/3600</f>
        <v>2.668233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3.2264</v>
      </c>
      <c r="M91" s="0" t="n">
        <v>44.4721</v>
      </c>
      <c r="N91" s="0" t="n">
        <v>44.0952</v>
      </c>
      <c r="O91" s="0" t="n">
        <v>43.9553</v>
      </c>
      <c r="P91" s="0" t="n">
        <v>3906.53</v>
      </c>
      <c r="Q91" s="0" t="n">
        <v>4.55</v>
      </c>
      <c r="R91" s="53" t="n">
        <f aca="false">P91/3600</f>
        <v>1.085147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1.7992</v>
      </c>
      <c r="M92" s="0" t="n">
        <v>40.0011</v>
      </c>
      <c r="N92" s="0" t="n">
        <v>40.7382</v>
      </c>
      <c r="O92" s="0" t="n">
        <v>40.5559</v>
      </c>
      <c r="P92" s="0" t="n">
        <v>3776.32</v>
      </c>
      <c r="Q92" s="0" t="n">
        <v>4.3</v>
      </c>
      <c r="R92" s="56" t="n">
        <f aca="false">P92/3600</f>
        <v>1.0489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7.8064</v>
      </c>
      <c r="M93" s="0" t="n">
        <v>35.2886</v>
      </c>
      <c r="N93" s="0" t="n">
        <v>38.7054</v>
      </c>
      <c r="O93" s="0" t="n">
        <v>38.393</v>
      </c>
      <c r="P93" s="0" t="n">
        <v>3705.89</v>
      </c>
      <c r="Q93" s="0" t="n">
        <v>4.63</v>
      </c>
      <c r="R93" s="56" t="n">
        <f aca="false">P93/3600</f>
        <v>1.02941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4.3632</v>
      </c>
      <c r="M94" s="0" t="n">
        <v>30.7796</v>
      </c>
      <c r="N94" s="0" t="n">
        <v>37.3062</v>
      </c>
      <c r="O94" s="0" t="n">
        <v>36.9845</v>
      </c>
      <c r="P94" s="0" t="n">
        <v>3704.78</v>
      </c>
      <c r="Q94" s="0" t="n">
        <v>4.79</v>
      </c>
      <c r="R94" s="60" t="n">
        <f aca="false">P94/3600</f>
        <v>1.02910555555556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53.063</v>
      </c>
      <c r="M95" s="0" t="n">
        <v>47.4746</v>
      </c>
      <c r="N95" s="0" t="n">
        <v>50.8256</v>
      </c>
      <c r="O95" s="0" t="n">
        <v>51.8312</v>
      </c>
      <c r="P95" s="0" t="n">
        <v>7690.5</v>
      </c>
      <c r="Q95" s="0" t="n">
        <v>10.63</v>
      </c>
      <c r="R95" s="53" t="n">
        <f aca="false">P95/3600</f>
        <v>2.13625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3.6752</v>
      </c>
      <c r="M96" s="0" t="n">
        <v>43.6935</v>
      </c>
      <c r="N96" s="0" t="n">
        <v>47.5152</v>
      </c>
      <c r="O96" s="0" t="n">
        <v>48.6761</v>
      </c>
      <c r="P96" s="0" t="n">
        <v>7405.83</v>
      </c>
      <c r="Q96" s="0" t="n">
        <v>9.71</v>
      </c>
      <c r="R96" s="56" t="n">
        <f aca="false">P96/3600</f>
        <v>2.05717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7.3859</v>
      </c>
      <c r="M97" s="0" t="n">
        <v>39.9152</v>
      </c>
      <c r="N97" s="0" t="n">
        <v>44.7994</v>
      </c>
      <c r="O97" s="0" t="n">
        <v>45.8565</v>
      </c>
      <c r="P97" s="0" t="n">
        <v>7185.73</v>
      </c>
      <c r="Q97" s="0" t="n">
        <v>9.64</v>
      </c>
      <c r="R97" s="56" t="n">
        <f aca="false">P97/3600</f>
        <v>1.9960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2.6474</v>
      </c>
      <c r="M98" s="0" t="n">
        <v>36.2264</v>
      </c>
      <c r="N98" s="0" t="n">
        <v>43.0823</v>
      </c>
      <c r="O98" s="0" t="n">
        <v>44.4469</v>
      </c>
      <c r="P98" s="0" t="n">
        <v>6971.47</v>
      </c>
      <c r="Q98" s="0" t="n">
        <v>9.16</v>
      </c>
      <c r="R98" s="60" t="n">
        <f aca="false">P98/3600</f>
        <v>1.936519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2390793741662</v>
      </c>
      <c r="R106" s="72" t="n">
        <f aca="false">GEOMEAN(R3:R98)</f>
        <v>1.6136805598656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5276362180599</v>
      </c>
      <c r="R107" s="73" t="n">
        <f aca="false">R106/J106</f>
        <v>0.941839601487881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40261111111111</v>
      </c>
      <c r="R108" s="72" t="n">
        <f aca="false">SUM(R3:R98)</f>
        <v>202.33766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8562114957748</v>
      </c>
      <c r="R113" s="72" t="n">
        <f aca="false">GEOMEAN(R3:R10,R19:R82)</f>
        <v>1.5997974856111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0803988656034</v>
      </c>
      <c r="R114" s="73" t="n">
        <f aca="false">R113/J113</f>
        <v>0.956565651776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24:04Z</dcterms:modified>
  <cp:revision>0</cp:revision>
  <dc:subject/>
  <dc:title/>
</cp:coreProperties>
</file>