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HM32x32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Class A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421241"/>
        <c:axId val="65271462"/>
      </c:scatterChart>
      <c:valAx>
        <c:axId val="7842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462"/>
        <c:crossesAt val="0"/>
        <c:crossBetween val="midCat"/>
      </c:valAx>
      <c:valAx>
        <c:axId val="652714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2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515219"/>
        <c:axId val="80017715"/>
      </c:scatterChart>
      <c:valAx>
        <c:axId val="3551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715"/>
        <c:crossesAt val="0"/>
        <c:crossBetween val="midCat"/>
      </c:valAx>
      <c:valAx>
        <c:axId val="8001771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2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959786"/>
        <c:axId val="9988813"/>
      </c:scatterChart>
      <c:valAx>
        <c:axId val="7595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13"/>
        <c:crossesAt val="0"/>
        <c:crossBetween val="midCat"/>
      </c:valAx>
      <c:valAx>
        <c:axId val="998881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7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207977"/>
        <c:axId val="49465410"/>
      </c:scatterChart>
      <c:valAx>
        <c:axId val="512079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410"/>
        <c:crossesAt val="0"/>
        <c:crossBetween val="midCat"/>
      </c:valAx>
      <c:valAx>
        <c:axId val="494654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79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0.883542408319744</v>
      </c>
      <c r="D13" s="9"/>
      <c r="E13" s="9"/>
      <c r="F13" s="9" t="n">
        <f aca="false">'RA-LC'!R94</f>
        <v>0.812318379023926</v>
      </c>
      <c r="G13" s="9"/>
      <c r="H13" s="9"/>
      <c r="I13" s="9" t="n">
        <f aca="false">'RA-HE10'!R114</f>
        <v>0.876069466437691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0.765857470927855</v>
      </c>
      <c r="D14" s="9"/>
      <c r="E14" s="9"/>
      <c r="F14" s="9" t="n">
        <f aca="false">'RA-LC'!Q94</f>
        <v>0.76707634080906</v>
      </c>
      <c r="G14" s="9"/>
      <c r="H14" s="9"/>
      <c r="I14" s="9" t="n">
        <f aca="false">'RA-HE10'!Q114</f>
        <v>0.761720468052435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2</f>
        <v>#VALUE!</v>
      </c>
      <c r="O16" s="1" t="s">
        <v>28</v>
      </c>
      <c r="P16" s="10" t="e">
        <f aca="false">F22</f>
        <v>#VALUE!</v>
      </c>
    </row>
    <row r="17" customFormat="false" ht="12" hidden="false" customHeight="false" outlineLevel="0" collapsed="false">
      <c r="B17" s="3" t="s">
        <v>29</v>
      </c>
      <c r="C17" s="5"/>
      <c r="D17" s="5"/>
      <c r="E17" s="5"/>
      <c r="F17" s="5"/>
      <c r="G17" s="5"/>
      <c r="H17" s="5"/>
      <c r="I17" s="5"/>
      <c r="J17" s="5"/>
      <c r="K17" s="5"/>
      <c r="M17" s="1" t="s">
        <v>30</v>
      </c>
      <c r="N17" s="10" t="e">
        <f aca="false">C35</f>
        <v>#VALUE!</v>
      </c>
      <c r="O17" s="1" t="s">
        <v>31</v>
      </c>
      <c r="P17" s="10" t="e">
        <f aca="false">F35</f>
        <v>#VALUE!</v>
      </c>
    </row>
    <row r="18" customFormat="false" ht="12" hidden="false" customHeight="false" outlineLevel="0" collapsed="false">
      <c r="B18" s="3" t="s">
        <v>11</v>
      </c>
      <c r="C18" s="6" t="e">
        <f aca="false">'LB-HE'!T100</f>
        <v>#VALUE!</v>
      </c>
      <c r="D18" s="6" t="e">
        <f aca="false">'LB-HE'!U100</f>
        <v>#VALUE!</v>
      </c>
      <c r="E18" s="6" t="e">
        <f aca="false">'LB-HE'!V100</f>
        <v>#VALUE!</v>
      </c>
      <c r="F18" s="6" t="e">
        <f aca="false">'LB-LC'!T100</f>
        <v>#VALUE!</v>
      </c>
      <c r="G18" s="6" t="e">
        <f aca="false">'LB-LC'!U100</f>
        <v>#VALUE!</v>
      </c>
      <c r="H18" s="6" t="e">
        <f aca="false">'LB-LC'!V100</f>
        <v>#VALUE!</v>
      </c>
      <c r="I18" s="6"/>
      <c r="J18" s="6"/>
      <c r="K18" s="6"/>
      <c r="M18" s="1" t="s">
        <v>32</v>
      </c>
      <c r="N18" s="10" t="e">
        <f aca="false">I10</f>
        <v>#VALUE!</v>
      </c>
    </row>
    <row r="19" customFormat="false" ht="12" hidden="false" customHeight="false" outlineLevel="0" collapsed="false">
      <c r="B19" s="3" t="s">
        <v>12</v>
      </c>
      <c r="C19" s="6" t="e">
        <f aca="false">'LB-HE'!T101</f>
        <v>#VALUE!</v>
      </c>
      <c r="D19" s="6" t="e">
        <f aca="false">'LB-HE'!U101</f>
        <v>#VALUE!</v>
      </c>
      <c r="E19" s="6" t="e">
        <f aca="false">'LB-HE'!V101</f>
        <v>#VALUE!</v>
      </c>
      <c r="F19" s="6" t="e">
        <f aca="false">'LB-LC'!T101</f>
        <v>#VALUE!</v>
      </c>
      <c r="G19" s="6" t="e">
        <f aca="false">'LB-LC'!U101</f>
        <v>#VALUE!</v>
      </c>
      <c r="H19" s="6" t="e">
        <f aca="false">'LB-LC'!V101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3</v>
      </c>
      <c r="C20" s="6" t="e">
        <f aca="false">'LB-HE'!T102</f>
        <v>#VALUE!</v>
      </c>
      <c r="D20" s="6" t="e">
        <f aca="false">'LB-HE'!U102</f>
        <v>#VALUE!</v>
      </c>
      <c r="E20" s="6" t="e">
        <f aca="false">'LB-HE'!V102</f>
        <v>#VALUE!</v>
      </c>
      <c r="F20" s="6" t="e">
        <f aca="false">'LB-LC'!T102</f>
        <v>#VALUE!</v>
      </c>
      <c r="G20" s="6" t="e">
        <f aca="false">'LB-LC'!U102</f>
        <v>#VALUE!</v>
      </c>
      <c r="H20" s="6" t="e">
        <f aca="false">'LB-LC'!V102</f>
        <v>#VALUE!</v>
      </c>
      <c r="I20" s="6"/>
      <c r="J20" s="6"/>
      <c r="K20" s="6"/>
    </row>
    <row r="21" customFormat="false" ht="12" hidden="false" customHeight="false" outlineLevel="0" collapsed="false">
      <c r="B21" s="3" t="s">
        <v>14</v>
      </c>
      <c r="C21" s="6" t="e">
        <f aca="false">'LB-HE'!T103</f>
        <v>#VALUE!</v>
      </c>
      <c r="D21" s="6" t="e">
        <f aca="false">'LB-HE'!U103</f>
        <v>#VALUE!</v>
      </c>
      <c r="E21" s="6" t="e">
        <f aca="false">'LB-HE'!V103</f>
        <v>#VALUE!</v>
      </c>
      <c r="F21" s="6" t="e">
        <f aca="false">'LB-LC'!T103</f>
        <v>#VALUE!</v>
      </c>
      <c r="G21" s="6" t="e">
        <f aca="false">'LB-LC'!U103</f>
        <v>#VALUE!</v>
      </c>
      <c r="H21" s="6" t="e">
        <f aca="false">'LB-LC'!V103</f>
        <v>#VALUE!</v>
      </c>
      <c r="I21" s="6"/>
      <c r="J21" s="6"/>
      <c r="K21" s="6"/>
    </row>
    <row r="22" customFormat="false" ht="12" hidden="false" customHeight="false" outlineLevel="0" collapsed="false">
      <c r="B22" s="7" t="s">
        <v>16</v>
      </c>
      <c r="C22" s="6" t="e">
        <f aca="false">'LB-HE'!T112</f>
        <v>#VALUE!</v>
      </c>
      <c r="D22" s="6" t="e">
        <f aca="false">'LB-HE'!U112</f>
        <v>#VALUE!</v>
      </c>
      <c r="E22" s="6" t="e">
        <f aca="false">'LB-HE'!V112</f>
        <v>#VALUE!</v>
      </c>
      <c r="F22" s="6" t="e">
        <f aca="false">'LB-LC'!T112</f>
        <v>#VALUE!</v>
      </c>
      <c r="G22" s="6" t="e">
        <f aca="false">'LB-LC'!U112</f>
        <v>#VALUE!</v>
      </c>
      <c r="H22" s="6" t="e">
        <f aca="false">'LB-LC'!V112</f>
        <v>#VALUE!</v>
      </c>
      <c r="I22" s="6"/>
      <c r="J22" s="6"/>
      <c r="K22" s="6"/>
    </row>
    <row r="23" customFormat="false" ht="12" hidden="false" customHeight="false" outlineLevel="0" collapsed="false">
      <c r="B23" s="3"/>
      <c r="C23" s="8" t="e">
        <f aca="false">'LB-HE'!W112</f>
        <v>#VALUE!</v>
      </c>
      <c r="D23" s="8" t="e">
        <f aca="false">'LB-HE'!X112</f>
        <v>#VALUE!</v>
      </c>
      <c r="E23" s="8" t="e">
        <f aca="false">'LB-HE'!Y112</f>
        <v>#VALUE!</v>
      </c>
      <c r="F23" s="8" t="e">
        <f aca="false">'LB-LC'!W112</f>
        <v>#VALUE!</v>
      </c>
      <c r="G23" s="8" t="e">
        <f aca="false">'LB-LC'!X112</f>
        <v>#VALUE!</v>
      </c>
      <c r="H23" s="8" t="e">
        <f aca="false">'LB-LC'!Y112</f>
        <v>#VALUE!</v>
      </c>
      <c r="I23" s="8"/>
      <c r="J23" s="8"/>
      <c r="K23" s="8"/>
    </row>
    <row r="24" customFormat="false" ht="12" hidden="false" customHeight="false" outlineLevel="0" collapsed="false">
      <c r="B24" s="3" t="s">
        <v>18</v>
      </c>
      <c r="C24" s="6" t="e">
        <f aca="false">'LB-HE'!T104</f>
        <v>#VALUE!</v>
      </c>
      <c r="D24" s="6" t="e">
        <f aca="false">'LB-HE'!U104</f>
        <v>#VALUE!</v>
      </c>
      <c r="E24" s="6" t="e">
        <f aca="false">'LB-HE'!V104</f>
        <v>#VALUE!</v>
      </c>
      <c r="F24" s="6" t="e">
        <f aca="false">'LB-LC'!T104</f>
        <v>#VALUE!</v>
      </c>
      <c r="G24" s="6" t="e">
        <f aca="false">'LB-LC'!U104</f>
        <v>#VALUE!</v>
      </c>
      <c r="H24" s="6" t="e">
        <f aca="false">'LB-LC'!V104</f>
        <v>#VALUE!</v>
      </c>
      <c r="I24" s="6"/>
      <c r="J24" s="6"/>
      <c r="K24" s="6"/>
    </row>
    <row r="25" customFormat="false" ht="12" hidden="false" customHeight="false" outlineLevel="0" collapsed="false">
      <c r="B25" s="3" t="s">
        <v>19</v>
      </c>
      <c r="C25" s="9" t="n">
        <f aca="false">'LB-HE'!R114</f>
        <v>0.909949471212879</v>
      </c>
      <c r="D25" s="9"/>
      <c r="E25" s="9"/>
      <c r="F25" s="9" t="n">
        <f aca="false">'LB-LC'!R114</f>
        <v>0.818884133401008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 t="s">
        <v>21</v>
      </c>
      <c r="C26" s="9" t="n">
        <f aca="false">'LB-HE'!Q114</f>
        <v>0.748288122268271</v>
      </c>
      <c r="D26" s="9"/>
      <c r="E26" s="9"/>
      <c r="F26" s="9" t="n">
        <f aca="false">'LB-LC'!Q114</f>
        <v>0.713595467976177</v>
      </c>
      <c r="G26" s="9"/>
      <c r="H26" s="9"/>
      <c r="I26" s="9"/>
      <c r="J26" s="9"/>
      <c r="K26" s="9"/>
    </row>
    <row r="27" customFormat="false" ht="12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" hidden="false" customHeight="false" outlineLevel="0" collapsed="false">
      <c r="B28" s="3"/>
      <c r="C28" s="4" t="s">
        <v>33</v>
      </c>
      <c r="D28" s="4"/>
      <c r="E28" s="4"/>
      <c r="F28" s="4" t="s">
        <v>34</v>
      </c>
      <c r="G28" s="4"/>
      <c r="H28" s="4"/>
      <c r="I28" s="4" t="s">
        <v>35</v>
      </c>
      <c r="J28" s="4"/>
      <c r="K28" s="4"/>
    </row>
    <row r="29" customFormat="false" ht="12" hidden="false" customHeight="false" outlineLevel="0" collapsed="false">
      <c r="B29" s="3"/>
      <c r="C29" s="5" t="s">
        <v>7</v>
      </c>
      <c r="D29" s="5" t="s">
        <v>8</v>
      </c>
      <c r="E29" s="5" t="s">
        <v>9</v>
      </c>
      <c r="F29" s="5" t="s">
        <v>7</v>
      </c>
      <c r="G29" s="5" t="s">
        <v>8</v>
      </c>
      <c r="H29" s="5" t="s">
        <v>9</v>
      </c>
      <c r="I29" s="5" t="s">
        <v>7</v>
      </c>
      <c r="J29" s="5" t="s">
        <v>8</v>
      </c>
      <c r="K29" s="5" t="s">
        <v>9</v>
      </c>
    </row>
    <row r="30" customFormat="false" ht="12" hidden="false" customHeight="false" outlineLevel="0" collapsed="false">
      <c r="B30" s="3" t="s">
        <v>29</v>
      </c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" hidden="false" customHeight="false" outlineLevel="0" collapsed="false">
      <c r="B31" s="3" t="s">
        <v>11</v>
      </c>
      <c r="C31" s="6" t="e">
        <f aca="false">'LP-HE'!T100</f>
        <v>#VALUE!</v>
      </c>
      <c r="D31" s="6" t="e">
        <f aca="false">'LP-HE'!U100</f>
        <v>#VALUE!</v>
      </c>
      <c r="E31" s="6" t="e">
        <f aca="false">'LP-HE'!V100</f>
        <v>#VALUE!</v>
      </c>
      <c r="F31" s="6" t="e">
        <f aca="false">'LP-LC'!T100</f>
        <v>#VALUE!</v>
      </c>
      <c r="G31" s="6" t="e">
        <f aca="false">'LP-LC'!U100</f>
        <v>#VALUE!</v>
      </c>
      <c r="H31" s="6" t="e">
        <f aca="false">'LP-LC'!V100</f>
        <v>#VALUE!</v>
      </c>
      <c r="I31" s="6"/>
      <c r="J31" s="6"/>
      <c r="K31" s="6"/>
    </row>
    <row r="32" customFormat="false" ht="12" hidden="false" customHeight="false" outlineLevel="0" collapsed="false">
      <c r="B32" s="3" t="s">
        <v>12</v>
      </c>
      <c r="C32" s="6" t="e">
        <f aca="false">'LP-HE'!T101</f>
        <v>#VALUE!</v>
      </c>
      <c r="D32" s="6" t="e">
        <f aca="false">'LP-HE'!U101</f>
        <v>#VALUE!</v>
      </c>
      <c r="E32" s="6" t="e">
        <f aca="false">'LP-HE'!V101</f>
        <v>#VALUE!</v>
      </c>
      <c r="F32" s="6" t="e">
        <f aca="false">'LP-LC'!T101</f>
        <v>#VALUE!</v>
      </c>
      <c r="G32" s="6" t="e">
        <f aca="false">'LP-LC'!U101</f>
        <v>#VALUE!</v>
      </c>
      <c r="H32" s="6" t="e">
        <f aca="false">'LP-LC'!V101</f>
        <v>#VALUE!</v>
      </c>
      <c r="I32" s="6"/>
      <c r="J32" s="6"/>
      <c r="K32" s="6"/>
    </row>
    <row r="33" customFormat="false" ht="12" hidden="false" customHeight="false" outlineLevel="0" collapsed="false">
      <c r="B33" s="3" t="s">
        <v>13</v>
      </c>
      <c r="C33" s="6" t="e">
        <f aca="false">'LP-HE'!T102</f>
        <v>#VALUE!</v>
      </c>
      <c r="D33" s="6" t="e">
        <f aca="false">'LP-HE'!U102</f>
        <v>#VALUE!</v>
      </c>
      <c r="E33" s="6" t="e">
        <f aca="false">'LP-HE'!V102</f>
        <v>#VALUE!</v>
      </c>
      <c r="F33" s="6" t="e">
        <f aca="false">'LP-LC'!T102</f>
        <v>#VALUE!</v>
      </c>
      <c r="G33" s="6" t="e">
        <f aca="false">'LP-LC'!U102</f>
        <v>#VALUE!</v>
      </c>
      <c r="H33" s="6" t="e">
        <f aca="false">'LP-LC'!V102</f>
        <v>#VALUE!</v>
      </c>
      <c r="I33" s="6"/>
      <c r="J33" s="6"/>
      <c r="K33" s="6"/>
    </row>
    <row r="34" customFormat="false" ht="12" hidden="false" customHeight="false" outlineLevel="0" collapsed="false">
      <c r="B34" s="3" t="s">
        <v>14</v>
      </c>
      <c r="C34" s="6" t="e">
        <f aca="false">'LP-HE'!T103</f>
        <v>#VALUE!</v>
      </c>
      <c r="D34" s="6" t="e">
        <f aca="false">'LP-HE'!U103</f>
        <v>#VALUE!</v>
      </c>
      <c r="E34" s="6" t="e">
        <f aca="false">'LP-HE'!V103</f>
        <v>#VALUE!</v>
      </c>
      <c r="F34" s="6" t="e">
        <f aca="false">'LP-LC'!T103</f>
        <v>#VALUE!</v>
      </c>
      <c r="G34" s="6" t="e">
        <f aca="false">'LP-LC'!U103</f>
        <v>#VALUE!</v>
      </c>
      <c r="H34" s="6" t="e">
        <f aca="false">'LP-LC'!V103</f>
        <v>#VALUE!</v>
      </c>
      <c r="I34" s="6"/>
      <c r="J34" s="6"/>
      <c r="K34" s="6"/>
    </row>
    <row r="35" customFormat="false" ht="12" hidden="false" customHeight="false" outlineLevel="0" collapsed="false">
      <c r="B35" s="7" t="s">
        <v>16</v>
      </c>
      <c r="C35" s="6" t="e">
        <f aca="false">'LP-HE'!T112</f>
        <v>#VALUE!</v>
      </c>
      <c r="D35" s="6" t="e">
        <f aca="false">'LP-HE'!U112</f>
        <v>#VALUE!</v>
      </c>
      <c r="E35" s="6" t="e">
        <f aca="false">'LP-HE'!V112</f>
        <v>#VALUE!</v>
      </c>
      <c r="F35" s="6" t="e">
        <f aca="false">'LP-LC'!T112</f>
        <v>#VALUE!</v>
      </c>
      <c r="G35" s="6" t="e">
        <f aca="false">'LP-LC'!U112</f>
        <v>#VALUE!</v>
      </c>
      <c r="H35" s="6" t="e">
        <f aca="false">'LP-LC'!V112</f>
        <v>#VALUE!</v>
      </c>
      <c r="I35" s="6"/>
      <c r="J35" s="6"/>
      <c r="K35" s="6"/>
    </row>
    <row r="36" customFormat="false" ht="12" hidden="false" customHeight="false" outlineLevel="0" collapsed="false">
      <c r="B36" s="3"/>
      <c r="C36" s="8" t="e">
        <f aca="false">'LP-HE'!W112</f>
        <v>#VALUE!</v>
      </c>
      <c r="D36" s="8" t="e">
        <f aca="false">'LP-HE'!X112</f>
        <v>#VALUE!</v>
      </c>
      <c r="E36" s="8" t="e">
        <f aca="false">'LP-HE'!Y112</f>
        <v>#VALUE!</v>
      </c>
      <c r="F36" s="8" t="e">
        <f aca="false">'LP-LC'!W112</f>
        <v>#VALUE!</v>
      </c>
      <c r="G36" s="8" t="e">
        <f aca="false">'LP-LC'!X112</f>
        <v>#VALUE!</v>
      </c>
      <c r="H36" s="8" t="e">
        <f aca="false">'LP-LC'!Y112</f>
        <v>#VALUE!</v>
      </c>
      <c r="I36" s="8"/>
      <c r="J36" s="8"/>
      <c r="K36" s="8"/>
    </row>
    <row r="37" customFormat="false" ht="12" hidden="false" customHeight="false" outlineLevel="0" collapsed="false">
      <c r="B37" s="3" t="s">
        <v>18</v>
      </c>
      <c r="C37" s="6" t="e">
        <f aca="false">'LP-HE'!T104</f>
        <v>#VALUE!</v>
      </c>
      <c r="D37" s="6" t="e">
        <f aca="false">'LP-HE'!U104</f>
        <v>#VALUE!</v>
      </c>
      <c r="E37" s="6" t="e">
        <f aca="false">'LP-HE'!V104</f>
        <v>#VALUE!</v>
      </c>
      <c r="F37" s="6" t="e">
        <f aca="false">'LP-LC'!T104</f>
        <v>#VALUE!</v>
      </c>
      <c r="G37" s="6" t="e">
        <f aca="false">'LP-LC'!U104</f>
        <v>#VALUE!</v>
      </c>
      <c r="H37" s="6" t="e">
        <f aca="false">'LP-LC'!V104</f>
        <v>#VALUE!</v>
      </c>
      <c r="I37" s="6"/>
      <c r="J37" s="6"/>
      <c r="K37" s="6"/>
    </row>
    <row r="38" customFormat="false" ht="12" hidden="false" customHeight="false" outlineLevel="0" collapsed="false">
      <c r="B38" s="3" t="s">
        <v>19</v>
      </c>
      <c r="C38" s="9" t="n">
        <f aca="false">'LP-HE'!R114</f>
        <v>0.914536714014776</v>
      </c>
      <c r="D38" s="9"/>
      <c r="E38" s="9"/>
      <c r="F38" s="9" t="n">
        <f aca="false">'LP-LC'!R114</f>
        <v>0.781814538169747</v>
      </c>
      <c r="G38" s="9"/>
      <c r="H38" s="9"/>
      <c r="I38" s="9"/>
      <c r="J38" s="9"/>
      <c r="K38" s="9"/>
    </row>
    <row r="39" customFormat="false" ht="12" hidden="false" customHeight="false" outlineLevel="0" collapsed="false">
      <c r="B39" s="3" t="s">
        <v>21</v>
      </c>
      <c r="C39" s="9" t="n">
        <f aca="false">'LP-HE'!Q114</f>
        <v>0.802891432409635</v>
      </c>
      <c r="D39" s="9"/>
      <c r="E39" s="9"/>
      <c r="F39" s="9" t="n">
        <f aca="false">'LP-LC'!Q114</f>
        <v>0.709584243396945</v>
      </c>
      <c r="G39" s="9"/>
      <c r="H39" s="9"/>
      <c r="I39" s="9"/>
      <c r="J39" s="9"/>
      <c r="K39" s="9"/>
    </row>
  </sheetData>
  <mergeCells count="27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24:K24 C37:K37 C30:K35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323.9264</v>
      </c>
      <c r="M3" s="0" t="n">
        <v>41.8523</v>
      </c>
      <c r="N3" s="0" t="n">
        <v>41.6664</v>
      </c>
      <c r="O3" s="0" t="n">
        <v>44.4086</v>
      </c>
      <c r="P3" s="0" t="n">
        <v>20629.74</v>
      </c>
      <c r="Q3" s="0" t="n">
        <v>47.12</v>
      </c>
      <c r="R3" s="53" t="n">
        <f aca="false">P3/3600</f>
        <v>5.73048333333333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438.688</v>
      </c>
      <c r="M4" s="0" t="n">
        <v>39.3458</v>
      </c>
      <c r="N4" s="0" t="n">
        <v>39.9758</v>
      </c>
      <c r="O4" s="0" t="n">
        <v>42.475</v>
      </c>
      <c r="P4" s="0" t="n">
        <v>17981.41</v>
      </c>
      <c r="Q4" s="0" t="n">
        <v>39.84</v>
      </c>
      <c r="R4" s="56" t="n">
        <f aca="false">P4/3600</f>
        <v>4.99483611111111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615.0464</v>
      </c>
      <c r="M5" s="0" t="n">
        <v>36.775</v>
      </c>
      <c r="N5" s="0" t="n">
        <v>38.7063</v>
      </c>
      <c r="O5" s="0" t="n">
        <v>40.955</v>
      </c>
      <c r="P5" s="0" t="n">
        <v>16898.61</v>
      </c>
      <c r="Q5" s="0" t="n">
        <v>36.38</v>
      </c>
      <c r="R5" s="56" t="n">
        <f aca="false">P5/3600</f>
        <v>4.69405833333333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52.464</v>
      </c>
      <c r="M6" s="0" t="n">
        <v>34.0993</v>
      </c>
      <c r="N6" s="0" t="n">
        <v>37.7287</v>
      </c>
      <c r="O6" s="0" t="n">
        <v>39.868</v>
      </c>
      <c r="P6" s="0" t="n">
        <v>16223.26</v>
      </c>
      <c r="Q6" s="0" t="n">
        <v>32.91</v>
      </c>
      <c r="R6" s="60" t="n">
        <f aca="false">P6/3600</f>
        <v>4.506461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4159.6752</v>
      </c>
      <c r="M7" s="0" t="n">
        <v>40.4664</v>
      </c>
      <c r="N7" s="0" t="n">
        <v>45.2669</v>
      </c>
      <c r="O7" s="0" t="n">
        <v>44.8757</v>
      </c>
      <c r="P7" s="0" t="n">
        <v>26279.2</v>
      </c>
      <c r="Q7" s="0" t="n">
        <v>58.59</v>
      </c>
      <c r="R7" s="53" t="n">
        <f aca="false">P7/3600</f>
        <v>7.29977777777778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6586.2448</v>
      </c>
      <c r="M8" s="0" t="n">
        <v>37.471</v>
      </c>
      <c r="N8" s="0" t="n">
        <v>43.3329</v>
      </c>
      <c r="O8" s="0" t="n">
        <v>43.5107</v>
      </c>
      <c r="P8" s="0" t="n">
        <v>23342.83</v>
      </c>
      <c r="Q8" s="0" t="n">
        <v>48.71</v>
      </c>
      <c r="R8" s="56" t="n">
        <f aca="false">P8/3600</f>
        <v>6.48411944444444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786.2432</v>
      </c>
      <c r="M9" s="0" t="n">
        <v>34.5102</v>
      </c>
      <c r="N9" s="0" t="n">
        <v>41.7074</v>
      </c>
      <c r="O9" s="0" t="n">
        <v>42.2196</v>
      </c>
      <c r="P9" s="0" t="n">
        <v>21853.35</v>
      </c>
      <c r="Q9" s="0" t="n">
        <v>43.3</v>
      </c>
      <c r="R9" s="56" t="n">
        <f aca="false">P9/3600</f>
        <v>6.07037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907.0736</v>
      </c>
      <c r="M10" s="0" t="n">
        <v>31.6909</v>
      </c>
      <c r="N10" s="0" t="n">
        <v>40.4542</v>
      </c>
      <c r="O10" s="0" t="n">
        <v>41.1668</v>
      </c>
      <c r="P10" s="0" t="n">
        <v>20270.88</v>
      </c>
      <c r="Q10" s="0" t="n">
        <v>40.72</v>
      </c>
      <c r="R10" s="60" t="n">
        <f aca="false">P10/3600</f>
        <v>5.6308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574.0176</v>
      </c>
      <c r="M11" s="0" t="n">
        <v>39.6477</v>
      </c>
      <c r="N11" s="0" t="n">
        <v>39.8096</v>
      </c>
      <c r="O11" s="0" t="n">
        <v>38.1143</v>
      </c>
      <c r="P11" s="0" t="n">
        <v>77144.81</v>
      </c>
      <c r="Q11" s="0" t="n">
        <v>164.22</v>
      </c>
      <c r="R11" s="53" t="n">
        <f aca="false">P11/3600</f>
        <v>21.429113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352.1168</v>
      </c>
      <c r="M12" s="0" t="n">
        <v>33.707</v>
      </c>
      <c r="N12" s="0" t="n">
        <v>38.417</v>
      </c>
      <c r="O12" s="0" t="n">
        <v>36.7365</v>
      </c>
      <c r="P12" s="0" t="n">
        <v>57903.5</v>
      </c>
      <c r="Q12" s="0" t="n">
        <v>141.55</v>
      </c>
      <c r="R12" s="56" t="n">
        <f aca="false">P12/3600</f>
        <v>16.08430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690.3312</v>
      </c>
      <c r="M13" s="0" t="n">
        <v>29.7453</v>
      </c>
      <c r="N13" s="0" t="n">
        <v>37.4814</v>
      </c>
      <c r="O13" s="0" t="n">
        <v>35.727</v>
      </c>
      <c r="P13" s="0" t="n">
        <v>46273.71</v>
      </c>
      <c r="Q13" s="0" t="n">
        <v>107.01</v>
      </c>
      <c r="R13" s="56" t="n">
        <f aca="false">P13/3600</f>
        <v>12.853808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95.5488</v>
      </c>
      <c r="M14" s="0" t="n">
        <v>28.0737</v>
      </c>
      <c r="N14" s="0" t="n">
        <v>36.7192</v>
      </c>
      <c r="O14" s="0" t="n">
        <v>34.8881</v>
      </c>
      <c r="P14" s="0" t="n">
        <v>39209.68</v>
      </c>
      <c r="Q14" s="0" t="n">
        <v>87.76</v>
      </c>
      <c r="R14" s="60" t="n">
        <f aca="false">P14/3600</f>
        <v>10.8915777777778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408.9664</v>
      </c>
      <c r="M15" s="0" t="n">
        <v>41.6489</v>
      </c>
      <c r="N15" s="0" t="n">
        <v>46.9164</v>
      </c>
      <c r="O15" s="0" t="n">
        <v>46.5345</v>
      </c>
      <c r="P15" s="0" t="n">
        <v>48291.35</v>
      </c>
      <c r="Q15" s="0" t="n">
        <v>93.28</v>
      </c>
      <c r="R15" s="53" t="n">
        <f aca="false">P15/3600</f>
        <v>13.4142638888889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6024.8816</v>
      </c>
      <c r="M16" s="0" t="n">
        <v>40.2311</v>
      </c>
      <c r="N16" s="0" t="n">
        <v>46.161</v>
      </c>
      <c r="O16" s="0" t="n">
        <v>45.9771</v>
      </c>
      <c r="P16" s="0" t="n">
        <v>41617.38</v>
      </c>
      <c r="Q16" s="0" t="n">
        <v>79.03</v>
      </c>
      <c r="R16" s="56" t="n">
        <f aca="false">P16/3600</f>
        <v>11.5603833333333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525.9472</v>
      </c>
      <c r="M17" s="0" t="n">
        <v>38.9333</v>
      </c>
      <c r="N17" s="0" t="n">
        <v>45.5231</v>
      </c>
      <c r="O17" s="0" t="n">
        <v>45.5107</v>
      </c>
      <c r="P17" s="0" t="n">
        <v>38409.79</v>
      </c>
      <c r="Q17" s="0" t="n">
        <v>71.86</v>
      </c>
      <c r="R17" s="56" t="n">
        <f aca="false">P17/3600</f>
        <v>10.6693861111111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9.248</v>
      </c>
      <c r="M18" s="0" t="n">
        <v>37.1978</v>
      </c>
      <c r="N18" s="0" t="n">
        <v>45.0674</v>
      </c>
      <c r="O18" s="0" t="n">
        <v>45.1619</v>
      </c>
      <c r="P18" s="0" t="n">
        <v>36307.52</v>
      </c>
      <c r="Q18" s="0" t="n">
        <v>62.79</v>
      </c>
      <c r="R18" s="60" t="n">
        <f aca="false">P18/3600</f>
        <v>10.08542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870.012</v>
      </c>
      <c r="M19" s="0" t="n">
        <v>41.8517</v>
      </c>
      <c r="N19" s="0" t="n">
        <v>43.7445</v>
      </c>
      <c r="O19" s="0" t="n">
        <v>45.5505</v>
      </c>
      <c r="P19" s="0" t="n">
        <v>17645.65</v>
      </c>
      <c r="Q19" s="0" t="n">
        <v>39.02</v>
      </c>
      <c r="R19" s="53" t="n">
        <f aca="false">P19/3600</f>
        <v>4.9015694444444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266.24</v>
      </c>
      <c r="M20" s="0" t="n">
        <v>39.9657</v>
      </c>
      <c r="N20" s="0" t="n">
        <v>42.3945</v>
      </c>
      <c r="O20" s="0" t="n">
        <v>43.6071</v>
      </c>
      <c r="P20" s="0" t="n">
        <v>16274.95</v>
      </c>
      <c r="Q20" s="0" t="n">
        <v>35.04</v>
      </c>
      <c r="R20" s="56" t="n">
        <f aca="false">P20/3600</f>
        <v>4.520819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122.1472</v>
      </c>
      <c r="M21" s="0" t="n">
        <v>37.6163</v>
      </c>
      <c r="N21" s="0" t="n">
        <v>41.2533</v>
      </c>
      <c r="O21" s="0" t="n">
        <v>42.2358</v>
      </c>
      <c r="P21" s="0" t="n">
        <v>15071.3</v>
      </c>
      <c r="Q21" s="0" t="n">
        <v>32.31</v>
      </c>
      <c r="R21" s="56" t="n">
        <f aca="false">P21/3600</f>
        <v>4.186472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78.684</v>
      </c>
      <c r="M22" s="0" t="n">
        <v>35.2046</v>
      </c>
      <c r="N22" s="0" t="n">
        <v>40.4057</v>
      </c>
      <c r="O22" s="0" t="n">
        <v>41.3969</v>
      </c>
      <c r="P22" s="0" t="n">
        <v>14558.65</v>
      </c>
      <c r="Q22" s="0" t="n">
        <v>29.23</v>
      </c>
      <c r="R22" s="60" t="n">
        <f aca="false">P22/3600</f>
        <v>4.044069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875.3448</v>
      </c>
      <c r="M23" s="0" t="n">
        <v>40.2126</v>
      </c>
      <c r="N23" s="0" t="n">
        <v>42.6761</v>
      </c>
      <c r="O23" s="0" t="n">
        <v>44.0583</v>
      </c>
      <c r="P23" s="0" t="n">
        <v>16677.91</v>
      </c>
      <c r="Q23" s="0" t="n">
        <v>39.01</v>
      </c>
      <c r="R23" s="53" t="n">
        <f aca="false">P23/3600</f>
        <v>4.632752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466.8632</v>
      </c>
      <c r="M24" s="0" t="n">
        <v>37.6842</v>
      </c>
      <c r="N24" s="0" t="n">
        <v>40.8663</v>
      </c>
      <c r="O24" s="0" t="n">
        <v>41.6733</v>
      </c>
      <c r="P24" s="0" t="n">
        <v>15142.88</v>
      </c>
      <c r="Q24" s="0" t="n">
        <v>34.93</v>
      </c>
      <c r="R24" s="56" t="n">
        <f aca="false">P24/3600</f>
        <v>4.206355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618.1456</v>
      </c>
      <c r="M25" s="0" t="n">
        <v>35.0691</v>
      </c>
      <c r="N25" s="0" t="n">
        <v>39.3486</v>
      </c>
      <c r="O25" s="0" t="n">
        <v>40.059</v>
      </c>
      <c r="P25" s="0" t="n">
        <v>14127.71</v>
      </c>
      <c r="Q25" s="0" t="n">
        <v>31.61</v>
      </c>
      <c r="R25" s="56" t="n">
        <f aca="false">P25/3600</f>
        <v>3.924363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63.1144</v>
      </c>
      <c r="M26" s="0" t="n">
        <v>32.5332</v>
      </c>
      <c r="N26" s="0" t="n">
        <v>38.2052</v>
      </c>
      <c r="O26" s="0" t="n">
        <v>39.1816</v>
      </c>
      <c r="P26" s="0" t="n">
        <v>13618.13</v>
      </c>
      <c r="Q26" s="0" t="n">
        <v>27.16</v>
      </c>
      <c r="R26" s="60" t="n">
        <f aca="false">P26/3600</f>
        <v>3.782813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556.892</v>
      </c>
      <c r="M27" s="0" t="n">
        <v>38.5915</v>
      </c>
      <c r="N27" s="0" t="n">
        <v>40.1684</v>
      </c>
      <c r="O27" s="0" t="n">
        <v>43.7879</v>
      </c>
      <c r="P27" s="0" t="n">
        <v>37544.87</v>
      </c>
      <c r="Q27" s="0" t="n">
        <v>73.54</v>
      </c>
      <c r="R27" s="53" t="n">
        <f aca="false">P27/3600</f>
        <v>10.4291305555556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6010.5968</v>
      </c>
      <c r="M28" s="0" t="n">
        <v>36.9753</v>
      </c>
      <c r="N28" s="0" t="n">
        <v>39.2287</v>
      </c>
      <c r="O28" s="0" t="n">
        <v>42.0717</v>
      </c>
      <c r="P28" s="0" t="n">
        <v>35991.93</v>
      </c>
      <c r="Q28" s="0" t="n">
        <v>66.65</v>
      </c>
      <c r="R28" s="56" t="n">
        <f aca="false">P28/3600</f>
        <v>9.997758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845.7848</v>
      </c>
      <c r="M29" s="0" t="n">
        <v>35.0622</v>
      </c>
      <c r="N29" s="0" t="n">
        <v>38.4116</v>
      </c>
      <c r="O29" s="0" t="n">
        <v>40.5621</v>
      </c>
      <c r="P29" s="0" t="n">
        <v>29817.85</v>
      </c>
      <c r="Q29" s="0" t="n">
        <v>56.92</v>
      </c>
      <c r="R29" s="56" t="n">
        <f aca="false">P29/3600</f>
        <v>8.282736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472.5936</v>
      </c>
      <c r="M30" s="0" t="n">
        <v>32.8952</v>
      </c>
      <c r="N30" s="0" t="n">
        <v>37.7106</v>
      </c>
      <c r="O30" s="0" t="n">
        <v>39.4061</v>
      </c>
      <c r="P30" s="0" t="n">
        <v>33171.44</v>
      </c>
      <c r="Q30" s="0" t="n">
        <v>59.18</v>
      </c>
      <c r="R30" s="60" t="n">
        <f aca="false">P30/3600</f>
        <v>9.214288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466.3752</v>
      </c>
      <c r="M31" s="0" t="n">
        <v>39.3125</v>
      </c>
      <c r="N31" s="0" t="n">
        <v>44.0637</v>
      </c>
      <c r="O31" s="0" t="n">
        <v>45.4222</v>
      </c>
      <c r="P31" s="0" t="n">
        <v>43867.36</v>
      </c>
      <c r="Q31" s="0" t="n">
        <v>88.69</v>
      </c>
      <c r="R31" s="53" t="n">
        <f aca="false">P31/3600</f>
        <v>12.185377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242.3352</v>
      </c>
      <c r="M32" s="0" t="n">
        <v>37.6405</v>
      </c>
      <c r="N32" s="0" t="n">
        <v>42.8157</v>
      </c>
      <c r="O32" s="0" t="n">
        <v>43.4261</v>
      </c>
      <c r="P32" s="0" t="n">
        <v>37454.05</v>
      </c>
      <c r="Q32" s="0" t="n">
        <v>75.08</v>
      </c>
      <c r="R32" s="56" t="n">
        <f aca="false">P32/3600</f>
        <v>10.403902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970.36</v>
      </c>
      <c r="M33" s="0" t="n">
        <v>35.803</v>
      </c>
      <c r="N33" s="0" t="n">
        <v>41.5958</v>
      </c>
      <c r="O33" s="0" t="n">
        <v>41.5905</v>
      </c>
      <c r="P33" s="0" t="n">
        <v>34895.16</v>
      </c>
      <c r="Q33" s="0" t="n">
        <v>69.48</v>
      </c>
      <c r="R33" s="56" t="n">
        <f aca="false">P33/3600</f>
        <v>9.693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584.3864</v>
      </c>
      <c r="M34" s="0" t="n">
        <v>33.8327</v>
      </c>
      <c r="N34" s="0" t="n">
        <v>40.6146</v>
      </c>
      <c r="O34" s="0" t="n">
        <v>40.2259</v>
      </c>
      <c r="P34" s="0" t="n">
        <v>32866.44</v>
      </c>
      <c r="Q34" s="0" t="n">
        <v>66.32</v>
      </c>
      <c r="R34" s="60" t="n">
        <f aca="false">P34/3600</f>
        <v>9.129566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587.7712</v>
      </c>
      <c r="M35" s="0" t="n">
        <v>37.5059</v>
      </c>
      <c r="N35" s="0" t="n">
        <v>42.3544</v>
      </c>
      <c r="O35" s="0" t="n">
        <v>44.5142</v>
      </c>
      <c r="P35" s="0" t="n">
        <v>50942.27</v>
      </c>
      <c r="Q35" s="0" t="n">
        <v>118.86</v>
      </c>
      <c r="R35" s="53" t="n">
        <f aca="false">P35/3600</f>
        <v>14.150630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351.732</v>
      </c>
      <c r="M36" s="0" t="n">
        <v>35.407</v>
      </c>
      <c r="N36" s="0" t="n">
        <v>41.0734</v>
      </c>
      <c r="O36" s="0" t="n">
        <v>43.3352</v>
      </c>
      <c r="P36" s="0" t="n">
        <v>45182.02</v>
      </c>
      <c r="Q36" s="0" t="n">
        <v>96.71</v>
      </c>
      <c r="R36" s="56" t="n">
        <f aca="false">P36/3600</f>
        <v>12.55056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365.3256</v>
      </c>
      <c r="M37" s="0" t="n">
        <v>33.9885</v>
      </c>
      <c r="N37" s="0" t="n">
        <v>39.8101</v>
      </c>
      <c r="O37" s="0" t="n">
        <v>42.2944</v>
      </c>
      <c r="P37" s="0" t="n">
        <v>35820.62</v>
      </c>
      <c r="Q37" s="0" t="n">
        <v>72.6</v>
      </c>
      <c r="R37" s="56" t="n">
        <f aca="false">P37/3600</f>
        <v>9.950172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1067.2136</v>
      </c>
      <c r="M38" s="0" t="n">
        <v>32.2082</v>
      </c>
      <c r="N38" s="0" t="n">
        <v>38.8488</v>
      </c>
      <c r="O38" s="0" t="n">
        <v>41.4782</v>
      </c>
      <c r="P38" s="0" t="n">
        <v>34439.69</v>
      </c>
      <c r="Q38" s="0" t="n">
        <v>69.1</v>
      </c>
      <c r="R38" s="60" t="n">
        <f aca="false">P38/3600</f>
        <v>9.56658055555556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58.2818587523554</v>
      </c>
      <c r="R106" s="72" t="n">
        <f aca="false">GEOMEAN(R3:R98)</f>
        <v>7.7979289724131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761720468052435</v>
      </c>
      <c r="R107" s="73" t="n">
        <f aca="false">R106/J106</f>
        <v>0.876069466437691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649030555555556</v>
      </c>
      <c r="R108" s="72" t="n">
        <f aca="false">SUM(R3:R98)</f>
        <v>312.152194444444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58.2818587523554</v>
      </c>
      <c r="R113" s="72" t="n">
        <f aca="false">GEOMEAN(R3:R38)</f>
        <v>7.7979289724131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761720468052435</v>
      </c>
      <c r="R114" s="73" t="n">
        <f aca="false">R113/J113</f>
        <v>0.8760694664376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2" t="s">
        <v>0</v>
      </c>
      <c r="N2" s="2" t="s">
        <v>39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40</v>
      </c>
    </row>
    <row r="4" customFormat="false" ht="12" hidden="false" customHeight="false" outlineLevel="0" collapsed="false">
      <c r="B4" s="15" t="s">
        <v>29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29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89031871837085</v>
      </c>
      <c r="D25" s="27"/>
      <c r="E25" s="27"/>
      <c r="F25" s="27" t="n">
        <f aca="false">'RA-LC'!R87</f>
        <v>0.808322471147538</v>
      </c>
      <c r="G25" s="27"/>
      <c r="H25" s="27"/>
      <c r="I25" s="27" t="n">
        <f aca="false">'RA-HE10'!R107</f>
        <v>0.876069466437691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0.764537915159334</v>
      </c>
      <c r="D26" s="28"/>
      <c r="E26" s="28"/>
      <c r="F26" s="28" t="n">
        <f aca="false">'RA-LC'!Q87</f>
        <v>0.756492251143241</v>
      </c>
      <c r="G26" s="28"/>
      <c r="H26" s="28"/>
      <c r="I26" s="28" t="n">
        <f aca="false">'RA-HE10'!Q107</f>
        <v>0.761720468052435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29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907623942643032</v>
      </c>
      <c r="D38" s="27"/>
      <c r="E38" s="27"/>
      <c r="F38" s="27" t="n">
        <f aca="false">'LB-LC'!R107</f>
        <v>0.821216452976586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740227092939613</v>
      </c>
      <c r="D39" s="28"/>
      <c r="E39" s="28"/>
      <c r="F39" s="28" t="n">
        <f aca="false">'LB-LC'!Q107</f>
        <v>0.711595798121206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29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0.913229331590823</v>
      </c>
      <c r="D51" s="27"/>
      <c r="E51" s="27"/>
      <c r="F51" s="27" t="n">
        <f aca="false">'LP-LC'!R107</f>
        <v>0.786808360790205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n">
        <f aca="false">'LP-HE'!Q107</f>
        <v>0.786324208816793</v>
      </c>
      <c r="D52" s="28"/>
      <c r="E52" s="28"/>
      <c r="F52" s="28" t="n">
        <f aca="false">'LP-LC'!Q107</f>
        <v>0.718644836620207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588.2288</v>
      </c>
      <c r="M3" s="0" t="n">
        <v>41.7173</v>
      </c>
      <c r="N3" s="0" t="n">
        <v>41.5384</v>
      </c>
      <c r="O3" s="0" t="n">
        <v>44.2081</v>
      </c>
      <c r="P3" s="0" t="n">
        <v>20114.84</v>
      </c>
      <c r="Q3" s="0" t="n">
        <v>36.92</v>
      </c>
      <c r="R3" s="54" t="n">
        <f aca="false">P3/3600</f>
        <v>5.58745555555556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487.0736</v>
      </c>
      <c r="M4" s="0" t="n">
        <v>39.2515</v>
      </c>
      <c r="N4" s="0" t="n">
        <v>39.8913</v>
      </c>
      <c r="O4" s="0" t="n">
        <v>42.3427</v>
      </c>
      <c r="P4" s="0" t="n">
        <v>18297.39</v>
      </c>
      <c r="Q4" s="0" t="n">
        <v>33.45</v>
      </c>
      <c r="R4" s="57" t="n">
        <f aca="false">P4/3600</f>
        <v>5.082608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627.2672</v>
      </c>
      <c r="M5" s="0" t="n">
        <v>36.7251</v>
      </c>
      <c r="N5" s="0" t="n">
        <v>38.6367</v>
      </c>
      <c r="O5" s="0" t="n">
        <v>40.8622</v>
      </c>
      <c r="P5" s="0" t="n">
        <v>16958.33</v>
      </c>
      <c r="Q5" s="0" t="n">
        <v>31.46</v>
      </c>
      <c r="R5" s="57" t="n">
        <f aca="false">P5/3600</f>
        <v>4.71064722222222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58.0704</v>
      </c>
      <c r="M6" s="0" t="n">
        <v>34.0803</v>
      </c>
      <c r="N6" s="0" t="n">
        <v>37.6841</v>
      </c>
      <c r="O6" s="0" t="n">
        <v>39.8074</v>
      </c>
      <c r="P6" s="0" t="n">
        <v>16308.39</v>
      </c>
      <c r="Q6" s="0" t="n">
        <v>27.62</v>
      </c>
      <c r="R6" s="61" t="n">
        <f aca="false">P6/3600</f>
        <v>4.53010833333333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4488.3504</v>
      </c>
      <c r="M7" s="0" t="n">
        <v>40.3878</v>
      </c>
      <c r="N7" s="0" t="n">
        <v>45.0205</v>
      </c>
      <c r="O7" s="0" t="n">
        <v>44.6798</v>
      </c>
      <c r="P7" s="0" t="n">
        <v>26122.01</v>
      </c>
      <c r="Q7" s="0" t="n">
        <v>52.02</v>
      </c>
      <c r="R7" s="54" t="n">
        <f aca="false">P7/3600</f>
        <v>7.25611388888889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6637.7328</v>
      </c>
      <c r="M8" s="0" t="n">
        <v>37.4199</v>
      </c>
      <c r="N8" s="0" t="n">
        <v>43.1677</v>
      </c>
      <c r="O8" s="0" t="n">
        <v>43.3532</v>
      </c>
      <c r="P8" s="0" t="n">
        <v>23441.19</v>
      </c>
      <c r="Q8" s="0" t="n">
        <v>46.58</v>
      </c>
      <c r="R8" s="57" t="n">
        <f aca="false">P8/3600</f>
        <v>6.51144166666667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813.7328</v>
      </c>
      <c r="M9" s="0" t="n">
        <v>34.4913</v>
      </c>
      <c r="N9" s="0" t="n">
        <v>41.5792</v>
      </c>
      <c r="O9" s="0" t="n">
        <v>42.0997</v>
      </c>
      <c r="P9" s="0" t="n">
        <v>21948.29</v>
      </c>
      <c r="Q9" s="0" t="n">
        <v>41.38</v>
      </c>
      <c r="R9" s="57" t="n">
        <f aca="false">P9/3600</f>
        <v>6.09674722222222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913.5824</v>
      </c>
      <c r="M10" s="0" t="n">
        <v>31.6829</v>
      </c>
      <c r="N10" s="0" t="n">
        <v>40.3471</v>
      </c>
      <c r="O10" s="0" t="n">
        <v>41.0669</v>
      </c>
      <c r="P10" s="0" t="n">
        <v>20745.4</v>
      </c>
      <c r="Q10" s="0" t="n">
        <v>38.58</v>
      </c>
      <c r="R10" s="61" t="n">
        <f aca="false">P10/3600</f>
        <v>5.76261111111111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969.4856</v>
      </c>
      <c r="M11" s="0" t="n">
        <v>41.7208</v>
      </c>
      <c r="N11" s="0" t="n">
        <v>43.5609</v>
      </c>
      <c r="O11" s="0" t="n">
        <v>45.2598</v>
      </c>
      <c r="P11" s="0" t="n">
        <v>21605.7</v>
      </c>
      <c r="Q11" s="0" t="n">
        <v>44.36</v>
      </c>
      <c r="R11" s="53" t="n">
        <f aca="false">P11/3600</f>
        <v>6.00158333333333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84.384</v>
      </c>
      <c r="M12" s="0" t="n">
        <v>39.8736</v>
      </c>
      <c r="N12" s="0" t="n">
        <v>42.2538</v>
      </c>
      <c r="O12" s="0" t="n">
        <v>43.4341</v>
      </c>
      <c r="P12" s="0" t="n">
        <v>16160.87</v>
      </c>
      <c r="Q12" s="0" t="n">
        <v>31.71</v>
      </c>
      <c r="R12" s="56" t="n">
        <f aca="false">P12/3600</f>
        <v>4.489130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128.2752</v>
      </c>
      <c r="M13" s="0" t="n">
        <v>37.5615</v>
      </c>
      <c r="N13" s="0" t="n">
        <v>41.1426</v>
      </c>
      <c r="O13" s="0" t="n">
        <v>42.1271</v>
      </c>
      <c r="P13" s="0" t="n">
        <v>14961.85</v>
      </c>
      <c r="Q13" s="0" t="n">
        <v>28.68</v>
      </c>
      <c r="R13" s="56" t="n">
        <f aca="false">P13/3600</f>
        <v>4.15606944444444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80.8864</v>
      </c>
      <c r="M14" s="0" t="n">
        <v>35.177</v>
      </c>
      <c r="N14" s="0" t="n">
        <v>40.313</v>
      </c>
      <c r="O14" s="0" t="n">
        <v>41.3157</v>
      </c>
      <c r="P14" s="0" t="n">
        <v>14419.55</v>
      </c>
      <c r="Q14" s="0" t="n">
        <v>26.09</v>
      </c>
      <c r="R14" s="60" t="n">
        <f aca="false">P14/3600</f>
        <v>4.00543055555556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998.864</v>
      </c>
      <c r="M15" s="0" t="n">
        <v>40.1154</v>
      </c>
      <c r="N15" s="0" t="n">
        <v>42.502</v>
      </c>
      <c r="O15" s="0" t="n">
        <v>43.814</v>
      </c>
      <c r="P15" s="0" t="n">
        <v>16624.91</v>
      </c>
      <c r="Q15" s="0" t="n">
        <v>34.65</v>
      </c>
      <c r="R15" s="53" t="n">
        <f aca="false">P15/3600</f>
        <v>4.61803055555556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495.472</v>
      </c>
      <c r="M16" s="0" t="n">
        <v>37.6176</v>
      </c>
      <c r="N16" s="0" t="n">
        <v>40.7464</v>
      </c>
      <c r="O16" s="0" t="n">
        <v>41.5551</v>
      </c>
      <c r="P16" s="0" t="n">
        <v>17621.95</v>
      </c>
      <c r="Q16" s="0" t="n">
        <v>33.81</v>
      </c>
      <c r="R16" s="56" t="n">
        <f aca="false">P16/3600</f>
        <v>4.894986111111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626.1456</v>
      </c>
      <c r="M17" s="0" t="n">
        <v>35.0393</v>
      </c>
      <c r="N17" s="0" t="n">
        <v>39.2518</v>
      </c>
      <c r="O17" s="0" t="n">
        <v>40.0099</v>
      </c>
      <c r="P17" s="0" t="n">
        <v>14207.81</v>
      </c>
      <c r="Q17" s="0" t="n">
        <v>25.46</v>
      </c>
      <c r="R17" s="56" t="n">
        <f aca="false">P17/3600</f>
        <v>3.94661388888889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66.8264</v>
      </c>
      <c r="M18" s="0" t="n">
        <v>32.5208</v>
      </c>
      <c r="N18" s="0" t="n">
        <v>38.136</v>
      </c>
      <c r="O18" s="0" t="n">
        <v>39.1465</v>
      </c>
      <c r="P18" s="0" t="n">
        <v>13625.1</v>
      </c>
      <c r="Q18" s="0" t="n">
        <v>24.52</v>
      </c>
      <c r="R18" s="60" t="n">
        <f aca="false">P18/3600</f>
        <v>3.78475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968.1432</v>
      </c>
      <c r="M19" s="0" t="n">
        <v>38.5257</v>
      </c>
      <c r="N19" s="0" t="n">
        <v>40.1151</v>
      </c>
      <c r="O19" s="0" t="n">
        <v>43.6228</v>
      </c>
      <c r="P19" s="0" t="n">
        <v>43953.15</v>
      </c>
      <c r="Q19" s="0" t="n">
        <v>84.73</v>
      </c>
      <c r="R19" s="53" t="n">
        <f aca="false">P19/3600</f>
        <v>12.209208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6076.8264</v>
      </c>
      <c r="M20" s="0" t="n">
        <v>36.9214</v>
      </c>
      <c r="N20" s="0" t="n">
        <v>39.1628</v>
      </c>
      <c r="O20" s="0" t="n">
        <v>41.9709</v>
      </c>
      <c r="P20" s="0" t="n">
        <v>32404.34</v>
      </c>
      <c r="Q20" s="0" t="n">
        <v>51.18</v>
      </c>
      <c r="R20" s="56" t="n">
        <f aca="false">P20/3600</f>
        <v>9.001205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862.3056</v>
      </c>
      <c r="M21" s="0" t="n">
        <v>35.0331</v>
      </c>
      <c r="N21" s="0" t="n">
        <v>38.3556</v>
      </c>
      <c r="O21" s="0" t="n">
        <v>40.4833</v>
      </c>
      <c r="P21" s="0" t="n">
        <v>29820.9</v>
      </c>
      <c r="Q21" s="0" t="n">
        <v>45.64</v>
      </c>
      <c r="R21" s="56" t="n">
        <f aca="false">P21/3600</f>
        <v>8.28358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477.9088</v>
      </c>
      <c r="M22" s="0" t="n">
        <v>32.8852</v>
      </c>
      <c r="N22" s="0" t="n">
        <v>37.6694</v>
      </c>
      <c r="O22" s="0" t="n">
        <v>39.3554</v>
      </c>
      <c r="P22" s="0" t="n">
        <v>28707.38</v>
      </c>
      <c r="Q22" s="0" t="n">
        <v>44.29</v>
      </c>
      <c r="R22" s="60" t="n">
        <f aca="false">P22/3600</f>
        <v>7.97427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806.6608</v>
      </c>
      <c r="M23" s="0" t="n">
        <v>39.2295</v>
      </c>
      <c r="N23" s="0" t="n">
        <v>43.8555</v>
      </c>
      <c r="O23" s="0" t="n">
        <v>45.1363</v>
      </c>
      <c r="P23" s="0" t="n">
        <v>42838.05</v>
      </c>
      <c r="Q23" s="0" t="n">
        <v>77.62</v>
      </c>
      <c r="R23" s="53" t="n">
        <f aca="false">P23/3600</f>
        <v>11.899458333333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316.0432</v>
      </c>
      <c r="M24" s="0" t="n">
        <v>37.5779</v>
      </c>
      <c r="N24" s="0" t="n">
        <v>42.6535</v>
      </c>
      <c r="O24" s="0" t="n">
        <v>43.2381</v>
      </c>
      <c r="P24" s="0" t="n">
        <v>38179.59</v>
      </c>
      <c r="Q24" s="0" t="n">
        <v>69.88</v>
      </c>
      <c r="R24" s="56" t="n">
        <f aca="false">P24/3600</f>
        <v>10.605441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992.0968</v>
      </c>
      <c r="M25" s="0" t="n">
        <v>35.7636</v>
      </c>
      <c r="N25" s="0" t="n">
        <v>41.472</v>
      </c>
      <c r="O25" s="0" t="n">
        <v>41.4643</v>
      </c>
      <c r="P25" s="0" t="n">
        <v>34837.51</v>
      </c>
      <c r="Q25" s="0" t="n">
        <v>63.41</v>
      </c>
      <c r="R25" s="56" t="n">
        <f aca="false">P25/3600</f>
        <v>9.67708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91.8392</v>
      </c>
      <c r="M26" s="0" t="n">
        <v>33.8149</v>
      </c>
      <c r="N26" s="0" t="n">
        <v>40.5377</v>
      </c>
      <c r="O26" s="0" t="n">
        <v>40.1487</v>
      </c>
      <c r="P26" s="0" t="n">
        <v>33396.65</v>
      </c>
      <c r="Q26" s="0" t="n">
        <v>60.46</v>
      </c>
      <c r="R26" s="60" t="n">
        <f aca="false">P26/3600</f>
        <v>9.276847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090.2936</v>
      </c>
      <c r="M27" s="0" t="n">
        <v>37.4433</v>
      </c>
      <c r="N27" s="0" t="n">
        <v>42.1648</v>
      </c>
      <c r="O27" s="0" t="n">
        <v>44.3046</v>
      </c>
      <c r="P27" s="0" t="n">
        <v>49509.78</v>
      </c>
      <c r="Q27" s="0" t="n">
        <v>104.63</v>
      </c>
      <c r="R27" s="53" t="n">
        <f aca="false">P27/3600</f>
        <v>13.752716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451.7464</v>
      </c>
      <c r="M28" s="0" t="n">
        <v>35.3668</v>
      </c>
      <c r="N28" s="0" t="n">
        <v>40.9287</v>
      </c>
      <c r="O28" s="0" t="n">
        <v>43.1815</v>
      </c>
      <c r="P28" s="0" t="n">
        <v>39448.51</v>
      </c>
      <c r="Q28" s="0" t="n">
        <v>70.64</v>
      </c>
      <c r="R28" s="56" t="n">
        <f aca="false">P28/3600</f>
        <v>10.957919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378.4656</v>
      </c>
      <c r="M29" s="0" t="n">
        <v>33.9587</v>
      </c>
      <c r="N29" s="0" t="n">
        <v>39.7206</v>
      </c>
      <c r="O29" s="0" t="n">
        <v>42.1911</v>
      </c>
      <c r="P29" s="0" t="n">
        <v>35864.02</v>
      </c>
      <c r="Q29" s="0" t="n">
        <v>64.3</v>
      </c>
      <c r="R29" s="56" t="n">
        <f aca="false">P29/3600</f>
        <v>9.962227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1071.2176</v>
      </c>
      <c r="M30" s="0" t="n">
        <v>32.1956</v>
      </c>
      <c r="N30" s="0" t="n">
        <v>38.8017</v>
      </c>
      <c r="O30" s="0" t="n">
        <v>41.4122</v>
      </c>
      <c r="P30" s="0" t="n">
        <v>34570.2</v>
      </c>
      <c r="Q30" s="0" t="n">
        <v>60.8</v>
      </c>
      <c r="R30" s="60" t="n">
        <f aca="false">P30/3600</f>
        <v>9.602833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624.5072</v>
      </c>
      <c r="M31" s="0" t="n">
        <v>40.5074</v>
      </c>
      <c r="N31" s="0" t="n">
        <v>43.1288</v>
      </c>
      <c r="O31" s="0" t="n">
        <v>43.7378</v>
      </c>
      <c r="P31" s="0" t="n">
        <v>7800.61</v>
      </c>
      <c r="Q31" s="0" t="n">
        <v>13.19</v>
      </c>
      <c r="R31" s="53" t="n">
        <f aca="false">P31/3600</f>
        <v>2.1668361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750.3632</v>
      </c>
      <c r="M32" s="0" t="n">
        <v>37.4324</v>
      </c>
      <c r="N32" s="0" t="n">
        <v>40.8639</v>
      </c>
      <c r="O32" s="0" t="n">
        <v>41.1587</v>
      </c>
      <c r="P32" s="0" t="n">
        <v>7033.13</v>
      </c>
      <c r="Q32" s="0" t="n">
        <v>11.21</v>
      </c>
      <c r="R32" s="56" t="n">
        <f aca="false">P32/3600</f>
        <v>1.953647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61.2976</v>
      </c>
      <c r="M33" s="0" t="n">
        <v>34.5469</v>
      </c>
      <c r="N33" s="0" t="n">
        <v>38.9764</v>
      </c>
      <c r="O33" s="0" t="n">
        <v>39.0307</v>
      </c>
      <c r="P33" s="0" t="n">
        <v>6474.43</v>
      </c>
      <c r="Q33" s="0" t="n">
        <v>9.69</v>
      </c>
      <c r="R33" s="56" t="n">
        <f aca="false">P33/3600</f>
        <v>1.798452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53.9232</v>
      </c>
      <c r="M34" s="0" t="n">
        <v>32.0697</v>
      </c>
      <c r="N34" s="0" t="n">
        <v>37.6256</v>
      </c>
      <c r="O34" s="0" t="n">
        <v>37.4695</v>
      </c>
      <c r="P34" s="0" t="n">
        <v>6060.33</v>
      </c>
      <c r="Q34" s="0" t="n">
        <v>8.36</v>
      </c>
      <c r="R34" s="60" t="n">
        <f aca="false">P34/3600</f>
        <v>1.68342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840.1704</v>
      </c>
      <c r="M35" s="0" t="n">
        <v>40.256</v>
      </c>
      <c r="N35" s="0" t="n">
        <v>43.6079</v>
      </c>
      <c r="O35" s="0" t="n">
        <v>45.1325</v>
      </c>
      <c r="P35" s="0" t="n">
        <v>8887.19</v>
      </c>
      <c r="Q35" s="0" t="n">
        <v>15.01</v>
      </c>
      <c r="R35" s="53" t="n">
        <f aca="false">P35/3600</f>
        <v>2.4686638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818.1136</v>
      </c>
      <c r="M36" s="0" t="n">
        <v>37.7737</v>
      </c>
      <c r="N36" s="0" t="n">
        <v>41.7297</v>
      </c>
      <c r="O36" s="0" t="n">
        <v>42.9137</v>
      </c>
      <c r="P36" s="0" t="n">
        <v>7850.46</v>
      </c>
      <c r="Q36" s="0" t="n">
        <v>12.86</v>
      </c>
      <c r="R36" s="56" t="n">
        <f aca="false">P36/3600</f>
        <v>2.180683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919.3224</v>
      </c>
      <c r="M37" s="0" t="n">
        <v>35.0425</v>
      </c>
      <c r="N37" s="0" t="n">
        <v>40.1193</v>
      </c>
      <c r="O37" s="0" t="n">
        <v>41.0575</v>
      </c>
      <c r="P37" s="0" t="n">
        <v>7474.31</v>
      </c>
      <c r="Q37" s="0" t="n">
        <v>11.89</v>
      </c>
      <c r="R37" s="56" t="n">
        <f aca="false">P37/3600</f>
        <v>2.076197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84.5544</v>
      </c>
      <c r="M38" s="0" t="n">
        <v>32.2926</v>
      </c>
      <c r="N38" s="0" t="n">
        <v>38.8104</v>
      </c>
      <c r="O38" s="0" t="n">
        <v>39.6773</v>
      </c>
      <c r="P38" s="0" t="n">
        <v>7005.91</v>
      </c>
      <c r="Q38" s="0" t="n">
        <v>10.24</v>
      </c>
      <c r="R38" s="60" t="n">
        <f aca="false">P38/3600</f>
        <v>1.946086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7056.6704</v>
      </c>
      <c r="M39" s="0" t="n">
        <v>38.423</v>
      </c>
      <c r="N39" s="0" t="n">
        <v>41.506</v>
      </c>
      <c r="O39" s="0" t="n">
        <v>42.5498</v>
      </c>
      <c r="P39" s="0" t="n">
        <v>8306.61</v>
      </c>
      <c r="Q39" s="0" t="n">
        <v>17.42</v>
      </c>
      <c r="R39" s="53" t="n">
        <f aca="false">P39/3600</f>
        <v>2.30739166666667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229.8824</v>
      </c>
      <c r="M40" s="0" t="n">
        <v>34.9477</v>
      </c>
      <c r="N40" s="0" t="n">
        <v>38.9864</v>
      </c>
      <c r="O40" s="0" t="n">
        <v>39.9301</v>
      </c>
      <c r="P40" s="0" t="n">
        <v>7292.33</v>
      </c>
      <c r="Q40" s="0" t="n">
        <v>13.97</v>
      </c>
      <c r="R40" s="56" t="n">
        <f aca="false">P40/3600</f>
        <v>2.025647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530.5656</v>
      </c>
      <c r="M41" s="0" t="n">
        <v>31.7488</v>
      </c>
      <c r="N41" s="0" t="n">
        <v>37.1512</v>
      </c>
      <c r="O41" s="0" t="n">
        <v>38.0033</v>
      </c>
      <c r="P41" s="0" t="n">
        <v>6550.1</v>
      </c>
      <c r="Q41" s="0" t="n">
        <v>12.29</v>
      </c>
      <c r="R41" s="56" t="n">
        <f aca="false">P41/3600</f>
        <v>1.81947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23.4584</v>
      </c>
      <c r="M42" s="0" t="n">
        <v>28.7861</v>
      </c>
      <c r="N42" s="0" t="n">
        <v>35.8801</v>
      </c>
      <c r="O42" s="0" t="n">
        <v>36.6248</v>
      </c>
      <c r="P42" s="0" t="n">
        <v>6206.73</v>
      </c>
      <c r="Q42" s="0" t="n">
        <v>11.53</v>
      </c>
      <c r="R42" s="60" t="n">
        <f aca="false">P42/3600</f>
        <v>1.724091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974.8128</v>
      </c>
      <c r="M43" s="0" t="n">
        <v>39.1416</v>
      </c>
      <c r="N43" s="0" t="n">
        <v>41.5158</v>
      </c>
      <c r="O43" s="0" t="n">
        <v>42.9633</v>
      </c>
      <c r="P43" s="0" t="n">
        <v>5841.71</v>
      </c>
      <c r="Q43" s="0" t="n">
        <v>11.74</v>
      </c>
      <c r="R43" s="53" t="n">
        <f aca="false">P43/3600</f>
        <v>1.62269722222222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117.176</v>
      </c>
      <c r="M44" s="0" t="n">
        <v>35.9359</v>
      </c>
      <c r="N44" s="0" t="n">
        <v>39.2556</v>
      </c>
      <c r="O44" s="0" t="n">
        <v>40.8517</v>
      </c>
      <c r="P44" s="0" t="n">
        <v>5152.5</v>
      </c>
      <c r="Q44" s="0" t="n">
        <v>9.61</v>
      </c>
      <c r="R44" s="56" t="n">
        <f aca="false">P44/3600</f>
        <v>1.4312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96.4304</v>
      </c>
      <c r="M45" s="0" t="n">
        <v>33.0825</v>
      </c>
      <c r="N45" s="0" t="n">
        <v>37.4209</v>
      </c>
      <c r="O45" s="0" t="n">
        <v>39.1631</v>
      </c>
      <c r="P45" s="0" t="n">
        <v>4600.57</v>
      </c>
      <c r="Q45" s="0" t="n">
        <v>8.09</v>
      </c>
      <c r="R45" s="56" t="n">
        <f aca="false">P45/3600</f>
        <v>1.277936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85.4368</v>
      </c>
      <c r="M46" s="0" t="n">
        <v>30.4255</v>
      </c>
      <c r="N46" s="0" t="n">
        <v>36.0919</v>
      </c>
      <c r="O46" s="0" t="n">
        <v>37.8503</v>
      </c>
      <c r="P46" s="0" t="n">
        <v>4220.27</v>
      </c>
      <c r="Q46" s="0" t="n">
        <v>6.83</v>
      </c>
      <c r="R46" s="60" t="n">
        <f aca="false">P46/3600</f>
        <v>1.172297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81.6224</v>
      </c>
      <c r="M47" s="0" t="n">
        <v>40.7837</v>
      </c>
      <c r="N47" s="0" t="n">
        <v>44.0628</v>
      </c>
      <c r="O47" s="0" t="n">
        <v>43.2279</v>
      </c>
      <c r="P47" s="0" t="n">
        <v>2408.35</v>
      </c>
      <c r="Q47" s="0" t="n">
        <v>4.3</v>
      </c>
      <c r="R47" s="53" t="n">
        <f aca="false">P47/3600</f>
        <v>0.668986111111111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801.1272</v>
      </c>
      <c r="M48" s="0" t="n">
        <v>37.0337</v>
      </c>
      <c r="N48" s="0" t="n">
        <v>41.5171</v>
      </c>
      <c r="O48" s="0" t="n">
        <v>40.2774</v>
      </c>
      <c r="P48" s="0" t="n">
        <v>1902.26</v>
      </c>
      <c r="Q48" s="0" t="n">
        <v>3.34</v>
      </c>
      <c r="R48" s="56" t="n">
        <f aca="false">P48/3600</f>
        <v>0.528405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401.876</v>
      </c>
      <c r="M49" s="0" t="n">
        <v>33.6636</v>
      </c>
      <c r="N49" s="0" t="n">
        <v>39.5028</v>
      </c>
      <c r="O49" s="0" t="n">
        <v>37.932</v>
      </c>
      <c r="P49" s="0" t="n">
        <v>1714.17</v>
      </c>
      <c r="Q49" s="0" t="n">
        <v>2.75</v>
      </c>
      <c r="R49" s="56" t="n">
        <f aca="false">P49/3600</f>
        <v>0.476158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210.4152</v>
      </c>
      <c r="M50" s="0" t="n">
        <v>30.8431</v>
      </c>
      <c r="N50" s="0" t="n">
        <v>38.0704</v>
      </c>
      <c r="O50" s="0" t="n">
        <v>36.3392</v>
      </c>
      <c r="P50" s="0" t="n">
        <v>1613.85</v>
      </c>
      <c r="Q50" s="0" t="n">
        <v>2.61</v>
      </c>
      <c r="R50" s="60" t="n">
        <f aca="false">P50/3600</f>
        <v>0.4482916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73.0544</v>
      </c>
      <c r="M51" s="0" t="n">
        <v>38.2144</v>
      </c>
      <c r="N51" s="0" t="n">
        <v>43.1914</v>
      </c>
      <c r="O51" s="0" t="n">
        <v>44.2472</v>
      </c>
      <c r="P51" s="0" t="n">
        <v>2259.61</v>
      </c>
      <c r="Q51" s="0" t="n">
        <v>4.72</v>
      </c>
      <c r="R51" s="53" t="n">
        <f aca="false">P51/3600</f>
        <v>0.627669444444445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53.4128</v>
      </c>
      <c r="M52" s="0" t="n">
        <v>35.055</v>
      </c>
      <c r="N52" s="0" t="n">
        <v>41.0629</v>
      </c>
      <c r="O52" s="0" t="n">
        <v>42.1067</v>
      </c>
      <c r="P52" s="0" t="n">
        <v>1981.01</v>
      </c>
      <c r="Q52" s="0" t="n">
        <v>4.32</v>
      </c>
      <c r="R52" s="56" t="n">
        <f aca="false">P52/3600</f>
        <v>0.550280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99.5504</v>
      </c>
      <c r="M53" s="0" t="n">
        <v>32.2078</v>
      </c>
      <c r="N53" s="0" t="n">
        <v>39.5922</v>
      </c>
      <c r="O53" s="0" t="n">
        <v>40.5471</v>
      </c>
      <c r="P53" s="0" t="n">
        <v>1793.77</v>
      </c>
      <c r="Q53" s="0" t="n">
        <v>3.6</v>
      </c>
      <c r="R53" s="56" t="n">
        <f aca="false">P53/3600</f>
        <v>0.498269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55.4864</v>
      </c>
      <c r="M54" s="0" t="n">
        <v>29.4775</v>
      </c>
      <c r="N54" s="0" t="n">
        <v>38.5129</v>
      </c>
      <c r="O54" s="0" t="n">
        <v>39.4239</v>
      </c>
      <c r="P54" s="0" t="n">
        <v>1756.89</v>
      </c>
      <c r="Q54" s="0" t="n">
        <v>3.73</v>
      </c>
      <c r="R54" s="60" t="n">
        <f aca="false">P54/3600</f>
        <v>0.48802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717.8312</v>
      </c>
      <c r="M55" s="0" t="n">
        <v>38.3315</v>
      </c>
      <c r="N55" s="0" t="n">
        <v>41.3371</v>
      </c>
      <c r="O55" s="0" t="n">
        <v>42.2765</v>
      </c>
      <c r="P55" s="0" t="n">
        <v>1881.94</v>
      </c>
      <c r="Q55" s="0" t="n">
        <v>3.97</v>
      </c>
      <c r="R55" s="53" t="n">
        <f aca="false">P55/3600</f>
        <v>0.522761111111111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96.404</v>
      </c>
      <c r="M56" s="0" t="n">
        <v>34.9645</v>
      </c>
      <c r="N56" s="0" t="n">
        <v>38.7959</v>
      </c>
      <c r="O56" s="0" t="n">
        <v>39.5357</v>
      </c>
      <c r="P56" s="0" t="n">
        <v>1679.36</v>
      </c>
      <c r="Q56" s="0" t="n">
        <v>3.19</v>
      </c>
      <c r="R56" s="56" t="n">
        <f aca="false">P56/3600</f>
        <v>0.466488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74.5176</v>
      </c>
      <c r="M57" s="0" t="n">
        <v>31.7286</v>
      </c>
      <c r="N57" s="0" t="n">
        <v>36.8587</v>
      </c>
      <c r="O57" s="0" t="n">
        <v>37.5247</v>
      </c>
      <c r="P57" s="0" t="n">
        <v>1497.92</v>
      </c>
      <c r="Q57" s="0" t="n">
        <v>2.41</v>
      </c>
      <c r="R57" s="56" t="n">
        <f aca="false">P57/3600</f>
        <v>0.416088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76.788</v>
      </c>
      <c r="M58" s="0" t="n">
        <v>28.8059</v>
      </c>
      <c r="N58" s="0" t="n">
        <v>35.488</v>
      </c>
      <c r="O58" s="0" t="n">
        <v>36.0989</v>
      </c>
      <c r="P58" s="0" t="n">
        <v>1447.96</v>
      </c>
      <c r="Q58" s="0" t="n">
        <v>2.35</v>
      </c>
      <c r="R58" s="60" t="n">
        <f aca="false">P58/3600</f>
        <v>0.40221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65.9584</v>
      </c>
      <c r="M59" s="0" t="n">
        <v>39.6157</v>
      </c>
      <c r="N59" s="0" t="n">
        <v>41.6242</v>
      </c>
      <c r="O59" s="0" t="n">
        <v>42.6832</v>
      </c>
      <c r="P59" s="0" t="n">
        <v>1326.02</v>
      </c>
      <c r="Q59" s="0" t="n">
        <v>2.7</v>
      </c>
      <c r="R59" s="53" t="n">
        <f aca="false">P59/3600</f>
        <v>0.368338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624.3832</v>
      </c>
      <c r="M60" s="0" t="n">
        <v>35.8641</v>
      </c>
      <c r="N60" s="0" t="n">
        <v>38.9676</v>
      </c>
      <c r="O60" s="0" t="n">
        <v>40.189</v>
      </c>
      <c r="P60" s="0" t="n">
        <v>1264</v>
      </c>
      <c r="Q60" s="0" t="n">
        <v>2.43</v>
      </c>
      <c r="R60" s="56" t="n">
        <f aca="false">P60/3600</f>
        <v>0.351111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305.9712</v>
      </c>
      <c r="M61" s="0" t="n">
        <v>32.4465</v>
      </c>
      <c r="N61" s="0" t="n">
        <v>37.021</v>
      </c>
      <c r="O61" s="0" t="n">
        <v>38.2214</v>
      </c>
      <c r="P61" s="0" t="n">
        <v>1087.03</v>
      </c>
      <c r="Q61" s="0" t="n">
        <v>1.88</v>
      </c>
      <c r="R61" s="56" t="n">
        <f aca="false">P61/3600</f>
        <v>0.301952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50.9136</v>
      </c>
      <c r="M62" s="0" t="n">
        <v>29.6276</v>
      </c>
      <c r="N62" s="0" t="n">
        <v>35.5957</v>
      </c>
      <c r="O62" s="0" t="n">
        <v>36.6858</v>
      </c>
      <c r="P62" s="0" t="n">
        <v>999.49</v>
      </c>
      <c r="Q62" s="0" t="n">
        <v>1.57</v>
      </c>
      <c r="R62" s="60" t="n">
        <f aca="false">P62/3600</f>
        <v>0.277636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778.6632</v>
      </c>
      <c r="M63" s="0" t="n">
        <v>40.6368</v>
      </c>
      <c r="N63" s="0" t="n">
        <v>43.0778</v>
      </c>
      <c r="O63" s="0" t="n">
        <v>43.6264</v>
      </c>
      <c r="P63" s="0" t="n">
        <v>7542.54</v>
      </c>
      <c r="Q63" s="0" t="n">
        <v>12.95</v>
      </c>
      <c r="R63" s="53" t="n">
        <f aca="false">P63/3600</f>
        <v>2.09515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871.3984</v>
      </c>
      <c r="M64" s="0" t="n">
        <v>37.4894</v>
      </c>
      <c r="N64" s="0" t="n">
        <v>40.5781</v>
      </c>
      <c r="O64" s="0" t="n">
        <v>40.8282</v>
      </c>
      <c r="P64" s="0" t="n">
        <v>7923.42</v>
      </c>
      <c r="Q64" s="0" t="n">
        <v>13.3</v>
      </c>
      <c r="R64" s="56" t="n">
        <f aca="false">P64/3600</f>
        <v>2.2009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943.9464</v>
      </c>
      <c r="M65" s="0" t="n">
        <v>34.5005</v>
      </c>
      <c r="N65" s="0" t="n">
        <v>38.4669</v>
      </c>
      <c r="O65" s="0" t="n">
        <v>38.4976</v>
      </c>
      <c r="P65" s="0" t="n">
        <v>6339.35</v>
      </c>
      <c r="Q65" s="0" t="n">
        <v>9.86</v>
      </c>
      <c r="R65" s="56" t="n">
        <f aca="false">P65/3600</f>
        <v>1.760930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506.6992</v>
      </c>
      <c r="M66" s="0" t="n">
        <v>31.8652</v>
      </c>
      <c r="N66" s="0" t="n">
        <v>36.8882</v>
      </c>
      <c r="O66" s="0" t="n">
        <v>36.8089</v>
      </c>
      <c r="P66" s="0" t="n">
        <v>6224.49</v>
      </c>
      <c r="Q66" s="0" t="n">
        <v>8.82</v>
      </c>
      <c r="R66" s="60" t="n">
        <f aca="false">P66/3600</f>
        <v>1.72902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715.7843</v>
      </c>
      <c r="M67" s="0" t="n">
        <v>42.4244</v>
      </c>
      <c r="N67" s="0" t="n">
        <v>45.8485</v>
      </c>
      <c r="O67" s="0" t="n">
        <v>45.9159</v>
      </c>
      <c r="P67" s="0" t="n">
        <v>15930.36</v>
      </c>
      <c r="Q67" s="0" t="n">
        <v>25.93</v>
      </c>
      <c r="R67" s="53" t="n">
        <f aca="false">P67/3600</f>
        <v>4.4251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935.1635</v>
      </c>
      <c r="M68" s="0" t="n">
        <v>38.4297</v>
      </c>
      <c r="N68" s="0" t="n">
        <v>43.1495</v>
      </c>
      <c r="O68" s="0" t="n">
        <v>43.1978</v>
      </c>
      <c r="P68" s="0" t="n">
        <v>14535.19</v>
      </c>
      <c r="Q68" s="0" t="n">
        <v>23.81</v>
      </c>
      <c r="R68" s="56" t="n">
        <f aca="false">P68/3600</f>
        <v>4.037552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44.6426</v>
      </c>
      <c r="M69" s="0" t="n">
        <v>34.7518</v>
      </c>
      <c r="N69" s="0" t="n">
        <v>41.0688</v>
      </c>
      <c r="O69" s="0" t="n">
        <v>40.8482</v>
      </c>
      <c r="P69" s="0" t="n">
        <v>14751.39</v>
      </c>
      <c r="Q69" s="0" t="n">
        <v>22.85</v>
      </c>
      <c r="R69" s="56" t="n">
        <f aca="false">P69/3600</f>
        <v>4.097608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22.4509</v>
      </c>
      <c r="M70" s="0" t="n">
        <v>31.7114</v>
      </c>
      <c r="N70" s="0" t="n">
        <v>39.5974</v>
      </c>
      <c r="O70" s="0" t="n">
        <v>38.915</v>
      </c>
      <c r="P70" s="0" t="n">
        <v>11834.63</v>
      </c>
      <c r="Q70" s="0" t="n">
        <v>18.02</v>
      </c>
      <c r="R70" s="60" t="n">
        <f aca="false">P70/3600</f>
        <v>3.287397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16.5056</v>
      </c>
      <c r="M71" s="0" t="n">
        <v>47.6654</v>
      </c>
      <c r="N71" s="0" t="n">
        <v>45.6385</v>
      </c>
      <c r="O71" s="0" t="n">
        <v>45.7359</v>
      </c>
      <c r="P71" s="0" t="n">
        <v>6678.39</v>
      </c>
      <c r="Q71" s="0" t="n">
        <v>7.01</v>
      </c>
      <c r="R71" s="53" t="n">
        <f aca="false">P71/3600</f>
        <v>1.855108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42.9456</v>
      </c>
      <c r="M72" s="0" t="n">
        <v>43.6665</v>
      </c>
      <c r="N72" s="0" t="n">
        <v>41.679</v>
      </c>
      <c r="O72" s="0" t="n">
        <v>41.9483</v>
      </c>
      <c r="P72" s="0" t="n">
        <v>6534.13</v>
      </c>
      <c r="Q72" s="0" t="n">
        <v>7.15</v>
      </c>
      <c r="R72" s="56" t="n">
        <f aca="false">P72/3600</f>
        <v>1.815036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61.1264</v>
      </c>
      <c r="M73" s="0" t="n">
        <v>39.1156</v>
      </c>
      <c r="N73" s="0" t="n">
        <v>39.5396</v>
      </c>
      <c r="O73" s="0" t="n">
        <v>39.9803</v>
      </c>
      <c r="P73" s="0" t="n">
        <v>6310.92</v>
      </c>
      <c r="Q73" s="0" t="n">
        <v>7.9</v>
      </c>
      <c r="R73" s="56" t="n">
        <f aca="false">P73/3600</f>
        <v>1.753033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25.3808</v>
      </c>
      <c r="M74" s="0" t="n">
        <v>34.3465</v>
      </c>
      <c r="N74" s="0" t="n">
        <v>38.3636</v>
      </c>
      <c r="O74" s="0" t="n">
        <v>38.686</v>
      </c>
      <c r="P74" s="0" t="n">
        <v>6388.79</v>
      </c>
      <c r="Q74" s="0" t="n">
        <v>8.78</v>
      </c>
      <c r="R74" s="60" t="n">
        <f aca="false">P74/3600</f>
        <v>1.774663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72.9894</v>
      </c>
      <c r="M75" s="0" t="n">
        <v>50.2322</v>
      </c>
      <c r="N75" s="0" t="n">
        <v>53.5468</v>
      </c>
      <c r="O75" s="0" t="n">
        <v>54.5168</v>
      </c>
      <c r="P75" s="0" t="n">
        <v>13531.74</v>
      </c>
      <c r="Q75" s="0" t="n">
        <v>20.9</v>
      </c>
      <c r="R75" s="53" t="n">
        <f aca="false">P75/3600</f>
        <v>3.75881666666667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43.201</v>
      </c>
      <c r="M76" s="0" t="n">
        <v>46.643</v>
      </c>
      <c r="N76" s="0" t="n">
        <v>50.48</v>
      </c>
      <c r="O76" s="0" t="n">
        <v>51.6417</v>
      </c>
      <c r="P76" s="0" t="n">
        <v>10907.69</v>
      </c>
      <c r="Q76" s="0" t="n">
        <v>16.5</v>
      </c>
      <c r="R76" s="56" t="n">
        <f aca="false">P76/3600</f>
        <v>3.029913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47.784</v>
      </c>
      <c r="M77" s="0" t="n">
        <v>43.14</v>
      </c>
      <c r="N77" s="0" t="n">
        <v>48.183</v>
      </c>
      <c r="O77" s="0" t="n">
        <v>49.4011</v>
      </c>
      <c r="P77" s="0" t="n">
        <v>10698.6</v>
      </c>
      <c r="Q77" s="0" t="n">
        <v>16.25</v>
      </c>
      <c r="R77" s="56" t="n">
        <f aca="false">P77/3600</f>
        <v>2.971833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8.6947</v>
      </c>
      <c r="M78" s="0" t="n">
        <v>39.603</v>
      </c>
      <c r="N78" s="0" t="n">
        <v>46.4425</v>
      </c>
      <c r="O78" s="0" t="n">
        <v>47.7745</v>
      </c>
      <c r="P78" s="0" t="n">
        <v>10334.67</v>
      </c>
      <c r="Q78" s="0" t="n">
        <v>16.21</v>
      </c>
      <c r="R78" s="60" t="n">
        <f aca="false">P78/3600</f>
        <v>2.87074166666667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4.6845305271982</v>
      </c>
      <c r="R86" s="72" t="n">
        <f aca="false">GEOMEAN(R3:R78)</f>
        <v>2.36376984010453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764537915159334</v>
      </c>
      <c r="R87" s="73" t="n">
        <f aca="false">R86/J86</f>
        <v>0.89031871837085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506919444444445</v>
      </c>
      <c r="R88" s="72" t="n">
        <f aca="false">SUM(R3:R78)</f>
        <v>285.147438888889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5.0206265743724</v>
      </c>
      <c r="R93" s="72" t="n">
        <f aca="false">GEOMEAN(R3:R10,R11:R62)</f>
        <v>2.31362167552259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765857470927855</v>
      </c>
      <c r="R94" s="73" t="n">
        <f aca="false">R93/J93</f>
        <v>0.88354240831974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3088.8864</v>
      </c>
      <c r="M3" s="0" t="n">
        <v>41.3027</v>
      </c>
      <c r="N3" s="0" t="n">
        <v>41.2518</v>
      </c>
      <c r="O3" s="0" t="n">
        <v>43.8642</v>
      </c>
      <c r="P3" s="0" t="n">
        <v>13016.92</v>
      </c>
      <c r="Q3" s="0" t="n">
        <v>32.06</v>
      </c>
      <c r="R3" s="54" t="n">
        <f aca="false">P3/3600</f>
        <v>3.61581111111111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483.9008</v>
      </c>
      <c r="M4" s="0" t="n">
        <v>38.8602</v>
      </c>
      <c r="N4" s="0" t="n">
        <v>39.6287</v>
      </c>
      <c r="O4" s="0" t="n">
        <v>42.0781</v>
      </c>
      <c r="P4" s="0" t="n">
        <v>12022.25</v>
      </c>
      <c r="Q4" s="0" t="n">
        <v>26.01</v>
      </c>
      <c r="R4" s="57" t="n">
        <f aca="false">P4/3600</f>
        <v>3.33951388888889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654.3104</v>
      </c>
      <c r="M5" s="0" t="n">
        <v>36.3484</v>
      </c>
      <c r="N5" s="0" t="n">
        <v>38.3591</v>
      </c>
      <c r="O5" s="0" t="n">
        <v>40.6422</v>
      </c>
      <c r="P5" s="0" t="n">
        <v>13220.57</v>
      </c>
      <c r="Q5" s="0" t="n">
        <v>26.11</v>
      </c>
      <c r="R5" s="57" t="n">
        <f aca="false">P5/3600</f>
        <v>3.67238055555556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72.296</v>
      </c>
      <c r="M6" s="0" t="n">
        <v>33.7549</v>
      </c>
      <c r="N6" s="0" t="n">
        <v>37.3399</v>
      </c>
      <c r="O6" s="0" t="n">
        <v>39.5878</v>
      </c>
      <c r="P6" s="0" t="n">
        <v>11373.11</v>
      </c>
      <c r="Q6" s="0" t="n">
        <v>21.6</v>
      </c>
      <c r="R6" s="61" t="n">
        <f aca="false">P6/3600</f>
        <v>3.15919722222222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4231.6448</v>
      </c>
      <c r="M7" s="0" t="n">
        <v>39.7677</v>
      </c>
      <c r="N7" s="0" t="n">
        <v>44.5894</v>
      </c>
      <c r="O7" s="0" t="n">
        <v>44.4207</v>
      </c>
      <c r="P7" s="0" t="n">
        <v>18872.98</v>
      </c>
      <c r="Q7" s="0" t="n">
        <v>48.72</v>
      </c>
      <c r="R7" s="54" t="n">
        <f aca="false">P7/3600</f>
        <v>5.24249444444445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7087.1712</v>
      </c>
      <c r="M8" s="0" t="n">
        <v>36.9068</v>
      </c>
      <c r="N8" s="0" t="n">
        <v>42.6831</v>
      </c>
      <c r="O8" s="0" t="n">
        <v>43.0153</v>
      </c>
      <c r="P8" s="0" t="n">
        <v>17311.62</v>
      </c>
      <c r="Q8" s="0" t="n">
        <v>39.27</v>
      </c>
      <c r="R8" s="57" t="n">
        <f aca="false">P8/3600</f>
        <v>4.80878333333333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9104.5184</v>
      </c>
      <c r="M9" s="0" t="n">
        <v>34.015</v>
      </c>
      <c r="N9" s="0" t="n">
        <v>41.0556</v>
      </c>
      <c r="O9" s="0" t="n">
        <v>41.6584</v>
      </c>
      <c r="P9" s="0" t="n">
        <v>16196.26</v>
      </c>
      <c r="Q9" s="0" t="n">
        <v>33.59</v>
      </c>
      <c r="R9" s="57" t="n">
        <f aca="false">P9/3600</f>
        <v>4.49896111111111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5085.568</v>
      </c>
      <c r="M10" s="0" t="n">
        <v>31.2598</v>
      </c>
      <c r="N10" s="0" t="n">
        <v>39.8129</v>
      </c>
      <c r="O10" s="0" t="n">
        <v>40.6027</v>
      </c>
      <c r="P10" s="0" t="n">
        <v>14122.95</v>
      </c>
      <c r="Q10" s="0" t="n">
        <v>28.6</v>
      </c>
      <c r="R10" s="61" t="n">
        <f aca="false">P10/3600</f>
        <v>3.92304166666667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5035.4792</v>
      </c>
      <c r="M11" s="0" t="n">
        <v>41.3816</v>
      </c>
      <c r="N11" s="0" t="n">
        <v>43.2425</v>
      </c>
      <c r="O11" s="0" t="n">
        <v>44.9461</v>
      </c>
      <c r="P11" s="0" t="n">
        <v>12139.97</v>
      </c>
      <c r="Q11" s="0" t="n">
        <v>29.59</v>
      </c>
      <c r="R11" s="53" t="n">
        <f aca="false">P11/3600</f>
        <v>3.3722138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319.5664</v>
      </c>
      <c r="M12" s="0" t="n">
        <v>39.5472</v>
      </c>
      <c r="N12" s="0" t="n">
        <v>41.9395</v>
      </c>
      <c r="O12" s="0" t="n">
        <v>43.2382</v>
      </c>
      <c r="P12" s="0" t="n">
        <v>11022.3</v>
      </c>
      <c r="Q12" s="0" t="n">
        <v>25.15</v>
      </c>
      <c r="R12" s="56" t="n">
        <f aca="false">P12/3600</f>
        <v>3.06175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136.1696</v>
      </c>
      <c r="M13" s="0" t="n">
        <v>37.245</v>
      </c>
      <c r="N13" s="0" t="n">
        <v>40.7803</v>
      </c>
      <c r="O13" s="0" t="n">
        <v>41.9671</v>
      </c>
      <c r="P13" s="0" t="n">
        <v>10179.7</v>
      </c>
      <c r="Q13" s="0" t="n">
        <v>22.54</v>
      </c>
      <c r="R13" s="56" t="n">
        <f aca="false">P13/3600</f>
        <v>2.82769444444444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76.708</v>
      </c>
      <c r="M14" s="0" t="n">
        <v>34.8679</v>
      </c>
      <c r="N14" s="0" t="n">
        <v>39.9331</v>
      </c>
      <c r="O14" s="0" t="n">
        <v>41.1304</v>
      </c>
      <c r="P14" s="0" t="n">
        <v>10339.35</v>
      </c>
      <c r="Q14" s="0" t="n">
        <v>22.37</v>
      </c>
      <c r="R14" s="60" t="n">
        <f aca="false">P14/3600</f>
        <v>2.87204166666667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870.2952</v>
      </c>
      <c r="M15" s="0" t="n">
        <v>39.7471</v>
      </c>
      <c r="N15" s="0" t="n">
        <v>42.0852</v>
      </c>
      <c r="O15" s="0" t="n">
        <v>43.4388</v>
      </c>
      <c r="P15" s="0" t="n">
        <v>10770.28</v>
      </c>
      <c r="Q15" s="0" t="n">
        <v>28.82</v>
      </c>
      <c r="R15" s="53" t="n">
        <f aca="false">P15/3600</f>
        <v>2.99174444444444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516.0048</v>
      </c>
      <c r="M16" s="0" t="n">
        <v>37.3127</v>
      </c>
      <c r="N16" s="0" t="n">
        <v>40.2988</v>
      </c>
      <c r="O16" s="0" t="n">
        <v>41.3795</v>
      </c>
      <c r="P16" s="0" t="n">
        <v>10147.12</v>
      </c>
      <c r="Q16" s="0" t="n">
        <v>24.89</v>
      </c>
      <c r="R16" s="56" t="n">
        <f aca="false">P16/3600</f>
        <v>2.81864444444444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647.8496</v>
      </c>
      <c r="M17" s="0" t="n">
        <v>34.783</v>
      </c>
      <c r="N17" s="0" t="n">
        <v>38.7649</v>
      </c>
      <c r="O17" s="0" t="n">
        <v>39.8826</v>
      </c>
      <c r="P17" s="0" t="n">
        <v>9703.81</v>
      </c>
      <c r="Q17" s="0" t="n">
        <v>21.56</v>
      </c>
      <c r="R17" s="56" t="n">
        <f aca="false">P17/3600</f>
        <v>2.6955027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72.348</v>
      </c>
      <c r="M18" s="0" t="n">
        <v>32.3117</v>
      </c>
      <c r="N18" s="0" t="n">
        <v>37.6082</v>
      </c>
      <c r="O18" s="0" t="n">
        <v>38.9636</v>
      </c>
      <c r="P18" s="0" t="n">
        <v>10718.03</v>
      </c>
      <c r="Q18" s="0" t="n">
        <v>22.35</v>
      </c>
      <c r="R18" s="60" t="n">
        <f aca="false">P18/3600</f>
        <v>2.97723055555556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8115.2368</v>
      </c>
      <c r="M19" s="0" t="n">
        <v>38.2238</v>
      </c>
      <c r="N19" s="0" t="n">
        <v>39.836</v>
      </c>
      <c r="O19" s="0" t="n">
        <v>43.2376</v>
      </c>
      <c r="P19" s="0" t="n">
        <v>24003.56</v>
      </c>
      <c r="Q19" s="0" t="n">
        <v>56.05</v>
      </c>
      <c r="R19" s="53" t="n">
        <f aca="false">P19/3600</f>
        <v>6.667655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6185.1384</v>
      </c>
      <c r="M20" s="0" t="n">
        <v>36.6276</v>
      </c>
      <c r="N20" s="0" t="n">
        <v>38.9016</v>
      </c>
      <c r="O20" s="0" t="n">
        <v>41.5692</v>
      </c>
      <c r="P20" s="0" t="n">
        <v>21651.68</v>
      </c>
      <c r="Q20" s="0" t="n">
        <v>42.52</v>
      </c>
      <c r="R20" s="56" t="n">
        <f aca="false">P20/3600</f>
        <v>6.014355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897.3024</v>
      </c>
      <c r="M21" s="0" t="n">
        <v>34.7275</v>
      </c>
      <c r="N21" s="0" t="n">
        <v>38.1025</v>
      </c>
      <c r="O21" s="0" t="n">
        <v>40.0564</v>
      </c>
      <c r="P21" s="0" t="n">
        <v>20312.9</v>
      </c>
      <c r="Q21" s="0" t="n">
        <v>37.38</v>
      </c>
      <c r="R21" s="56" t="n">
        <f aca="false">P21/3600</f>
        <v>5.642472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476.6048</v>
      </c>
      <c r="M22" s="0" t="n">
        <v>32.5697</v>
      </c>
      <c r="N22" s="0" t="n">
        <v>37.4038</v>
      </c>
      <c r="O22" s="0" t="n">
        <v>38.8902</v>
      </c>
      <c r="P22" s="0" t="n">
        <v>19331.27</v>
      </c>
      <c r="Q22" s="0" t="n">
        <v>34.62</v>
      </c>
      <c r="R22" s="60" t="n">
        <f aca="false">P22/3600</f>
        <v>5.369797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536.628</v>
      </c>
      <c r="M23" s="0" t="n">
        <v>38.9075</v>
      </c>
      <c r="N23" s="0" t="n">
        <v>43.5542</v>
      </c>
      <c r="O23" s="0" t="n">
        <v>44.6533</v>
      </c>
      <c r="P23" s="0" t="n">
        <v>27634.59</v>
      </c>
      <c r="Q23" s="0" t="n">
        <v>63.54</v>
      </c>
      <c r="R23" s="53" t="n">
        <f aca="false">P23/3600</f>
        <v>7.67627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535.6392</v>
      </c>
      <c r="M24" s="0" t="n">
        <v>37.3209</v>
      </c>
      <c r="N24" s="0" t="n">
        <v>42.3007</v>
      </c>
      <c r="O24" s="0" t="n">
        <v>42.7585</v>
      </c>
      <c r="P24" s="0" t="n">
        <v>25143.6</v>
      </c>
      <c r="Q24" s="0" t="n">
        <v>51.61</v>
      </c>
      <c r="R24" s="56" t="n">
        <f aca="false">P24/3600</f>
        <v>6.984333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3088.5432</v>
      </c>
      <c r="M25" s="0" t="n">
        <v>35.4769</v>
      </c>
      <c r="N25" s="0" t="n">
        <v>41.0904</v>
      </c>
      <c r="O25" s="0" t="n">
        <v>40.9969</v>
      </c>
      <c r="P25" s="0" t="n">
        <v>23615.36</v>
      </c>
      <c r="Q25" s="0" t="n">
        <v>46.14</v>
      </c>
      <c r="R25" s="56" t="n">
        <f aca="false">P25/3600</f>
        <v>6.559822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621.5624</v>
      </c>
      <c r="M26" s="0" t="n">
        <v>33.4888</v>
      </c>
      <c r="N26" s="0" t="n">
        <v>40.1065</v>
      </c>
      <c r="O26" s="0" t="n">
        <v>39.666</v>
      </c>
      <c r="P26" s="0" t="n">
        <v>26078.78</v>
      </c>
      <c r="Q26" s="0" t="n">
        <v>49.16</v>
      </c>
      <c r="R26" s="60" t="n">
        <f aca="false">P26/3600</f>
        <v>7.244105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212.4568</v>
      </c>
      <c r="M27" s="0" t="n">
        <v>36.89</v>
      </c>
      <c r="N27" s="0" t="n">
        <v>41.9046</v>
      </c>
      <c r="O27" s="0" t="n">
        <v>44.0652</v>
      </c>
      <c r="P27" s="0" t="n">
        <v>30757.02</v>
      </c>
      <c r="Q27" s="0" t="n">
        <v>82.39</v>
      </c>
      <c r="R27" s="53" t="n">
        <f aca="false">P27/3600</f>
        <v>8.5436166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880.7248</v>
      </c>
      <c r="M28" s="0" t="n">
        <v>35.0611</v>
      </c>
      <c r="N28" s="0" t="n">
        <v>40.6401</v>
      </c>
      <c r="O28" s="0" t="n">
        <v>42.95</v>
      </c>
      <c r="P28" s="0" t="n">
        <v>29659.18</v>
      </c>
      <c r="Q28" s="0" t="n">
        <v>65.24</v>
      </c>
      <c r="R28" s="56" t="n">
        <f aca="false">P28/3600</f>
        <v>8.238661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347.6696</v>
      </c>
      <c r="M29" s="0" t="n">
        <v>33.6322</v>
      </c>
      <c r="N29" s="0" t="n">
        <v>39.4925</v>
      </c>
      <c r="O29" s="0" t="n">
        <v>41.887</v>
      </c>
      <c r="P29" s="0" t="n">
        <v>24502.88</v>
      </c>
      <c r="Q29" s="0" t="n">
        <v>49.75</v>
      </c>
      <c r="R29" s="56" t="n">
        <f aca="false">P29/3600</f>
        <v>6.806355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1060.0288</v>
      </c>
      <c r="M30" s="0" t="n">
        <v>31.8031</v>
      </c>
      <c r="N30" s="0" t="n">
        <v>38.5865</v>
      </c>
      <c r="O30" s="0" t="n">
        <v>41.0357</v>
      </c>
      <c r="P30" s="0" t="n">
        <v>23973.26</v>
      </c>
      <c r="Q30" s="0" t="n">
        <v>46.69</v>
      </c>
      <c r="R30" s="60" t="n">
        <f aca="false">P30/3600</f>
        <v>6.659238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667.8808</v>
      </c>
      <c r="M31" s="0" t="n">
        <v>40.0819</v>
      </c>
      <c r="N31" s="0" t="n">
        <v>42.5175</v>
      </c>
      <c r="O31" s="0" t="n">
        <v>42.9434</v>
      </c>
      <c r="P31" s="0" t="n">
        <v>4872.76</v>
      </c>
      <c r="Q31" s="0" t="n">
        <v>11.36</v>
      </c>
      <c r="R31" s="53" t="n">
        <f aca="false">P31/3600</f>
        <v>1.35354444444444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806.7752</v>
      </c>
      <c r="M32" s="0" t="n">
        <v>37.0924</v>
      </c>
      <c r="N32" s="0" t="n">
        <v>40.2225</v>
      </c>
      <c r="O32" s="0" t="n">
        <v>40.3068</v>
      </c>
      <c r="P32" s="0" t="n">
        <v>4583.85</v>
      </c>
      <c r="Q32" s="0" t="n">
        <v>9.46</v>
      </c>
      <c r="R32" s="56" t="n">
        <f aca="false">P32/3600</f>
        <v>1.273291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88.2424</v>
      </c>
      <c r="M33" s="0" t="n">
        <v>34.2182</v>
      </c>
      <c r="N33" s="0" t="n">
        <v>38.3017</v>
      </c>
      <c r="O33" s="0" t="n">
        <v>38.1032</v>
      </c>
      <c r="P33" s="0" t="n">
        <v>4289.95</v>
      </c>
      <c r="Q33" s="0" t="n">
        <v>8.01</v>
      </c>
      <c r="R33" s="56" t="n">
        <f aca="false">P33/3600</f>
        <v>1.191652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59.6592</v>
      </c>
      <c r="M34" s="0" t="n">
        <v>31.6999</v>
      </c>
      <c r="N34" s="0" t="n">
        <v>36.834</v>
      </c>
      <c r="O34" s="0" t="n">
        <v>36.4983</v>
      </c>
      <c r="P34" s="0" t="n">
        <v>4564.23</v>
      </c>
      <c r="Q34" s="0" t="n">
        <v>8.39</v>
      </c>
      <c r="R34" s="60" t="n">
        <f aca="false">P34/3600</f>
        <v>1.267841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802.5328</v>
      </c>
      <c r="M35" s="0" t="n">
        <v>39.8001</v>
      </c>
      <c r="N35" s="0" t="n">
        <v>43.1397</v>
      </c>
      <c r="O35" s="0" t="n">
        <v>44.5186</v>
      </c>
      <c r="P35" s="0" t="n">
        <v>5694.04</v>
      </c>
      <c r="Q35" s="0" t="n">
        <v>12.94</v>
      </c>
      <c r="R35" s="53" t="n">
        <f aca="false">P35/3600</f>
        <v>1.58167777777778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821.9344</v>
      </c>
      <c r="M36" s="0" t="n">
        <v>37.2936</v>
      </c>
      <c r="N36" s="0" t="n">
        <v>41.262</v>
      </c>
      <c r="O36" s="0" t="n">
        <v>42.3152</v>
      </c>
      <c r="P36" s="0" t="n">
        <v>5267.99</v>
      </c>
      <c r="Q36" s="0" t="n">
        <v>10.79</v>
      </c>
      <c r="R36" s="56" t="n">
        <f aca="false">P36/3600</f>
        <v>1.463330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920.312</v>
      </c>
      <c r="M37" s="0" t="n">
        <v>34.5796</v>
      </c>
      <c r="N37" s="0" t="n">
        <v>39.592</v>
      </c>
      <c r="O37" s="0" t="n">
        <v>40.4324</v>
      </c>
      <c r="P37" s="0" t="n">
        <v>4988.95</v>
      </c>
      <c r="Q37" s="0" t="n">
        <v>9.44</v>
      </c>
      <c r="R37" s="56" t="n">
        <f aca="false">P37/3600</f>
        <v>1.385819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81.8976</v>
      </c>
      <c r="M38" s="0" t="n">
        <v>31.8659</v>
      </c>
      <c r="N38" s="0" t="n">
        <v>38.3273</v>
      </c>
      <c r="O38" s="0" t="n">
        <v>39.0504</v>
      </c>
      <c r="P38" s="0" t="n">
        <v>4884.8</v>
      </c>
      <c r="Q38" s="0" t="n">
        <v>8.96</v>
      </c>
      <c r="R38" s="60" t="n">
        <f aca="false">P38/3600</f>
        <v>1.35688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954.3112</v>
      </c>
      <c r="M39" s="0" t="n">
        <v>37.7275</v>
      </c>
      <c r="N39" s="0" t="n">
        <v>40.8554</v>
      </c>
      <c r="O39" s="0" t="n">
        <v>41.8469</v>
      </c>
      <c r="P39" s="0" t="n">
        <v>5155.97</v>
      </c>
      <c r="Q39" s="0" t="n">
        <v>14.3</v>
      </c>
      <c r="R39" s="53" t="n">
        <f aca="false">P39/3600</f>
        <v>1.432213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233.2584</v>
      </c>
      <c r="M40" s="0" t="n">
        <v>34.3478</v>
      </c>
      <c r="N40" s="0" t="n">
        <v>38.4874</v>
      </c>
      <c r="O40" s="0" t="n">
        <v>39.3837</v>
      </c>
      <c r="P40" s="0" t="n">
        <v>4639.79</v>
      </c>
      <c r="Q40" s="0" t="n">
        <v>11.22</v>
      </c>
      <c r="R40" s="56" t="n">
        <f aca="false">P40/3600</f>
        <v>1.288830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523.8328</v>
      </c>
      <c r="M41" s="0" t="n">
        <v>31.2765</v>
      </c>
      <c r="N41" s="0" t="n">
        <v>36.7142</v>
      </c>
      <c r="O41" s="0" t="n">
        <v>37.5074</v>
      </c>
      <c r="P41" s="0" t="n">
        <v>4193.24</v>
      </c>
      <c r="Q41" s="0" t="n">
        <v>9.25</v>
      </c>
      <c r="R41" s="56" t="n">
        <f aca="false">P41/3600</f>
        <v>1.164788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715.6976</v>
      </c>
      <c r="M42" s="0" t="n">
        <v>28.4579</v>
      </c>
      <c r="N42" s="0" t="n">
        <v>35.4523</v>
      </c>
      <c r="O42" s="0" t="n">
        <v>36.1447</v>
      </c>
      <c r="P42" s="0" t="n">
        <v>4084.05</v>
      </c>
      <c r="Q42" s="0" t="n">
        <v>8.54</v>
      </c>
      <c r="R42" s="60" t="n">
        <f aca="false">P42/3600</f>
        <v>1.134458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812.3464</v>
      </c>
      <c r="M43" s="0" t="n">
        <v>38.5923</v>
      </c>
      <c r="N43" s="0" t="n">
        <v>40.9837</v>
      </c>
      <c r="O43" s="0" t="n">
        <v>42.4218</v>
      </c>
      <c r="P43" s="0" t="n">
        <v>4070.64</v>
      </c>
      <c r="Q43" s="0" t="n">
        <v>10.72</v>
      </c>
      <c r="R43" s="53" t="n">
        <f aca="false">P43/3600</f>
        <v>1.130733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132.2712</v>
      </c>
      <c r="M44" s="0" t="n">
        <v>35.5616</v>
      </c>
      <c r="N44" s="0" t="n">
        <v>38.767</v>
      </c>
      <c r="O44" s="0" t="n">
        <v>40.3468</v>
      </c>
      <c r="P44" s="0" t="n">
        <v>3455.67</v>
      </c>
      <c r="Q44" s="0" t="n">
        <v>8.86</v>
      </c>
      <c r="R44" s="56" t="n">
        <f aca="false">P44/3600</f>
        <v>0.9599083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1005.9152</v>
      </c>
      <c r="M45" s="0" t="n">
        <v>32.7206</v>
      </c>
      <c r="N45" s="0" t="n">
        <v>36.9676</v>
      </c>
      <c r="O45" s="0" t="n">
        <v>38.6225</v>
      </c>
      <c r="P45" s="0" t="n">
        <v>3003.74</v>
      </c>
      <c r="Q45" s="0" t="n">
        <v>6.16</v>
      </c>
      <c r="R45" s="56" t="n">
        <f aca="false">P45/3600</f>
        <v>0.8343722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88.236</v>
      </c>
      <c r="M46" s="0" t="n">
        <v>30.1254</v>
      </c>
      <c r="N46" s="0" t="n">
        <v>35.6563</v>
      </c>
      <c r="O46" s="0" t="n">
        <v>37.303</v>
      </c>
      <c r="P46" s="0" t="n">
        <v>2815.38</v>
      </c>
      <c r="Q46" s="0" t="n">
        <v>5.46</v>
      </c>
      <c r="R46" s="60" t="n">
        <f aca="false">P46/3600</f>
        <v>0.7820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76.4736</v>
      </c>
      <c r="M47" s="0" t="n">
        <v>40.1668</v>
      </c>
      <c r="N47" s="0" t="n">
        <v>43.313</v>
      </c>
      <c r="O47" s="0" t="n">
        <v>42.4302</v>
      </c>
      <c r="P47" s="0" t="n">
        <v>1338.32</v>
      </c>
      <c r="Q47" s="0" t="n">
        <v>3.29</v>
      </c>
      <c r="R47" s="53" t="n">
        <f aca="false">P47/3600</f>
        <v>0.371755555555556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811.0272</v>
      </c>
      <c r="M48" s="0" t="n">
        <v>36.5919</v>
      </c>
      <c r="N48" s="0" t="n">
        <v>40.8658</v>
      </c>
      <c r="O48" s="0" t="n">
        <v>39.6091</v>
      </c>
      <c r="P48" s="0" t="n">
        <v>1201.73</v>
      </c>
      <c r="Q48" s="0" t="n">
        <v>2.86</v>
      </c>
      <c r="R48" s="56" t="n">
        <f aca="false">P48/3600</f>
        <v>0.333813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407.5128</v>
      </c>
      <c r="M49" s="0" t="n">
        <v>33.3167</v>
      </c>
      <c r="N49" s="0" t="n">
        <v>38.8885</v>
      </c>
      <c r="O49" s="0" t="n">
        <v>37.3658</v>
      </c>
      <c r="P49" s="0" t="n">
        <v>1142.39</v>
      </c>
      <c r="Q49" s="0" t="n">
        <v>2.43</v>
      </c>
      <c r="R49" s="56" t="n">
        <f aca="false">P49/3600</f>
        <v>0.317330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211.3776</v>
      </c>
      <c r="M50" s="0" t="n">
        <v>30.5564</v>
      </c>
      <c r="N50" s="0" t="n">
        <v>37.4287</v>
      </c>
      <c r="O50" s="0" t="n">
        <v>35.7633</v>
      </c>
      <c r="P50" s="0" t="n">
        <v>1063.47</v>
      </c>
      <c r="Q50" s="0" t="n">
        <v>2.22</v>
      </c>
      <c r="R50" s="60" t="n">
        <f aca="false">P50/3600</f>
        <v>0.29540833333333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615.0776</v>
      </c>
      <c r="M51" s="0" t="n">
        <v>37.3649</v>
      </c>
      <c r="N51" s="0" t="n">
        <v>42.7528</v>
      </c>
      <c r="O51" s="0" t="n">
        <v>43.7412</v>
      </c>
      <c r="P51" s="0" t="n">
        <v>1409.58</v>
      </c>
      <c r="Q51" s="0" t="n">
        <v>3.9</v>
      </c>
      <c r="R51" s="53" t="n">
        <f aca="false">P51/3600</f>
        <v>0.39155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30.8336</v>
      </c>
      <c r="M52" s="0" t="n">
        <v>34.1424</v>
      </c>
      <c r="N52" s="0" t="n">
        <v>40.8545</v>
      </c>
      <c r="O52" s="0" t="n">
        <v>41.7197</v>
      </c>
      <c r="P52" s="0" t="n">
        <v>1252.9</v>
      </c>
      <c r="Q52" s="0" t="n">
        <v>3.18</v>
      </c>
      <c r="R52" s="56" t="n">
        <f aca="false">P52/3600</f>
        <v>0.3480277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87.6832</v>
      </c>
      <c r="M53" s="0" t="n">
        <v>31.4476</v>
      </c>
      <c r="N53" s="0" t="n">
        <v>39.3268</v>
      </c>
      <c r="O53" s="0" t="n">
        <v>40.1843</v>
      </c>
      <c r="P53" s="0" t="n">
        <v>1213.01</v>
      </c>
      <c r="Q53" s="0" t="n">
        <v>2.79</v>
      </c>
      <c r="R53" s="56" t="n">
        <f aca="false">P53/3600</f>
        <v>0.3369472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49.008</v>
      </c>
      <c r="M54" s="0" t="n">
        <v>28.8515</v>
      </c>
      <c r="N54" s="0" t="n">
        <v>38.2193</v>
      </c>
      <c r="O54" s="0" t="n">
        <v>39.0037</v>
      </c>
      <c r="P54" s="0" t="n">
        <v>1138.4</v>
      </c>
      <c r="Q54" s="0" t="n">
        <v>2.58</v>
      </c>
      <c r="R54" s="60" t="n">
        <f aca="false">P54/3600</f>
        <v>0.316222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60.5496</v>
      </c>
      <c r="M55" s="0" t="n">
        <v>37.6563</v>
      </c>
      <c r="N55" s="0" t="n">
        <v>40.6835</v>
      </c>
      <c r="O55" s="0" t="n">
        <v>41.5493</v>
      </c>
      <c r="P55" s="0" t="n">
        <v>1164.09</v>
      </c>
      <c r="Q55" s="0" t="n">
        <v>3.46</v>
      </c>
      <c r="R55" s="53" t="n">
        <f aca="false">P55/3600</f>
        <v>0.323358333333333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74.308</v>
      </c>
      <c r="M56" s="0" t="n">
        <v>34.3941</v>
      </c>
      <c r="N56" s="0" t="n">
        <v>38.2649</v>
      </c>
      <c r="O56" s="0" t="n">
        <v>38.9877</v>
      </c>
      <c r="P56" s="0" t="n">
        <v>1046.19</v>
      </c>
      <c r="Q56" s="0" t="n">
        <v>2.75</v>
      </c>
      <c r="R56" s="56" t="n">
        <f aca="false">P56/3600</f>
        <v>0.290608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66.4776</v>
      </c>
      <c r="M57" s="0" t="n">
        <v>31.3474</v>
      </c>
      <c r="N57" s="0" t="n">
        <v>36.3968</v>
      </c>
      <c r="O57" s="0" t="n">
        <v>37.0541</v>
      </c>
      <c r="P57" s="0" t="n">
        <v>965.16</v>
      </c>
      <c r="Q57" s="0" t="n">
        <v>2.29</v>
      </c>
      <c r="R57" s="56" t="n">
        <f aca="false">P57/3600</f>
        <v>0.268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73.524</v>
      </c>
      <c r="M58" s="0" t="n">
        <v>28.5693</v>
      </c>
      <c r="N58" s="0" t="n">
        <v>35.0491</v>
      </c>
      <c r="O58" s="0" t="n">
        <v>35.5895</v>
      </c>
      <c r="P58" s="0" t="n">
        <v>923.31</v>
      </c>
      <c r="Q58" s="0" t="n">
        <v>1.93</v>
      </c>
      <c r="R58" s="60" t="n">
        <f aca="false">P58/3600</f>
        <v>0.25647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240.2088</v>
      </c>
      <c r="M59" s="0" t="n">
        <v>38.9846</v>
      </c>
      <c r="N59" s="0" t="n">
        <v>40.9967</v>
      </c>
      <c r="O59" s="0" t="n">
        <v>42.0759</v>
      </c>
      <c r="P59" s="0" t="n">
        <v>853.62</v>
      </c>
      <c r="Q59" s="0" t="n">
        <v>2.5</v>
      </c>
      <c r="R59" s="53" t="n">
        <f aca="false">P59/3600</f>
        <v>0.237116666666667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627.024</v>
      </c>
      <c r="M60" s="0" t="n">
        <v>35.422</v>
      </c>
      <c r="N60" s="0" t="n">
        <v>38.438</v>
      </c>
      <c r="O60" s="0" t="n">
        <v>39.5984</v>
      </c>
      <c r="P60" s="0" t="n">
        <v>762.95</v>
      </c>
      <c r="Q60" s="0" t="n">
        <v>1.97</v>
      </c>
      <c r="R60" s="56" t="n">
        <f aca="false">P60/3600</f>
        <v>0.211930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306.2064</v>
      </c>
      <c r="M61" s="0" t="n">
        <v>32.0797</v>
      </c>
      <c r="N61" s="0" t="n">
        <v>36.4882</v>
      </c>
      <c r="O61" s="0" t="n">
        <v>37.6137</v>
      </c>
      <c r="P61" s="0" t="n">
        <v>731.23</v>
      </c>
      <c r="Q61" s="0" t="n">
        <v>1.8</v>
      </c>
      <c r="R61" s="56" t="n">
        <f aca="false">P61/3600</f>
        <v>0.203119444444444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51.2448</v>
      </c>
      <c r="M62" s="0" t="n">
        <v>29.3791</v>
      </c>
      <c r="N62" s="0" t="n">
        <v>35.0642</v>
      </c>
      <c r="O62" s="0" t="n">
        <v>36.171</v>
      </c>
      <c r="P62" s="0" t="n">
        <v>656.84</v>
      </c>
      <c r="Q62" s="0" t="n">
        <v>1.48</v>
      </c>
      <c r="R62" s="60" t="n">
        <f aca="false">P62/3600</f>
        <v>0.182455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823.2208</v>
      </c>
      <c r="M63" s="0" t="n">
        <v>40.1547</v>
      </c>
      <c r="N63" s="0" t="n">
        <v>42.2483</v>
      </c>
      <c r="O63" s="0" t="n">
        <v>42.6924</v>
      </c>
      <c r="P63" s="0" t="n">
        <v>4866.28</v>
      </c>
      <c r="Q63" s="0" t="n">
        <v>10.85</v>
      </c>
      <c r="R63" s="53" t="n">
        <f aca="false">P63/3600</f>
        <v>1.35174444444444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931.588</v>
      </c>
      <c r="M64" s="0" t="n">
        <v>37.0639</v>
      </c>
      <c r="N64" s="0" t="n">
        <v>39.7054</v>
      </c>
      <c r="O64" s="0" t="n">
        <v>39.8457</v>
      </c>
      <c r="P64" s="0" t="n">
        <v>4515.28</v>
      </c>
      <c r="Q64" s="0" t="n">
        <v>9.31</v>
      </c>
      <c r="R64" s="56" t="n">
        <f aca="false">P64/3600</f>
        <v>1.25424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77.2328</v>
      </c>
      <c r="M65" s="0" t="n">
        <v>34.0642</v>
      </c>
      <c r="N65" s="0" t="n">
        <v>37.5668</v>
      </c>
      <c r="O65" s="0" t="n">
        <v>37.5147</v>
      </c>
      <c r="P65" s="0" t="n">
        <v>4224.37</v>
      </c>
      <c r="Q65" s="0" t="n">
        <v>7.75</v>
      </c>
      <c r="R65" s="56" t="n">
        <f aca="false">P65/3600</f>
        <v>1.173436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516.8904</v>
      </c>
      <c r="M66" s="0" t="n">
        <v>31.3755</v>
      </c>
      <c r="N66" s="0" t="n">
        <v>35.9507</v>
      </c>
      <c r="O66" s="0" t="n">
        <v>35.7696</v>
      </c>
      <c r="P66" s="0" t="n">
        <v>3995.32</v>
      </c>
      <c r="Q66" s="0" t="n">
        <v>6.8</v>
      </c>
      <c r="R66" s="60" t="n">
        <f aca="false">P66/3600</f>
        <v>1.10981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727.0806</v>
      </c>
      <c r="M67" s="0" t="n">
        <v>41.5495</v>
      </c>
      <c r="N67" s="0" t="n">
        <v>45.1338</v>
      </c>
      <c r="O67" s="0" t="n">
        <v>45.0051</v>
      </c>
      <c r="P67" s="0" t="n">
        <v>10436.26</v>
      </c>
      <c r="Q67" s="0" t="n">
        <v>22.92</v>
      </c>
      <c r="R67" s="53" t="n">
        <f aca="false">P67/3600</f>
        <v>2.89896111111111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3000.7949</v>
      </c>
      <c r="M68" s="0" t="n">
        <v>37.7772</v>
      </c>
      <c r="N68" s="0" t="n">
        <v>42.4153</v>
      </c>
      <c r="O68" s="0" t="n">
        <v>41.9838</v>
      </c>
      <c r="P68" s="0" t="n">
        <v>9480.16</v>
      </c>
      <c r="Q68" s="0" t="n">
        <v>19.5</v>
      </c>
      <c r="R68" s="56" t="n">
        <f aca="false">P68/3600</f>
        <v>2.63337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78.7864</v>
      </c>
      <c r="M69" s="0" t="n">
        <v>34.1448</v>
      </c>
      <c r="N69" s="0" t="n">
        <v>40.3279</v>
      </c>
      <c r="O69" s="0" t="n">
        <v>39.6574</v>
      </c>
      <c r="P69" s="0" t="n">
        <v>8462.26</v>
      </c>
      <c r="Q69" s="0" t="n">
        <v>16.12</v>
      </c>
      <c r="R69" s="56" t="n">
        <f aca="false">P69/3600</f>
        <v>2.35062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25.2843</v>
      </c>
      <c r="M70" s="0" t="n">
        <v>31.0826</v>
      </c>
      <c r="N70" s="0" t="n">
        <v>38.868</v>
      </c>
      <c r="O70" s="0" t="n">
        <v>37.9053</v>
      </c>
      <c r="P70" s="0" t="n">
        <v>7930.19</v>
      </c>
      <c r="Q70" s="0" t="n">
        <v>14.6</v>
      </c>
      <c r="R70" s="60" t="n">
        <f aca="false">P70/3600</f>
        <v>2.20283055555556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38.9784</v>
      </c>
      <c r="M71" s="0" t="n">
        <v>45.6898</v>
      </c>
      <c r="N71" s="0" t="n">
        <v>44.8248</v>
      </c>
      <c r="O71" s="0" t="n">
        <v>44.8153</v>
      </c>
      <c r="P71" s="0" t="n">
        <v>4396.69</v>
      </c>
      <c r="Q71" s="0" t="n">
        <v>6.9</v>
      </c>
      <c r="R71" s="53" t="n">
        <f aca="false">P71/3600</f>
        <v>1.22130277777778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60.6112</v>
      </c>
      <c r="M72" s="0" t="n">
        <v>41.3209</v>
      </c>
      <c r="N72" s="0" t="n">
        <v>41.3046</v>
      </c>
      <c r="O72" s="0" t="n">
        <v>41.2698</v>
      </c>
      <c r="P72" s="0" t="n">
        <v>4461.6</v>
      </c>
      <c r="Q72" s="0" t="n">
        <v>7.03</v>
      </c>
      <c r="R72" s="56" t="n">
        <f aca="false">P72/3600</f>
        <v>1.239333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64.12</v>
      </c>
      <c r="M73" s="0" t="n">
        <v>36.6307</v>
      </c>
      <c r="N73" s="0" t="n">
        <v>39.1929</v>
      </c>
      <c r="O73" s="0" t="n">
        <v>39.1006</v>
      </c>
      <c r="P73" s="0" t="n">
        <v>4416.7</v>
      </c>
      <c r="Q73" s="0" t="n">
        <v>7.12</v>
      </c>
      <c r="R73" s="56" t="n">
        <f aca="false">P73/3600</f>
        <v>1.226861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7.6664</v>
      </c>
      <c r="M74" s="0" t="n">
        <v>32.0138</v>
      </c>
      <c r="N74" s="0" t="n">
        <v>37.9014</v>
      </c>
      <c r="O74" s="0" t="n">
        <v>37.596</v>
      </c>
      <c r="P74" s="0" t="n">
        <v>4386.76</v>
      </c>
      <c r="Q74" s="0" t="n">
        <v>6.98</v>
      </c>
      <c r="R74" s="60" t="n">
        <f aca="false">P74/3600</f>
        <v>1.21854444444444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88.577</v>
      </c>
      <c r="M75" s="0" t="n">
        <v>49.3508</v>
      </c>
      <c r="N75" s="0" t="n">
        <v>52.4761</v>
      </c>
      <c r="O75" s="0" t="n">
        <v>53.5289</v>
      </c>
      <c r="P75" s="0" t="n">
        <v>7617</v>
      </c>
      <c r="Q75" s="0" t="n">
        <v>14.08</v>
      </c>
      <c r="R75" s="53" t="n">
        <f aca="false">P75/3600</f>
        <v>2.11583333333333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60.1702</v>
      </c>
      <c r="M76" s="0" t="n">
        <v>45.6509</v>
      </c>
      <c r="N76" s="0" t="n">
        <v>49.3185</v>
      </c>
      <c r="O76" s="0" t="n">
        <v>50.4355</v>
      </c>
      <c r="P76" s="0" t="n">
        <v>7441.68</v>
      </c>
      <c r="Q76" s="0" t="n">
        <v>13.34</v>
      </c>
      <c r="R76" s="56" t="n">
        <f aca="false">P76/3600</f>
        <v>2.067133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56.3971</v>
      </c>
      <c r="M77" s="0" t="n">
        <v>42.0305</v>
      </c>
      <c r="N77" s="0" t="n">
        <v>46.9009</v>
      </c>
      <c r="O77" s="0" t="n">
        <v>48.1818</v>
      </c>
      <c r="P77" s="0" t="n">
        <v>7171.55</v>
      </c>
      <c r="Q77" s="0" t="n">
        <v>12.89</v>
      </c>
      <c r="R77" s="56" t="n">
        <f aca="false">P77/3600</f>
        <v>1.992097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34.0934</v>
      </c>
      <c r="M78" s="0" t="n">
        <v>38.435</v>
      </c>
      <c r="N78" s="0" t="n">
        <v>44.8608</v>
      </c>
      <c r="O78" s="0" t="n">
        <v>46.2156</v>
      </c>
      <c r="P78" s="0" t="n">
        <v>7268.84</v>
      </c>
      <c r="Q78" s="0" t="n">
        <v>13.44</v>
      </c>
      <c r="R78" s="60" t="n">
        <f aca="false">P78/3600</f>
        <v>2.01912222222222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2.024678662078</v>
      </c>
      <c r="R86" s="72" t="n">
        <f aca="false">GEOMEAN(R3:R78)</f>
        <v>1.56030414763066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756492251143241</v>
      </c>
      <c r="R87" s="73" t="n">
        <f aca="false">R86/J86</f>
        <v>0.808322471147538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406455555555556</v>
      </c>
      <c r="R88" s="72" t="n">
        <f aca="false">SUM(R3:R78)</f>
        <v>190.644577777778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2.3229479208226</v>
      </c>
      <c r="R93" s="72" t="n">
        <f aca="false">GEOMEAN(R3:R10,R11:R62)</f>
        <v>1.53361770631864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76707634080906</v>
      </c>
      <c r="R94" s="73" t="n">
        <f aca="false">R93/J93</f>
        <v>0.812318379023926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452.2216</v>
      </c>
      <c r="M19" s="0" t="n">
        <v>41.7816</v>
      </c>
      <c r="N19" s="0" t="n">
        <v>43.3551</v>
      </c>
      <c r="O19" s="0" t="n">
        <v>44.7608</v>
      </c>
      <c r="P19" s="0" t="n">
        <v>34052.01</v>
      </c>
      <c r="Q19" s="0" t="n">
        <v>46.56</v>
      </c>
      <c r="R19" s="53" t="n">
        <f aca="false">P19/3600</f>
        <v>9.458891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536.9056</v>
      </c>
      <c r="M20" s="0" t="n">
        <v>39.7912</v>
      </c>
      <c r="N20" s="0" t="n">
        <v>41.7377</v>
      </c>
      <c r="O20" s="0" t="n">
        <v>42.8126</v>
      </c>
      <c r="P20" s="0" t="n">
        <v>28648.43</v>
      </c>
      <c r="Q20" s="0" t="n">
        <v>38.47</v>
      </c>
      <c r="R20" s="56" t="n">
        <f aca="false">P20/3600</f>
        <v>7.957897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221.0888</v>
      </c>
      <c r="M21" s="0" t="n">
        <v>37.2541</v>
      </c>
      <c r="N21" s="0" t="n">
        <v>40.4795</v>
      </c>
      <c r="O21" s="0" t="n">
        <v>41.5424</v>
      </c>
      <c r="P21" s="0" t="n">
        <v>26879.04</v>
      </c>
      <c r="Q21" s="0" t="n">
        <v>37.95</v>
      </c>
      <c r="R21" s="56" t="n">
        <f aca="false">P21/3600</f>
        <v>7.466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97.1904</v>
      </c>
      <c r="M22" s="0" t="n">
        <v>34.6667</v>
      </c>
      <c r="N22" s="0" t="n">
        <v>39.6147</v>
      </c>
      <c r="O22" s="0" t="n">
        <v>40.7992</v>
      </c>
      <c r="P22" s="0" t="n">
        <v>26394.66</v>
      </c>
      <c r="Q22" s="0" t="n">
        <v>41.45</v>
      </c>
      <c r="R22" s="60" t="n">
        <f aca="false">P22/3600</f>
        <v>7.3318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358.42</v>
      </c>
      <c r="M23" s="0" t="n">
        <v>39.928</v>
      </c>
      <c r="N23" s="0" t="n">
        <v>41.9847</v>
      </c>
      <c r="O23" s="0" t="n">
        <v>43.0698</v>
      </c>
      <c r="P23" s="0" t="n">
        <v>25764.47</v>
      </c>
      <c r="Q23" s="0" t="n">
        <v>36.04</v>
      </c>
      <c r="R23" s="53" t="n">
        <f aca="false">P23/3600</f>
        <v>7.156797222222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376.7256</v>
      </c>
      <c r="M24" s="0" t="n">
        <v>37.0459</v>
      </c>
      <c r="N24" s="0" t="n">
        <v>39.8831</v>
      </c>
      <c r="O24" s="0" t="n">
        <v>40.8442</v>
      </c>
      <c r="P24" s="0" t="n">
        <v>27990.13</v>
      </c>
      <c r="Q24" s="0" t="n">
        <v>38.88</v>
      </c>
      <c r="R24" s="56" t="n">
        <f aca="false">P24/3600</f>
        <v>7.775036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436.3176</v>
      </c>
      <c r="M25" s="0" t="n">
        <v>34.2542</v>
      </c>
      <c r="N25" s="0" t="n">
        <v>38.2905</v>
      </c>
      <c r="O25" s="0" t="n">
        <v>39.4965</v>
      </c>
      <c r="P25" s="0" t="n">
        <v>28505.28</v>
      </c>
      <c r="Q25" s="0" t="n">
        <v>60.86</v>
      </c>
      <c r="R25" s="56" t="n">
        <f aca="false">P25/3600</f>
        <v>7.918133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623.9424</v>
      </c>
      <c r="M26" s="0" t="n">
        <v>31.6638</v>
      </c>
      <c r="N26" s="0" t="n">
        <v>37.1819</v>
      </c>
      <c r="O26" s="0" t="n">
        <v>38.7282</v>
      </c>
      <c r="P26" s="0" t="n">
        <v>23893.22</v>
      </c>
      <c r="Q26" s="0" t="n">
        <v>30.4</v>
      </c>
      <c r="R26" s="60" t="n">
        <f aca="false">P26/3600</f>
        <v>6.637005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709.0608</v>
      </c>
      <c r="M27" s="0" t="n">
        <v>38.7128</v>
      </c>
      <c r="N27" s="0" t="n">
        <v>40.1315</v>
      </c>
      <c r="O27" s="0" t="n">
        <v>43.3351</v>
      </c>
      <c r="P27" s="0" t="n">
        <v>52745.18</v>
      </c>
      <c r="Q27" s="0" t="n">
        <v>69.51</v>
      </c>
      <c r="R27" s="53" t="n">
        <f aca="false">P27/3600</f>
        <v>14.65143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6188.4472</v>
      </c>
      <c r="M28" s="0" t="n">
        <v>36.7678</v>
      </c>
      <c r="N28" s="0" t="n">
        <v>38.9387</v>
      </c>
      <c r="O28" s="0" t="n">
        <v>41.4811</v>
      </c>
      <c r="P28" s="0" t="n">
        <v>46168.89</v>
      </c>
      <c r="Q28" s="0" t="n">
        <v>51.41</v>
      </c>
      <c r="R28" s="56" t="n">
        <f aca="false">P28/3600</f>
        <v>12.824691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817.972</v>
      </c>
      <c r="M29" s="0" t="n">
        <v>34.6613</v>
      </c>
      <c r="N29" s="0" t="n">
        <v>38.0281</v>
      </c>
      <c r="O29" s="0" t="n">
        <v>39.871</v>
      </c>
      <c r="P29" s="0" t="n">
        <v>42841.87</v>
      </c>
      <c r="Q29" s="0" t="n">
        <v>46.81</v>
      </c>
      <c r="R29" s="56" t="n">
        <f aca="false">P29/3600</f>
        <v>11.900519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394.1104</v>
      </c>
      <c r="M30" s="0" t="n">
        <v>32.3901</v>
      </c>
      <c r="N30" s="0" t="n">
        <v>37.2628</v>
      </c>
      <c r="O30" s="0" t="n">
        <v>38.689</v>
      </c>
      <c r="P30" s="0" t="n">
        <v>42520.26</v>
      </c>
      <c r="Q30" s="0" t="n">
        <v>47.27</v>
      </c>
      <c r="R30" s="60" t="n">
        <f aca="false">P30/3600</f>
        <v>11.81118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310.3184</v>
      </c>
      <c r="M31" s="0" t="n">
        <v>39.439</v>
      </c>
      <c r="N31" s="0" t="n">
        <v>43.7217</v>
      </c>
      <c r="O31" s="0" t="n">
        <v>44.9825</v>
      </c>
      <c r="P31" s="0" t="n">
        <v>61568.17</v>
      </c>
      <c r="Q31" s="0" t="n">
        <v>79.41</v>
      </c>
      <c r="R31" s="53" t="n">
        <f aca="false">P31/3600</f>
        <v>17.1022694444444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7095.8624</v>
      </c>
      <c r="M32" s="0" t="n">
        <v>37.5799</v>
      </c>
      <c r="N32" s="0" t="n">
        <v>42.3649</v>
      </c>
      <c r="O32" s="0" t="n">
        <v>42.9188</v>
      </c>
      <c r="P32" s="0" t="n">
        <v>54590.01</v>
      </c>
      <c r="Q32" s="0" t="n">
        <v>68.95</v>
      </c>
      <c r="R32" s="56" t="n">
        <f aca="false">P32/3600</f>
        <v>15.163891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321.7408</v>
      </c>
      <c r="M33" s="0" t="n">
        <v>35.6501</v>
      </c>
      <c r="N33" s="0" t="n">
        <v>41.0844</v>
      </c>
      <c r="O33" s="0" t="n">
        <v>41.0797</v>
      </c>
      <c r="P33" s="0" t="n">
        <v>50119.66</v>
      </c>
      <c r="Q33" s="0" t="n">
        <v>63.81</v>
      </c>
      <c r="R33" s="56" t="n">
        <f aca="false">P33/3600</f>
        <v>13.92212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716.132</v>
      </c>
      <c r="M34" s="0" t="n">
        <v>33.5861</v>
      </c>
      <c r="N34" s="0" t="n">
        <v>40.1001</v>
      </c>
      <c r="O34" s="0" t="n">
        <v>39.7072</v>
      </c>
      <c r="P34" s="0" t="n">
        <v>46591.39</v>
      </c>
      <c r="Q34" s="0" t="n">
        <v>61.36</v>
      </c>
      <c r="R34" s="60" t="n">
        <f aca="false">P34/3600</f>
        <v>12.942052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107.2512</v>
      </c>
      <c r="M35" s="0" t="n">
        <v>38.1909</v>
      </c>
      <c r="N35" s="0" t="n">
        <v>41.9931</v>
      </c>
      <c r="O35" s="0" t="n">
        <v>44.1122</v>
      </c>
      <c r="P35" s="0" t="n">
        <v>68903.73</v>
      </c>
      <c r="Q35" s="0" t="n">
        <v>109.49</v>
      </c>
      <c r="R35" s="53" t="n">
        <f aca="false">P35/3600</f>
        <v>19.13992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581.3256</v>
      </c>
      <c r="M36" s="0" t="n">
        <v>35.4325</v>
      </c>
      <c r="N36" s="0" t="n">
        <v>40.5682</v>
      </c>
      <c r="O36" s="0" t="n">
        <v>42.891</v>
      </c>
      <c r="P36" s="0" t="n">
        <v>54954.2</v>
      </c>
      <c r="Q36" s="0" t="n">
        <v>72</v>
      </c>
      <c r="R36" s="56" t="n">
        <f aca="false">P36/3600</f>
        <v>15.26505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2089.136</v>
      </c>
      <c r="M37" s="0" t="n">
        <v>33.6816</v>
      </c>
      <c r="N37" s="0" t="n">
        <v>39.321</v>
      </c>
      <c r="O37" s="0" t="n">
        <v>41.8998</v>
      </c>
      <c r="P37" s="0" t="n">
        <v>50507.74</v>
      </c>
      <c r="Q37" s="0" t="n">
        <v>60.27</v>
      </c>
      <c r="R37" s="56" t="n">
        <f aca="false">P37/3600</f>
        <v>14.02992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845.6096</v>
      </c>
      <c r="M38" s="0" t="n">
        <v>31.6355</v>
      </c>
      <c r="N38" s="0" t="n">
        <v>38.4084</v>
      </c>
      <c r="O38" s="0" t="n">
        <v>41.1153</v>
      </c>
      <c r="P38" s="0" t="n">
        <v>48409.66</v>
      </c>
      <c r="Q38" s="0" t="n">
        <v>56</v>
      </c>
      <c r="R38" s="60" t="n">
        <f aca="false">P38/3600</f>
        <v>13.44712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883.08</v>
      </c>
      <c r="M39" s="0" t="n">
        <v>40.2688</v>
      </c>
      <c r="N39" s="0" t="n">
        <v>42.7083</v>
      </c>
      <c r="O39" s="0" t="n">
        <v>43.2906</v>
      </c>
      <c r="P39" s="0" t="n">
        <v>10761.94</v>
      </c>
      <c r="Q39" s="0" t="n">
        <v>13.94</v>
      </c>
      <c r="R39" s="53" t="n">
        <f aca="false">P39/3600</f>
        <v>2.989427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844.5072</v>
      </c>
      <c r="M40" s="0" t="n">
        <v>37.1275</v>
      </c>
      <c r="N40" s="0" t="n">
        <v>40.2188</v>
      </c>
      <c r="O40" s="0" t="n">
        <v>40.6002</v>
      </c>
      <c r="P40" s="0" t="n">
        <v>9863.27</v>
      </c>
      <c r="Q40" s="0" t="n">
        <v>11.54</v>
      </c>
      <c r="R40" s="56" t="n">
        <f aca="false">P40/3600</f>
        <v>2.739797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94.3056</v>
      </c>
      <c r="M41" s="0" t="n">
        <v>34.3311</v>
      </c>
      <c r="N41" s="0" t="n">
        <v>38.2387</v>
      </c>
      <c r="O41" s="0" t="n">
        <v>38.4519</v>
      </c>
      <c r="P41" s="0" t="n">
        <v>9051.9</v>
      </c>
      <c r="Q41" s="0" t="n">
        <v>9.76</v>
      </c>
      <c r="R41" s="56" t="n">
        <f aca="false">P41/3600</f>
        <v>2.514416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63.576</v>
      </c>
      <c r="M42" s="0" t="n">
        <v>31.924</v>
      </c>
      <c r="N42" s="0" t="n">
        <v>36.842</v>
      </c>
      <c r="O42" s="0" t="n">
        <v>36.9181</v>
      </c>
      <c r="P42" s="0" t="n">
        <v>8379.76</v>
      </c>
      <c r="Q42" s="0" t="n">
        <v>8.29</v>
      </c>
      <c r="R42" s="60" t="n">
        <f aca="false">P42/3600</f>
        <v>2.327711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429.1272</v>
      </c>
      <c r="M43" s="0" t="n">
        <v>40.1505</v>
      </c>
      <c r="N43" s="0" t="n">
        <v>43.1115</v>
      </c>
      <c r="O43" s="0" t="n">
        <v>44.4821</v>
      </c>
      <c r="P43" s="0" t="n">
        <v>12339.46</v>
      </c>
      <c r="Q43" s="0" t="n">
        <v>15.44</v>
      </c>
      <c r="R43" s="53" t="n">
        <f aca="false">P43/3600</f>
        <v>3.427627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2009.152</v>
      </c>
      <c r="M44" s="0" t="n">
        <v>37.3536</v>
      </c>
      <c r="N44" s="0" t="n">
        <v>41.0537</v>
      </c>
      <c r="O44" s="0" t="n">
        <v>42.1421</v>
      </c>
      <c r="P44" s="0" t="n">
        <v>11294.81</v>
      </c>
      <c r="Q44" s="0" t="n">
        <v>13.65</v>
      </c>
      <c r="R44" s="56" t="n">
        <f aca="false">P44/3600</f>
        <v>3.137447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85.8472</v>
      </c>
      <c r="M45" s="0" t="n">
        <v>34.4467</v>
      </c>
      <c r="N45" s="0" t="n">
        <v>39.3391</v>
      </c>
      <c r="O45" s="0" t="n">
        <v>40.2848</v>
      </c>
      <c r="P45" s="0" t="n">
        <v>10545.05</v>
      </c>
      <c r="Q45" s="0" t="n">
        <v>11.59</v>
      </c>
      <c r="R45" s="56" t="n">
        <f aca="false">P45/3600</f>
        <v>2.929180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507.7232</v>
      </c>
      <c r="M46" s="0" t="n">
        <v>31.605</v>
      </c>
      <c r="N46" s="0" t="n">
        <v>38.0382</v>
      </c>
      <c r="O46" s="0" t="n">
        <v>38.8639</v>
      </c>
      <c r="P46" s="0" t="n">
        <v>9953.4</v>
      </c>
      <c r="Q46" s="0" t="n">
        <v>10.35</v>
      </c>
      <c r="R46" s="60" t="n">
        <f aca="false">P46/3600</f>
        <v>2.764833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332.3336</v>
      </c>
      <c r="M47" s="0" t="n">
        <v>38.3901</v>
      </c>
      <c r="N47" s="0" t="n">
        <v>41.0192</v>
      </c>
      <c r="O47" s="0" t="n">
        <v>41.9285</v>
      </c>
      <c r="P47" s="0" t="n">
        <v>12280.23</v>
      </c>
      <c r="Q47" s="0" t="n">
        <v>19.09</v>
      </c>
      <c r="R47" s="53" t="n">
        <f aca="false">P47/3600</f>
        <v>3.41117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581.4104</v>
      </c>
      <c r="M48" s="0" t="n">
        <v>34.5926</v>
      </c>
      <c r="N48" s="0" t="n">
        <v>38.3352</v>
      </c>
      <c r="O48" s="0" t="n">
        <v>39.1578</v>
      </c>
      <c r="P48" s="0" t="n">
        <v>10465.2</v>
      </c>
      <c r="Q48" s="0" t="n">
        <v>15.28</v>
      </c>
      <c r="R48" s="56" t="n">
        <f aca="false">P48/3600</f>
        <v>2.90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77.4608</v>
      </c>
      <c r="M49" s="0" t="n">
        <v>31.1421</v>
      </c>
      <c r="N49" s="0" t="n">
        <v>36.408</v>
      </c>
      <c r="O49" s="0" t="n">
        <v>37.1819</v>
      </c>
      <c r="P49" s="0" t="n">
        <v>9480.11</v>
      </c>
      <c r="Q49" s="0" t="n">
        <v>12.06</v>
      </c>
      <c r="R49" s="56" t="n">
        <f aca="false">P49/3600</f>
        <v>2.633363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93.5768</v>
      </c>
      <c r="M50" s="0" t="n">
        <v>27.9581</v>
      </c>
      <c r="N50" s="0" t="n">
        <v>35.0634</v>
      </c>
      <c r="O50" s="0" t="n">
        <v>35.7934</v>
      </c>
      <c r="P50" s="0" t="n">
        <v>8698.37</v>
      </c>
      <c r="Q50" s="0" t="n">
        <v>10.28</v>
      </c>
      <c r="R50" s="60" t="n">
        <f aca="false">P50/3600</f>
        <v>2.416213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939.0672</v>
      </c>
      <c r="M51" s="0" t="n">
        <v>39.9764</v>
      </c>
      <c r="N51" s="0" t="n">
        <v>41.5101</v>
      </c>
      <c r="O51" s="0" t="n">
        <v>42.8229</v>
      </c>
      <c r="P51" s="0" t="n">
        <v>8281.41</v>
      </c>
      <c r="Q51" s="0" t="n">
        <v>12.57</v>
      </c>
      <c r="R51" s="53" t="n">
        <f aca="false">P51/3600</f>
        <v>2.30039166666667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376.78</v>
      </c>
      <c r="M52" s="0" t="n">
        <v>36.2901</v>
      </c>
      <c r="N52" s="0" t="n">
        <v>38.8905</v>
      </c>
      <c r="O52" s="0" t="n">
        <v>40.4832</v>
      </c>
      <c r="P52" s="0" t="n">
        <v>7439.68</v>
      </c>
      <c r="Q52" s="0" t="n">
        <v>9.88</v>
      </c>
      <c r="R52" s="56" t="n">
        <f aca="false">P52/3600</f>
        <v>2.066577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58.384</v>
      </c>
      <c r="M53" s="0" t="n">
        <v>33.1215</v>
      </c>
      <c r="N53" s="0" t="n">
        <v>36.9795</v>
      </c>
      <c r="O53" s="0" t="n">
        <v>38.7195</v>
      </c>
      <c r="P53" s="0" t="n">
        <v>6792.14</v>
      </c>
      <c r="Q53" s="0" t="n">
        <v>8.43</v>
      </c>
      <c r="R53" s="56" t="n">
        <f aca="false">P53/3600</f>
        <v>1.88670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88.3832</v>
      </c>
      <c r="M54" s="0" t="n">
        <v>30.2484</v>
      </c>
      <c r="N54" s="0" t="n">
        <v>35.6708</v>
      </c>
      <c r="O54" s="0" t="n">
        <v>37.4035</v>
      </c>
      <c r="P54" s="0" t="n">
        <v>6148.47</v>
      </c>
      <c r="Q54" s="0" t="n">
        <v>7.06</v>
      </c>
      <c r="R54" s="60" t="n">
        <f aca="false">P54/3600</f>
        <v>1.707908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822.848</v>
      </c>
      <c r="M55" s="0" t="n">
        <v>40.978</v>
      </c>
      <c r="N55" s="0" t="n">
        <v>43.5909</v>
      </c>
      <c r="O55" s="0" t="n">
        <v>43.034</v>
      </c>
      <c r="P55" s="0" t="n">
        <v>2803.26</v>
      </c>
      <c r="Q55" s="0" t="n">
        <v>3.98</v>
      </c>
      <c r="R55" s="53" t="n">
        <f aca="false">P55/3600</f>
        <v>0.778683333333333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916.1008</v>
      </c>
      <c r="M56" s="0" t="n">
        <v>37.1182</v>
      </c>
      <c r="N56" s="0" t="n">
        <v>40.8909</v>
      </c>
      <c r="O56" s="0" t="n">
        <v>39.8637</v>
      </c>
      <c r="P56" s="0" t="n">
        <v>2648.12</v>
      </c>
      <c r="Q56" s="0" t="n">
        <v>3.74</v>
      </c>
      <c r="R56" s="56" t="n">
        <f aca="false">P56/3600</f>
        <v>0.735588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55.3904</v>
      </c>
      <c r="M57" s="0" t="n">
        <v>33.6581</v>
      </c>
      <c r="N57" s="0" t="n">
        <v>38.8632</v>
      </c>
      <c r="O57" s="0" t="n">
        <v>37.524</v>
      </c>
      <c r="P57" s="0" t="n">
        <v>2427.89</v>
      </c>
      <c r="Q57" s="0" t="n">
        <v>2.95</v>
      </c>
      <c r="R57" s="56" t="n">
        <f aca="false">P57/3600</f>
        <v>0.674413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35.5984</v>
      </c>
      <c r="M58" s="0" t="n">
        <v>30.723</v>
      </c>
      <c r="N58" s="0" t="n">
        <v>37.4618</v>
      </c>
      <c r="O58" s="0" t="n">
        <v>35.8496</v>
      </c>
      <c r="P58" s="0" t="n">
        <v>2225.1</v>
      </c>
      <c r="Q58" s="0" t="n">
        <v>2.59</v>
      </c>
      <c r="R58" s="60" t="n">
        <f aca="false">P58/3600</f>
        <v>0.618083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91.2784</v>
      </c>
      <c r="M59" s="0" t="n">
        <v>38.371</v>
      </c>
      <c r="N59" s="0" t="n">
        <v>42.6102</v>
      </c>
      <c r="O59" s="0" t="n">
        <v>43.5945</v>
      </c>
      <c r="P59" s="0" t="n">
        <v>3152.96</v>
      </c>
      <c r="Q59" s="0" t="n">
        <v>5.27</v>
      </c>
      <c r="R59" s="53" t="n">
        <f aca="false">P59/3600</f>
        <v>0.875822222222222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97.9984</v>
      </c>
      <c r="M60" s="0" t="n">
        <v>34.6378</v>
      </c>
      <c r="N60" s="0" t="n">
        <v>40.6566</v>
      </c>
      <c r="O60" s="0" t="n">
        <v>41.5704</v>
      </c>
      <c r="P60" s="0" t="n">
        <v>2816.15</v>
      </c>
      <c r="Q60" s="0" t="n">
        <v>4.27</v>
      </c>
      <c r="R60" s="56" t="n">
        <f aca="false">P60/3600</f>
        <v>0.782263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16.5248</v>
      </c>
      <c r="M61" s="0" t="n">
        <v>31.4934</v>
      </c>
      <c r="N61" s="0" t="n">
        <v>39.3335</v>
      </c>
      <c r="O61" s="0" t="n">
        <v>40.0918</v>
      </c>
      <c r="P61" s="0" t="n">
        <v>2636.73</v>
      </c>
      <c r="Q61" s="0" t="n">
        <v>3.69</v>
      </c>
      <c r="R61" s="56" t="n">
        <f aca="false">P61/3600</f>
        <v>0.73242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41.7848</v>
      </c>
      <c r="M62" s="0" t="n">
        <v>28.5526</v>
      </c>
      <c r="N62" s="0" t="n">
        <v>38.2505</v>
      </c>
      <c r="O62" s="0" t="n">
        <v>39.0978</v>
      </c>
      <c r="P62" s="0" t="n">
        <v>2369.8</v>
      </c>
      <c r="Q62" s="0" t="n">
        <v>3.12</v>
      </c>
      <c r="R62" s="60" t="n">
        <f aca="false">P62/3600</f>
        <v>0.658277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2021.3808</v>
      </c>
      <c r="M63" s="0" t="n">
        <v>38.0702</v>
      </c>
      <c r="N63" s="0" t="n">
        <v>40.6867</v>
      </c>
      <c r="O63" s="0" t="n">
        <v>41.3674</v>
      </c>
      <c r="P63" s="0" t="n">
        <v>2800.21</v>
      </c>
      <c r="Q63" s="0" t="n">
        <v>4.64</v>
      </c>
      <c r="R63" s="53" t="n">
        <f aca="false">P63/3600</f>
        <v>0.777836111111111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67.0856</v>
      </c>
      <c r="M64" s="0" t="n">
        <v>34.3401</v>
      </c>
      <c r="N64" s="0" t="n">
        <v>38.0395</v>
      </c>
      <c r="O64" s="0" t="n">
        <v>38.5688</v>
      </c>
      <c r="P64" s="0" t="n">
        <v>2614.44</v>
      </c>
      <c r="Q64" s="0" t="n">
        <v>3.89</v>
      </c>
      <c r="R64" s="56" t="n">
        <f aca="false">P64/3600</f>
        <v>0.726233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77.1176</v>
      </c>
      <c r="M65" s="0" t="n">
        <v>30.9159</v>
      </c>
      <c r="N65" s="0" t="n">
        <v>36.0865</v>
      </c>
      <c r="O65" s="0" t="n">
        <v>36.6288</v>
      </c>
      <c r="P65" s="0" t="n">
        <v>2194.6</v>
      </c>
      <c r="Q65" s="0" t="n">
        <v>2.29</v>
      </c>
      <c r="R65" s="56" t="n">
        <f aca="false">P65/3600</f>
        <v>0.609611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63.6992</v>
      </c>
      <c r="M66" s="0" t="n">
        <v>27.8937</v>
      </c>
      <c r="N66" s="0" t="n">
        <v>34.6704</v>
      </c>
      <c r="O66" s="0" t="n">
        <v>35.1636</v>
      </c>
      <c r="P66" s="0" t="n">
        <v>1970.08</v>
      </c>
      <c r="Q66" s="0" t="n">
        <v>1.97</v>
      </c>
      <c r="R66" s="60" t="n">
        <f aca="false">P66/3600</f>
        <v>0.547244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415.3448</v>
      </c>
      <c r="M67" s="0" t="n">
        <v>39.9942</v>
      </c>
      <c r="N67" s="0" t="n">
        <v>41.2729</v>
      </c>
      <c r="O67" s="0" t="n">
        <v>42.3004</v>
      </c>
      <c r="P67" s="0" t="n">
        <v>1945.18</v>
      </c>
      <c r="Q67" s="0" t="n">
        <v>3.22</v>
      </c>
      <c r="R67" s="53" t="n">
        <f aca="false">P67/3600</f>
        <v>0.540327777777778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79.2328</v>
      </c>
      <c r="M68" s="0" t="n">
        <v>35.9354</v>
      </c>
      <c r="N68" s="0" t="n">
        <v>38.4322</v>
      </c>
      <c r="O68" s="0" t="n">
        <v>39.6338</v>
      </c>
      <c r="P68" s="0" t="n">
        <v>1751.62</v>
      </c>
      <c r="Q68" s="0" t="n">
        <v>2.45</v>
      </c>
      <c r="R68" s="56" t="n">
        <f aca="false">P68/3600</f>
        <v>0.486561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23.0456</v>
      </c>
      <c r="M69" s="0" t="n">
        <v>32.3276</v>
      </c>
      <c r="N69" s="0" t="n">
        <v>36.4363</v>
      </c>
      <c r="O69" s="0" t="n">
        <v>37.5937</v>
      </c>
      <c r="P69" s="0" t="n">
        <v>1621.38</v>
      </c>
      <c r="Q69" s="0" t="n">
        <v>2.01</v>
      </c>
      <c r="R69" s="56" t="n">
        <f aca="false">P69/3600</f>
        <v>0.450383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56.8488</v>
      </c>
      <c r="M70" s="0" t="n">
        <v>29.4509</v>
      </c>
      <c r="N70" s="0" t="n">
        <v>34.9818</v>
      </c>
      <c r="O70" s="0" t="n">
        <v>36.041</v>
      </c>
      <c r="P70" s="0" t="n">
        <v>1490.75</v>
      </c>
      <c r="Q70" s="0" t="n">
        <v>1.55</v>
      </c>
      <c r="R70" s="60" t="n">
        <f aca="false">P70/3600</f>
        <v>0.414097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92.5872</v>
      </c>
      <c r="M71" s="0" t="n">
        <v>43.4402</v>
      </c>
      <c r="N71" s="0" t="n">
        <v>46.7443</v>
      </c>
      <c r="O71" s="0" t="n">
        <v>47.7241</v>
      </c>
      <c r="P71" s="0" t="n">
        <v>21770.37</v>
      </c>
      <c r="Q71" s="0" t="n">
        <v>23.96</v>
      </c>
      <c r="R71" s="53" t="n">
        <f aca="false">P71/3600</f>
        <v>6.047325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806.8544</v>
      </c>
      <c r="M72" s="0" t="n">
        <v>41.228</v>
      </c>
      <c r="N72" s="0" t="n">
        <v>45.4205</v>
      </c>
      <c r="O72" s="0" t="n">
        <v>46.104</v>
      </c>
      <c r="P72" s="0" t="n">
        <v>20393.74</v>
      </c>
      <c r="Q72" s="0" t="n">
        <v>19.57</v>
      </c>
      <c r="R72" s="56" t="n">
        <f aca="false">P72/3600</f>
        <v>5.664927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88.46</v>
      </c>
      <c r="M73" s="0" t="n">
        <v>38.7699</v>
      </c>
      <c r="N73" s="0" t="n">
        <v>44.1067</v>
      </c>
      <c r="O73" s="0" t="n">
        <v>44.5196</v>
      </c>
      <c r="P73" s="0" t="n">
        <v>19638.03</v>
      </c>
      <c r="Q73" s="0" t="n">
        <v>17.64</v>
      </c>
      <c r="R73" s="56" t="n">
        <f aca="false">P73/3600</f>
        <v>5.455008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207.7856</v>
      </c>
      <c r="M74" s="0" t="n">
        <v>36.0819</v>
      </c>
      <c r="N74" s="0" t="n">
        <v>43.0735</v>
      </c>
      <c r="O74" s="0" t="n">
        <v>43.2845</v>
      </c>
      <c r="P74" s="0" t="n">
        <v>19247.76</v>
      </c>
      <c r="Q74" s="0" t="n">
        <v>16.51</v>
      </c>
      <c r="R74" s="60" t="n">
        <f aca="false">P74/3600</f>
        <v>5.346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871.8736</v>
      </c>
      <c r="M75" s="0" t="n">
        <v>43.3058</v>
      </c>
      <c r="N75" s="0" t="n">
        <v>48.327</v>
      </c>
      <c r="O75" s="0" t="n">
        <v>47.8556</v>
      </c>
      <c r="P75" s="0" t="n">
        <v>22385.47</v>
      </c>
      <c r="Q75" s="0" t="n">
        <v>27.97</v>
      </c>
      <c r="R75" s="53" t="n">
        <f aca="false">P75/3600</f>
        <v>6.21818611111111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66.1616</v>
      </c>
      <c r="M76" s="0" t="n">
        <v>41.0388</v>
      </c>
      <c r="N76" s="0" t="n">
        <v>46.9442</v>
      </c>
      <c r="O76" s="0" t="n">
        <v>45.9811</v>
      </c>
      <c r="P76" s="0" t="n">
        <v>20408.9</v>
      </c>
      <c r="Q76" s="0" t="n">
        <v>21.29</v>
      </c>
      <c r="R76" s="56" t="n">
        <f aca="false">P76/3600</f>
        <v>5.669138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57.9744</v>
      </c>
      <c r="M77" s="0" t="n">
        <v>38.5468</v>
      </c>
      <c r="N77" s="0" t="n">
        <v>45.7676</v>
      </c>
      <c r="O77" s="0" t="n">
        <v>44.2064</v>
      </c>
      <c r="P77" s="0" t="n">
        <v>19697.34</v>
      </c>
      <c r="Q77" s="0" t="n">
        <v>18.89</v>
      </c>
      <c r="R77" s="56" t="n">
        <f aca="false">P77/3600</f>
        <v>5.471483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46.7408</v>
      </c>
      <c r="M78" s="0" t="n">
        <v>35.6451</v>
      </c>
      <c r="N78" s="0" t="n">
        <v>44.8872</v>
      </c>
      <c r="O78" s="0" t="n">
        <v>42.8828</v>
      </c>
      <c r="P78" s="0" t="n">
        <v>19550.58</v>
      </c>
      <c r="Q78" s="0" t="n">
        <v>17.1</v>
      </c>
      <c r="R78" s="60" t="n">
        <f aca="false">P78/3600</f>
        <v>5.430716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453.5344</v>
      </c>
      <c r="M79" s="0" t="n">
        <v>43.1976</v>
      </c>
      <c r="N79" s="0" t="n">
        <v>48.1331</v>
      </c>
      <c r="O79" s="0" t="n">
        <v>48.3477</v>
      </c>
      <c r="P79" s="0" t="n">
        <v>21940.78</v>
      </c>
      <c r="Q79" s="0" t="n">
        <v>24.01</v>
      </c>
      <c r="R79" s="53" t="n">
        <f aca="false">P79/3600</f>
        <v>6.09466111111111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91.5232</v>
      </c>
      <c r="M80" s="0" t="n">
        <v>40.8486</v>
      </c>
      <c r="N80" s="0" t="n">
        <v>46.4146</v>
      </c>
      <c r="O80" s="0" t="n">
        <v>46.5155</v>
      </c>
      <c r="P80" s="0" t="n">
        <v>20358.45</v>
      </c>
      <c r="Q80" s="0" t="n">
        <v>20.46</v>
      </c>
      <c r="R80" s="56" t="n">
        <f aca="false">P80/3600</f>
        <v>5.65512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52.1168</v>
      </c>
      <c r="M81" s="0" t="n">
        <v>38.3566</v>
      </c>
      <c r="N81" s="0" t="n">
        <v>44.7483</v>
      </c>
      <c r="O81" s="0" t="n">
        <v>44.7282</v>
      </c>
      <c r="P81" s="0" t="n">
        <v>19789.71</v>
      </c>
      <c r="Q81" s="0" t="n">
        <v>18.96</v>
      </c>
      <c r="R81" s="56" t="n">
        <f aca="false">P81/3600</f>
        <v>5.49714166666667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85.9352</v>
      </c>
      <c r="M82" s="0" t="n">
        <v>35.7412</v>
      </c>
      <c r="N82" s="0" t="n">
        <v>43.5193</v>
      </c>
      <c r="O82" s="0" t="n">
        <v>43.4532</v>
      </c>
      <c r="P82" s="0" t="n">
        <v>19232.36</v>
      </c>
      <c r="Q82" s="0" t="n">
        <v>16.29</v>
      </c>
      <c r="R82" s="60" t="n">
        <f aca="false">P82/3600</f>
        <v>5.342322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4083.7288</v>
      </c>
      <c r="M83" s="0" t="n">
        <v>40.3824</v>
      </c>
      <c r="N83" s="0" t="n">
        <v>42.5388</v>
      </c>
      <c r="O83" s="0" t="n">
        <v>43.0551</v>
      </c>
      <c r="P83" s="0" t="n">
        <v>10629.14</v>
      </c>
      <c r="Q83" s="0" t="n">
        <v>13.44</v>
      </c>
      <c r="R83" s="53" t="n">
        <f aca="false">P83/3600</f>
        <v>2.95253888888889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945.432</v>
      </c>
      <c r="M84" s="0" t="n">
        <v>37.1353</v>
      </c>
      <c r="N84" s="0" t="n">
        <v>39.8114</v>
      </c>
      <c r="O84" s="0" t="n">
        <v>40.1495</v>
      </c>
      <c r="P84" s="0" t="n">
        <v>9724.62</v>
      </c>
      <c r="Q84" s="0" t="n">
        <v>11.4</v>
      </c>
      <c r="R84" s="56" t="n">
        <f aca="false">P84/3600</f>
        <v>2.701283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956.8672</v>
      </c>
      <c r="M85" s="0" t="n">
        <v>34.2258</v>
      </c>
      <c r="N85" s="0" t="n">
        <v>37.6461</v>
      </c>
      <c r="O85" s="0" t="n">
        <v>37.8193</v>
      </c>
      <c r="P85" s="0" t="n">
        <v>8930.67</v>
      </c>
      <c r="Q85" s="0" t="n">
        <v>9.52</v>
      </c>
      <c r="R85" s="56" t="n">
        <f aca="false">P85/3600</f>
        <v>2.480741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504.4488</v>
      </c>
      <c r="M86" s="0" t="n">
        <v>31.6273</v>
      </c>
      <c r="N86" s="0" t="n">
        <v>36.017</v>
      </c>
      <c r="O86" s="0" t="n">
        <v>36.1739</v>
      </c>
      <c r="P86" s="0" t="n">
        <v>8322.39</v>
      </c>
      <c r="Q86" s="0" t="n">
        <v>7.99</v>
      </c>
      <c r="R86" s="60" t="n">
        <f aca="false">P86/3600</f>
        <v>2.311775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6024.4056</v>
      </c>
      <c r="M87" s="0" t="n">
        <v>42.8539</v>
      </c>
      <c r="N87" s="0" t="n">
        <v>45.4705</v>
      </c>
      <c r="O87" s="0" t="n">
        <v>45.7769</v>
      </c>
      <c r="P87" s="0" t="n">
        <v>22910.21</v>
      </c>
      <c r="Q87" s="0" t="n">
        <v>26.62</v>
      </c>
      <c r="R87" s="53" t="n">
        <f aca="false">P87/3600</f>
        <v>6.36394722222222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3022.8379</v>
      </c>
      <c r="M88" s="0" t="n">
        <v>38.8643</v>
      </c>
      <c r="N88" s="0" t="n">
        <v>42.6116</v>
      </c>
      <c r="O88" s="0" t="n">
        <v>42.8661</v>
      </c>
      <c r="P88" s="0" t="n">
        <v>20552.99</v>
      </c>
      <c r="Q88" s="0" t="n">
        <v>23.81</v>
      </c>
      <c r="R88" s="56" t="n">
        <f aca="false">P88/3600</f>
        <v>5.709163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449.2611</v>
      </c>
      <c r="M89" s="0" t="n">
        <v>35.1126</v>
      </c>
      <c r="N89" s="0" t="n">
        <v>40.4351</v>
      </c>
      <c r="O89" s="0" t="n">
        <v>40.354</v>
      </c>
      <c r="P89" s="0" t="n">
        <v>19132.9</v>
      </c>
      <c r="Q89" s="0" t="n">
        <v>21.47</v>
      </c>
      <c r="R89" s="56" t="n">
        <f aca="false">P89/3600</f>
        <v>5.3146944444444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60.6509</v>
      </c>
      <c r="M90" s="0" t="n">
        <v>31.8051</v>
      </c>
      <c r="N90" s="0" t="n">
        <v>38.8878</v>
      </c>
      <c r="O90" s="0" t="n">
        <v>38.2048</v>
      </c>
      <c r="P90" s="0" t="n">
        <v>16956.78</v>
      </c>
      <c r="Q90" s="0" t="n">
        <v>17.49</v>
      </c>
      <c r="R90" s="60" t="n">
        <f aca="false">P90/3600</f>
        <v>4.71021666666667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62.216</v>
      </c>
      <c r="M91" s="0" t="n">
        <v>46.5534</v>
      </c>
      <c r="N91" s="0" t="n">
        <v>44.7266</v>
      </c>
      <c r="O91" s="0" t="n">
        <v>44.773</v>
      </c>
      <c r="P91" s="0" t="n">
        <v>9444.44</v>
      </c>
      <c r="Q91" s="0" t="n">
        <v>6.53</v>
      </c>
      <c r="R91" s="53" t="n">
        <f aca="false">P91/3600</f>
        <v>2.62345555555556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64.4376</v>
      </c>
      <c r="M92" s="0" t="n">
        <v>42.4933</v>
      </c>
      <c r="N92" s="0" t="n">
        <v>41.0101</v>
      </c>
      <c r="O92" s="0" t="n">
        <v>41.1825</v>
      </c>
      <c r="P92" s="0" t="n">
        <v>9249.74</v>
      </c>
      <c r="Q92" s="0" t="n">
        <v>6.51</v>
      </c>
      <c r="R92" s="56" t="n">
        <f aca="false">P92/3600</f>
        <v>2.56937222222222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96.6328</v>
      </c>
      <c r="M93" s="0" t="n">
        <v>38.0113</v>
      </c>
      <c r="N93" s="0" t="n">
        <v>39.0121</v>
      </c>
      <c r="O93" s="0" t="n">
        <v>39.2389</v>
      </c>
      <c r="P93" s="0" t="n">
        <v>9237.19</v>
      </c>
      <c r="Q93" s="0" t="n">
        <v>6.79</v>
      </c>
      <c r="R93" s="56" t="n">
        <f aca="false">P93/3600</f>
        <v>2.56588611111111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42.9384</v>
      </c>
      <c r="M94" s="0" t="n">
        <v>33.3472</v>
      </c>
      <c r="N94" s="0" t="n">
        <v>37.8797</v>
      </c>
      <c r="O94" s="0" t="n">
        <v>37.9871</v>
      </c>
      <c r="P94" s="0" t="n">
        <v>9082.54</v>
      </c>
      <c r="Q94" s="0" t="n">
        <v>6.57</v>
      </c>
      <c r="R94" s="60" t="n">
        <f aca="false">P94/3600</f>
        <v>2.522927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33.1194</v>
      </c>
      <c r="M95" s="0" t="n">
        <v>48.8073</v>
      </c>
      <c r="N95" s="0" t="n">
        <v>52.1785</v>
      </c>
      <c r="O95" s="0" t="n">
        <v>53.2236</v>
      </c>
      <c r="P95" s="0" t="n">
        <v>17390.09</v>
      </c>
      <c r="Q95" s="0" t="n">
        <v>15.4</v>
      </c>
      <c r="R95" s="53" t="n">
        <f aca="false">P95/3600</f>
        <v>4.8305805555555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35.8918</v>
      </c>
      <c r="M96" s="0" t="n">
        <v>45.1724</v>
      </c>
      <c r="N96" s="0" t="n">
        <v>49.001</v>
      </c>
      <c r="O96" s="0" t="n">
        <v>50.2803</v>
      </c>
      <c r="P96" s="0" t="n">
        <v>16955.63</v>
      </c>
      <c r="Q96" s="0" t="n">
        <v>15.43</v>
      </c>
      <c r="R96" s="56" t="n">
        <f aca="false">P96/3600</f>
        <v>4.70989722222222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61.081</v>
      </c>
      <c r="M97" s="0" t="n">
        <v>41.4823</v>
      </c>
      <c r="N97" s="0" t="n">
        <v>46.5331</v>
      </c>
      <c r="O97" s="0" t="n">
        <v>47.9239</v>
      </c>
      <c r="P97" s="0" t="n">
        <v>16587.8</v>
      </c>
      <c r="Q97" s="0" t="n">
        <v>15.81</v>
      </c>
      <c r="R97" s="56" t="n">
        <f aca="false">P97/3600</f>
        <v>4.607722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64.0877</v>
      </c>
      <c r="M98" s="0" t="n">
        <v>37.8396</v>
      </c>
      <c r="N98" s="0" t="n">
        <v>44.7691</v>
      </c>
      <c r="O98" s="0" t="n">
        <v>46.3255</v>
      </c>
      <c r="P98" s="0" t="n">
        <v>16281.51</v>
      </c>
      <c r="Q98" s="0" t="n">
        <v>15.53</v>
      </c>
      <c r="R98" s="60" t="n">
        <f aca="false">P98/3600</f>
        <v>4.52264166666667</v>
      </c>
      <c r="S98" s="55"/>
      <c r="T98" s="58"/>
      <c r="U98" s="43"/>
      <c r="V98" s="43"/>
      <c r="W98" s="58"/>
      <c r="X98" s="43"/>
      <c r="Y98" s="59"/>
    </row>
    <row r="99" customFormat="false" ht="15.75" hidden="false" customHeight="false" outlineLevel="0" collapsed="false">
      <c r="B99" s="1" t="s">
        <v>29</v>
      </c>
      <c r="L99" s="0"/>
      <c r="M99" s="0"/>
      <c r="N99" s="0"/>
      <c r="O99" s="0"/>
      <c r="P99" s="0"/>
      <c r="Q99" s="0"/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4.2561357679287</v>
      </c>
      <c r="R106" s="72" t="n">
        <f aca="false">GEOMEAN(R3:R98)</f>
        <v>3.38279002194122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740227092939613</v>
      </c>
      <c r="R107" s="73" t="n">
        <f aca="false">R106/J106</f>
        <v>0.90762394264303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50575</v>
      </c>
      <c r="R108" s="72" t="n">
        <f aca="false">SUM(R3:R98)</f>
        <v>415.859333333333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4.7661732310647</v>
      </c>
      <c r="R113" s="72" t="n">
        <f aca="false">GEOMEAN(R3:R10,R19:R82)</f>
        <v>3.32649499748479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748288122268271</v>
      </c>
      <c r="R114" s="73" t="n">
        <f aca="false">R113/J113</f>
        <v>0.9099494712128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540.2472</v>
      </c>
      <c r="M19" s="0" t="n">
        <v>41.4117</v>
      </c>
      <c r="N19" s="0" t="n">
        <v>43.0302</v>
      </c>
      <c r="O19" s="0" t="n">
        <v>44.4554</v>
      </c>
      <c r="P19" s="0" t="n">
        <v>18187.37</v>
      </c>
      <c r="Q19" s="0" t="n">
        <v>29.44</v>
      </c>
      <c r="R19" s="53" t="n">
        <f aca="false">P19/3600</f>
        <v>5.05204722222222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598.5072</v>
      </c>
      <c r="M20" s="0" t="n">
        <v>39.4397</v>
      </c>
      <c r="N20" s="0" t="n">
        <v>41.3934</v>
      </c>
      <c r="O20" s="0" t="n">
        <v>42.5708</v>
      </c>
      <c r="P20" s="0" t="n">
        <v>17063.43</v>
      </c>
      <c r="Q20" s="0" t="n">
        <v>25.03</v>
      </c>
      <c r="R20" s="56" t="n">
        <f aca="false">P20/3600</f>
        <v>4.739841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242.7728</v>
      </c>
      <c r="M21" s="0" t="n">
        <v>36.9246</v>
      </c>
      <c r="N21" s="0" t="n">
        <v>40.117</v>
      </c>
      <c r="O21" s="0" t="n">
        <v>41.3351</v>
      </c>
      <c r="P21" s="0" t="n">
        <v>16156.92</v>
      </c>
      <c r="Q21" s="0" t="n">
        <v>22.4</v>
      </c>
      <c r="R21" s="56" t="n">
        <f aca="false">P21/3600</f>
        <v>4.48803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93.288</v>
      </c>
      <c r="M22" s="0" t="n">
        <v>34.3139</v>
      </c>
      <c r="N22" s="0" t="n">
        <v>39.2928</v>
      </c>
      <c r="O22" s="0" t="n">
        <v>40.5973</v>
      </c>
      <c r="P22" s="0" t="n">
        <v>15492.51</v>
      </c>
      <c r="Q22" s="0" t="n">
        <v>20.45</v>
      </c>
      <c r="R22" s="60" t="n">
        <f aca="false">P22/3600</f>
        <v>4.30347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8297.7256</v>
      </c>
      <c r="M23" s="0" t="n">
        <v>39.5859</v>
      </c>
      <c r="N23" s="0" t="n">
        <v>41.6731</v>
      </c>
      <c r="O23" s="0" t="n">
        <v>42.7429</v>
      </c>
      <c r="P23" s="0" t="n">
        <v>16667.37</v>
      </c>
      <c r="Q23" s="0" t="n">
        <v>31.01</v>
      </c>
      <c r="R23" s="53" t="n">
        <f aca="false">P23/3600</f>
        <v>4.62982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422.068</v>
      </c>
      <c r="M24" s="0" t="n">
        <v>36.7494</v>
      </c>
      <c r="N24" s="0" t="n">
        <v>39.5994</v>
      </c>
      <c r="O24" s="0" t="n">
        <v>40.5921</v>
      </c>
      <c r="P24" s="0" t="n">
        <v>15552.87</v>
      </c>
      <c r="Q24" s="0" t="n">
        <v>25.22</v>
      </c>
      <c r="R24" s="56" t="n">
        <f aca="false">P24/3600</f>
        <v>4.32024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460.9528</v>
      </c>
      <c r="M25" s="0" t="n">
        <v>34.0113</v>
      </c>
      <c r="N25" s="0" t="n">
        <v>38.0019</v>
      </c>
      <c r="O25" s="0" t="n">
        <v>39.2506</v>
      </c>
      <c r="P25" s="0" t="n">
        <v>14902.36</v>
      </c>
      <c r="Q25" s="0" t="n">
        <v>22.27</v>
      </c>
      <c r="R25" s="56" t="n">
        <f aca="false">P25/3600</f>
        <v>4.1395444444444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626.8016</v>
      </c>
      <c r="M26" s="0" t="n">
        <v>31.462</v>
      </c>
      <c r="N26" s="0" t="n">
        <v>36.8943</v>
      </c>
      <c r="O26" s="0" t="n">
        <v>38.498</v>
      </c>
      <c r="P26" s="0" t="n">
        <v>14220.01</v>
      </c>
      <c r="Q26" s="0" t="n">
        <v>18.81</v>
      </c>
      <c r="R26" s="60" t="n">
        <f aca="false">P26/3600</f>
        <v>3.9500027777777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20756.7472</v>
      </c>
      <c r="M27" s="0" t="n">
        <v>38.4892</v>
      </c>
      <c r="N27" s="0" t="n">
        <v>39.8718</v>
      </c>
      <c r="O27" s="0" t="n">
        <v>43.0006</v>
      </c>
      <c r="P27" s="0" t="n">
        <v>34783.62</v>
      </c>
      <c r="Q27" s="0" t="n">
        <v>62.32</v>
      </c>
      <c r="R27" s="53" t="n">
        <f aca="false">P27/3600</f>
        <v>9.6621166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493.492</v>
      </c>
      <c r="M28" s="0" t="n">
        <v>36.5595</v>
      </c>
      <c r="N28" s="0" t="n">
        <v>38.7159</v>
      </c>
      <c r="O28" s="0" t="n">
        <v>41.0655</v>
      </c>
      <c r="P28" s="0" t="n">
        <v>32055.69</v>
      </c>
      <c r="Q28" s="0" t="n">
        <v>43.72</v>
      </c>
      <c r="R28" s="56" t="n">
        <f aca="false">P28/3600</f>
        <v>8.904358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923.5152</v>
      </c>
      <c r="M29" s="0" t="n">
        <v>34.405</v>
      </c>
      <c r="N29" s="0" t="n">
        <v>37.8011</v>
      </c>
      <c r="O29" s="0" t="n">
        <v>39.532</v>
      </c>
      <c r="P29" s="0" t="n">
        <v>29528.79</v>
      </c>
      <c r="Q29" s="0" t="n">
        <v>36.2</v>
      </c>
      <c r="R29" s="56" t="n">
        <f aca="false">P29/3600</f>
        <v>8.202441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418.2632</v>
      </c>
      <c r="M30" s="0" t="n">
        <v>32.1167</v>
      </c>
      <c r="N30" s="0" t="n">
        <v>37.0638</v>
      </c>
      <c r="O30" s="0" t="n">
        <v>38.3395</v>
      </c>
      <c r="P30" s="0" t="n">
        <v>28754.93</v>
      </c>
      <c r="Q30" s="0" t="n">
        <v>34.86</v>
      </c>
      <c r="R30" s="60" t="n">
        <f aca="false">P30/3600</f>
        <v>7.987480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1299.8472</v>
      </c>
      <c r="M31" s="0" t="n">
        <v>39.2141</v>
      </c>
      <c r="N31" s="0" t="n">
        <v>43.3868</v>
      </c>
      <c r="O31" s="0" t="n">
        <v>44.4672</v>
      </c>
      <c r="P31" s="0" t="n">
        <v>43575.54</v>
      </c>
      <c r="Q31" s="0" t="n">
        <v>73.18</v>
      </c>
      <c r="R31" s="53" t="n">
        <f aca="false">P31/3600</f>
        <v>12.104316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669.3728</v>
      </c>
      <c r="M32" s="0" t="n">
        <v>37.3595</v>
      </c>
      <c r="N32" s="0" t="n">
        <v>41.9701</v>
      </c>
      <c r="O32" s="0" t="n">
        <v>42.386</v>
      </c>
      <c r="P32" s="0" t="n">
        <v>39380.75</v>
      </c>
      <c r="Q32" s="0" t="n">
        <v>58.58</v>
      </c>
      <c r="R32" s="56" t="n">
        <f aca="false">P32/3600</f>
        <v>10.939097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573.0056</v>
      </c>
      <c r="M33" s="0" t="n">
        <v>35.3902</v>
      </c>
      <c r="N33" s="0" t="n">
        <v>40.6443</v>
      </c>
      <c r="O33" s="0" t="n">
        <v>40.5261</v>
      </c>
      <c r="P33" s="0" t="n">
        <v>37403.38</v>
      </c>
      <c r="Q33" s="0" t="n">
        <v>49.9</v>
      </c>
      <c r="R33" s="56" t="n">
        <f aca="false">P33/3600</f>
        <v>10.38982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799.5296</v>
      </c>
      <c r="M34" s="0" t="n">
        <v>33.2244</v>
      </c>
      <c r="N34" s="0" t="n">
        <v>39.6036</v>
      </c>
      <c r="O34" s="0" t="n">
        <v>39.1221</v>
      </c>
      <c r="P34" s="0" t="n">
        <v>33362.22</v>
      </c>
      <c r="Q34" s="0" t="n">
        <v>46.77</v>
      </c>
      <c r="R34" s="60" t="n">
        <f aca="false">P34/3600</f>
        <v>9.267283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764.3128</v>
      </c>
      <c r="M35" s="0" t="n">
        <v>37.6539</v>
      </c>
      <c r="N35" s="0" t="n">
        <v>41.8043</v>
      </c>
      <c r="O35" s="0" t="n">
        <v>43.8958</v>
      </c>
      <c r="P35" s="0" t="n">
        <v>45965.16</v>
      </c>
      <c r="Q35" s="0" t="n">
        <v>100.66</v>
      </c>
      <c r="R35" s="53" t="n">
        <f aca="false">P35/3600</f>
        <v>12.7681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303.3032</v>
      </c>
      <c r="M36" s="0" t="n">
        <v>35.1789</v>
      </c>
      <c r="N36" s="0" t="n">
        <v>40.3084</v>
      </c>
      <c r="O36" s="0" t="n">
        <v>42.6423</v>
      </c>
      <c r="P36" s="0" t="n">
        <v>38745.07</v>
      </c>
      <c r="Q36" s="0" t="n">
        <v>60.32</v>
      </c>
      <c r="R36" s="56" t="n">
        <f aca="false">P36/3600</f>
        <v>10.762519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154.0936</v>
      </c>
      <c r="M37" s="0" t="n">
        <v>33.396</v>
      </c>
      <c r="N37" s="0" t="n">
        <v>39.0275</v>
      </c>
      <c r="O37" s="0" t="n">
        <v>41.599</v>
      </c>
      <c r="P37" s="0" t="n">
        <v>36797.39</v>
      </c>
      <c r="Q37" s="0" t="n">
        <v>50.65</v>
      </c>
      <c r="R37" s="56" t="n">
        <f aca="false">P37/3600</f>
        <v>10.221497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851.8936</v>
      </c>
      <c r="M38" s="0" t="n">
        <v>31.1692</v>
      </c>
      <c r="N38" s="0" t="n">
        <v>38.1603</v>
      </c>
      <c r="O38" s="0" t="n">
        <v>40.8261</v>
      </c>
      <c r="P38" s="0" t="n">
        <v>35683.91</v>
      </c>
      <c r="Q38" s="0" t="n">
        <v>47.51</v>
      </c>
      <c r="R38" s="60" t="n">
        <f aca="false">P38/3600</f>
        <v>9.912197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990.728</v>
      </c>
      <c r="M39" s="0" t="n">
        <v>39.9958</v>
      </c>
      <c r="N39" s="0" t="n">
        <v>42.0052</v>
      </c>
      <c r="O39" s="0" t="n">
        <v>42.3841</v>
      </c>
      <c r="P39" s="0" t="n">
        <v>7206.52</v>
      </c>
      <c r="Q39" s="0" t="n">
        <v>12.38</v>
      </c>
      <c r="R39" s="53" t="n">
        <f aca="false">P39/3600</f>
        <v>2.001811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945.2568</v>
      </c>
      <c r="M40" s="0" t="n">
        <v>36.861</v>
      </c>
      <c r="N40" s="0" t="n">
        <v>39.5077</v>
      </c>
      <c r="O40" s="0" t="n">
        <v>39.6081</v>
      </c>
      <c r="P40" s="0" t="n">
        <v>6488.24</v>
      </c>
      <c r="Q40" s="0" t="n">
        <v>9.45</v>
      </c>
      <c r="R40" s="56" t="n">
        <f aca="false">P40/3600</f>
        <v>1.802288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936.6296</v>
      </c>
      <c r="M41" s="0" t="n">
        <v>33.9312</v>
      </c>
      <c r="N41" s="0" t="n">
        <v>37.658</v>
      </c>
      <c r="O41" s="0" t="n">
        <v>37.4961</v>
      </c>
      <c r="P41" s="0" t="n">
        <v>6424.06</v>
      </c>
      <c r="Q41" s="0" t="n">
        <v>8.1</v>
      </c>
      <c r="R41" s="56" t="n">
        <f aca="false">P41/3600</f>
        <v>1.784461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68.488</v>
      </c>
      <c r="M42" s="0" t="n">
        <v>31.3598</v>
      </c>
      <c r="N42" s="0" t="n">
        <v>36.3232</v>
      </c>
      <c r="O42" s="0" t="n">
        <v>35.9534</v>
      </c>
      <c r="P42" s="0" t="n">
        <v>6068.95</v>
      </c>
      <c r="Q42" s="0" t="n">
        <v>6.97</v>
      </c>
      <c r="R42" s="60" t="n">
        <f aca="false">P42/3600</f>
        <v>1.685819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499.2024</v>
      </c>
      <c r="M43" s="0" t="n">
        <v>39.7473</v>
      </c>
      <c r="N43" s="0" t="n">
        <v>42.703</v>
      </c>
      <c r="O43" s="0" t="n">
        <v>43.9309</v>
      </c>
      <c r="P43" s="0" t="n">
        <v>8571.8</v>
      </c>
      <c r="Q43" s="0" t="n">
        <v>14.19</v>
      </c>
      <c r="R43" s="53" t="n">
        <f aca="false">P43/3600</f>
        <v>2.381055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2071.5424</v>
      </c>
      <c r="M44" s="0" t="n">
        <v>36.9251</v>
      </c>
      <c r="N44" s="0" t="n">
        <v>40.5895</v>
      </c>
      <c r="O44" s="0" t="n">
        <v>41.5545</v>
      </c>
      <c r="P44" s="0" t="n">
        <v>7986.59</v>
      </c>
      <c r="Q44" s="0" t="n">
        <v>11.29</v>
      </c>
      <c r="R44" s="56" t="n">
        <f aca="false">P44/3600</f>
        <v>2.218497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1013.2448</v>
      </c>
      <c r="M45" s="0" t="n">
        <v>33.9899</v>
      </c>
      <c r="N45" s="0" t="n">
        <v>38.878</v>
      </c>
      <c r="O45" s="0" t="n">
        <v>39.6766</v>
      </c>
      <c r="P45" s="0" t="n">
        <v>7579.89</v>
      </c>
      <c r="Q45" s="0" t="n">
        <v>9.58</v>
      </c>
      <c r="R45" s="56" t="n">
        <f aca="false">P45/3600</f>
        <v>2.105525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516.2344</v>
      </c>
      <c r="M46" s="0" t="n">
        <v>31.1291</v>
      </c>
      <c r="N46" s="0" t="n">
        <v>37.6258</v>
      </c>
      <c r="O46" s="0" t="n">
        <v>38.3212</v>
      </c>
      <c r="P46" s="0" t="n">
        <v>6994.67</v>
      </c>
      <c r="Q46" s="0" t="n">
        <v>8.55</v>
      </c>
      <c r="R46" s="60" t="n">
        <f aca="false">P46/3600</f>
        <v>1.942963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380.8664</v>
      </c>
      <c r="M47" s="0" t="n">
        <v>37.9128</v>
      </c>
      <c r="N47" s="0" t="n">
        <v>40.4881</v>
      </c>
      <c r="O47" s="0" t="n">
        <v>41.3464</v>
      </c>
      <c r="P47" s="0" t="n">
        <v>7646.45</v>
      </c>
      <c r="Q47" s="0" t="n">
        <v>16.72</v>
      </c>
      <c r="R47" s="53" t="n">
        <f aca="false">P47/3600</f>
        <v>2.12401388888889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657.2296</v>
      </c>
      <c r="M48" s="0" t="n">
        <v>34.1899</v>
      </c>
      <c r="N48" s="0" t="n">
        <v>37.9266</v>
      </c>
      <c r="O48" s="0" t="n">
        <v>38.7327</v>
      </c>
      <c r="P48" s="0" t="n">
        <v>6977.43</v>
      </c>
      <c r="Q48" s="0" t="n">
        <v>12.4</v>
      </c>
      <c r="R48" s="56" t="n">
        <f aca="false">P48/3600</f>
        <v>1.93817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628.6352</v>
      </c>
      <c r="M49" s="0" t="n">
        <v>30.8286</v>
      </c>
      <c r="N49" s="0" t="n">
        <v>36.0253</v>
      </c>
      <c r="O49" s="0" t="n">
        <v>36.8006</v>
      </c>
      <c r="P49" s="0" t="n">
        <v>6513.08</v>
      </c>
      <c r="Q49" s="0" t="n">
        <v>9.88</v>
      </c>
      <c r="R49" s="56" t="n">
        <f aca="false">P49/3600</f>
        <v>1.80918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98.272</v>
      </c>
      <c r="M50" s="0" t="n">
        <v>27.6656</v>
      </c>
      <c r="N50" s="0" t="n">
        <v>34.716</v>
      </c>
      <c r="O50" s="0" t="n">
        <v>35.4452</v>
      </c>
      <c r="P50" s="0" t="n">
        <v>6164.53</v>
      </c>
      <c r="Q50" s="0" t="n">
        <v>8.46</v>
      </c>
      <c r="R50" s="60" t="n">
        <f aca="false">P50/3600</f>
        <v>1.712369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688.5296</v>
      </c>
      <c r="M51" s="0" t="n">
        <v>39.3078</v>
      </c>
      <c r="N51" s="0" t="n">
        <v>41.0598</v>
      </c>
      <c r="O51" s="0" t="n">
        <v>42.3723</v>
      </c>
      <c r="P51" s="0" t="n">
        <v>5702.64</v>
      </c>
      <c r="Q51" s="0" t="n">
        <v>10.48</v>
      </c>
      <c r="R51" s="53" t="n">
        <f aca="false">P51/3600</f>
        <v>1.58406666666667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376.9176</v>
      </c>
      <c r="M52" s="0" t="n">
        <v>35.8928</v>
      </c>
      <c r="N52" s="0" t="n">
        <v>38.512</v>
      </c>
      <c r="O52" s="0" t="n">
        <v>40.0171</v>
      </c>
      <c r="P52" s="0" t="n">
        <v>5198.79</v>
      </c>
      <c r="Q52" s="0" t="n">
        <v>7.78</v>
      </c>
      <c r="R52" s="56" t="n">
        <f aca="false">P52/3600</f>
        <v>1.444108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81.7992</v>
      </c>
      <c r="M53" s="0" t="n">
        <v>32.8032</v>
      </c>
      <c r="N53" s="0" t="n">
        <v>36.5904</v>
      </c>
      <c r="O53" s="0" t="n">
        <v>38.1946</v>
      </c>
      <c r="P53" s="0" t="n">
        <v>4754.51</v>
      </c>
      <c r="Q53" s="0" t="n">
        <v>6.33</v>
      </c>
      <c r="R53" s="56" t="n">
        <f aca="false">P53/3600</f>
        <v>1.320697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96.7224</v>
      </c>
      <c r="M54" s="0" t="n">
        <v>29.9816</v>
      </c>
      <c r="N54" s="0" t="n">
        <v>35.3211</v>
      </c>
      <c r="O54" s="0" t="n">
        <v>36.9135</v>
      </c>
      <c r="P54" s="0" t="n">
        <v>4393.16</v>
      </c>
      <c r="Q54" s="0" t="n">
        <v>5.35</v>
      </c>
      <c r="R54" s="60" t="n">
        <f aca="false">P54/3600</f>
        <v>1.22032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817.5616</v>
      </c>
      <c r="M55" s="0" t="n">
        <v>40.3649</v>
      </c>
      <c r="N55" s="0" t="n">
        <v>42.9217</v>
      </c>
      <c r="O55" s="0" t="n">
        <v>42.2832</v>
      </c>
      <c r="P55" s="0" t="n">
        <v>1934.3</v>
      </c>
      <c r="Q55" s="0" t="n">
        <v>3.54</v>
      </c>
      <c r="R55" s="53" t="n">
        <f aca="false">P55/3600</f>
        <v>0.537305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942.576</v>
      </c>
      <c r="M56" s="0" t="n">
        <v>36.7172</v>
      </c>
      <c r="N56" s="0" t="n">
        <v>40.3533</v>
      </c>
      <c r="O56" s="0" t="n">
        <v>39.3102</v>
      </c>
      <c r="P56" s="0" t="n">
        <v>1863.34</v>
      </c>
      <c r="Q56" s="0" t="n">
        <v>3.28</v>
      </c>
      <c r="R56" s="56" t="n">
        <f aca="false">P56/3600</f>
        <v>0.51759444444444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67.2568</v>
      </c>
      <c r="M57" s="0" t="n">
        <v>33.2843</v>
      </c>
      <c r="N57" s="0" t="n">
        <v>38.3339</v>
      </c>
      <c r="O57" s="0" t="n">
        <v>37.0171</v>
      </c>
      <c r="P57" s="0" t="n">
        <v>1732.38</v>
      </c>
      <c r="Q57" s="0" t="n">
        <v>2.53</v>
      </c>
      <c r="R57" s="56" t="n">
        <f aca="false">P57/3600</f>
        <v>0.481216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37.2584</v>
      </c>
      <c r="M58" s="0" t="n">
        <v>30.3799</v>
      </c>
      <c r="N58" s="0" t="n">
        <v>36.924</v>
      </c>
      <c r="O58" s="0" t="n">
        <v>35.3492</v>
      </c>
      <c r="P58" s="0" t="n">
        <v>1573.87</v>
      </c>
      <c r="Q58" s="0" t="n">
        <v>2.03</v>
      </c>
      <c r="R58" s="60" t="n">
        <f aca="false">P58/3600</f>
        <v>0.43718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243.9696</v>
      </c>
      <c r="M59" s="0" t="n">
        <v>37.7983</v>
      </c>
      <c r="N59" s="0" t="n">
        <v>42.3034</v>
      </c>
      <c r="O59" s="0" t="n">
        <v>43.1943</v>
      </c>
      <c r="P59" s="0" t="n">
        <v>2013.52</v>
      </c>
      <c r="Q59" s="0" t="n">
        <v>4.71</v>
      </c>
      <c r="R59" s="53" t="n">
        <f aca="false">P59/3600</f>
        <v>0.559311111111111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82.272</v>
      </c>
      <c r="M60" s="0" t="n">
        <v>34.0579</v>
      </c>
      <c r="N60" s="0" t="n">
        <v>40.3877</v>
      </c>
      <c r="O60" s="0" t="n">
        <v>41.1302</v>
      </c>
      <c r="P60" s="0" t="n">
        <v>1860.63</v>
      </c>
      <c r="Q60" s="0" t="n">
        <v>3.32</v>
      </c>
      <c r="R60" s="56" t="n">
        <f aca="false">P60/3600</f>
        <v>0.516841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17.4736</v>
      </c>
      <c r="M61" s="0" t="n">
        <v>31.0136</v>
      </c>
      <c r="N61" s="0" t="n">
        <v>39.0528</v>
      </c>
      <c r="O61" s="0" t="n">
        <v>39.7786</v>
      </c>
      <c r="P61" s="0" t="n">
        <v>1787.72</v>
      </c>
      <c r="Q61" s="0" t="n">
        <v>3.07</v>
      </c>
      <c r="R61" s="56" t="n">
        <f aca="false">P61/3600</f>
        <v>0.496588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38.1256</v>
      </c>
      <c r="M62" s="0" t="n">
        <v>28.0221</v>
      </c>
      <c r="N62" s="0" t="n">
        <v>38.1406</v>
      </c>
      <c r="O62" s="0" t="n">
        <v>38.8155</v>
      </c>
      <c r="P62" s="0" t="n">
        <v>1738.48</v>
      </c>
      <c r="Q62" s="0" t="n">
        <v>2.89</v>
      </c>
      <c r="R62" s="60" t="n">
        <f aca="false">P62/3600</f>
        <v>0.482911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92.1896</v>
      </c>
      <c r="M63" s="0" t="n">
        <v>37.5717</v>
      </c>
      <c r="N63" s="0" t="n">
        <v>40.142</v>
      </c>
      <c r="O63" s="0" t="n">
        <v>40.7975</v>
      </c>
      <c r="P63" s="0" t="n">
        <v>1731.45</v>
      </c>
      <c r="Q63" s="0" t="n">
        <v>3.81</v>
      </c>
      <c r="R63" s="53" t="n">
        <f aca="false">P63/3600</f>
        <v>0.480958333333333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70.4904</v>
      </c>
      <c r="M64" s="0" t="n">
        <v>33.9746</v>
      </c>
      <c r="N64" s="0" t="n">
        <v>37.5262</v>
      </c>
      <c r="O64" s="0" t="n">
        <v>38.1432</v>
      </c>
      <c r="P64" s="0" t="n">
        <v>1571.51</v>
      </c>
      <c r="Q64" s="0" t="n">
        <v>2.76</v>
      </c>
      <c r="R64" s="56" t="n">
        <f aca="false">P64/3600</f>
        <v>0.436530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80.116</v>
      </c>
      <c r="M65" s="0" t="n">
        <v>30.6517</v>
      </c>
      <c r="N65" s="0" t="n">
        <v>35.5898</v>
      </c>
      <c r="O65" s="0" t="n">
        <v>36.1985</v>
      </c>
      <c r="P65" s="0" t="n">
        <v>1468.08</v>
      </c>
      <c r="Q65" s="0" t="n">
        <v>2.17</v>
      </c>
      <c r="R65" s="56" t="n">
        <f aca="false">P65/3600</f>
        <v>0.40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62.6176</v>
      </c>
      <c r="M66" s="0" t="n">
        <v>27.6406</v>
      </c>
      <c r="N66" s="0" t="n">
        <v>34.1831</v>
      </c>
      <c r="O66" s="0" t="n">
        <v>34.7864</v>
      </c>
      <c r="P66" s="0" t="n">
        <v>1395.13</v>
      </c>
      <c r="Q66" s="0" t="n">
        <v>1.77</v>
      </c>
      <c r="R66" s="60" t="n">
        <f aca="false">P66/3600</f>
        <v>0.387536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84.236</v>
      </c>
      <c r="M67" s="0" t="n">
        <v>39.3219</v>
      </c>
      <c r="N67" s="0" t="n">
        <v>40.7564</v>
      </c>
      <c r="O67" s="0" t="n">
        <v>41.7375</v>
      </c>
      <c r="P67" s="0" t="n">
        <v>1305.9</v>
      </c>
      <c r="Q67" s="0" t="n">
        <v>2.59</v>
      </c>
      <c r="R67" s="53" t="n">
        <f aca="false">P67/3600</f>
        <v>0.3627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83.9808</v>
      </c>
      <c r="M68" s="0" t="n">
        <v>35.5155</v>
      </c>
      <c r="N68" s="0" t="n">
        <v>37.957</v>
      </c>
      <c r="O68" s="0" t="n">
        <v>39.06</v>
      </c>
      <c r="P68" s="0" t="n">
        <v>1203.77</v>
      </c>
      <c r="Q68" s="0" t="n">
        <v>2.02</v>
      </c>
      <c r="R68" s="56" t="n">
        <f aca="false">P68/3600</f>
        <v>0.334380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26.844</v>
      </c>
      <c r="M69" s="0" t="n">
        <v>32.005</v>
      </c>
      <c r="N69" s="0" t="n">
        <v>35.9965</v>
      </c>
      <c r="O69" s="0" t="n">
        <v>37.0546</v>
      </c>
      <c r="P69" s="0" t="n">
        <v>1098.11</v>
      </c>
      <c r="Q69" s="0" t="n">
        <v>1.57</v>
      </c>
      <c r="R69" s="56" t="n">
        <f aca="false">P69/3600</f>
        <v>0.305030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57.6944</v>
      </c>
      <c r="M70" s="0" t="n">
        <v>29.1916</v>
      </c>
      <c r="N70" s="0" t="n">
        <v>34.5678</v>
      </c>
      <c r="O70" s="0" t="n">
        <v>35.5848</v>
      </c>
      <c r="P70" s="0" t="n">
        <v>1014.75</v>
      </c>
      <c r="Q70" s="0" t="n">
        <v>1.32</v>
      </c>
      <c r="R70" s="60" t="n">
        <f aca="false">P70/3600</f>
        <v>0.28187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169.9048</v>
      </c>
      <c r="M71" s="0" t="n">
        <v>43.1196</v>
      </c>
      <c r="N71" s="0" t="n">
        <v>46.3529</v>
      </c>
      <c r="O71" s="0" t="n">
        <v>47.3023</v>
      </c>
      <c r="P71" s="0" t="n">
        <v>15612.06</v>
      </c>
      <c r="Q71" s="0" t="n">
        <v>20.52</v>
      </c>
      <c r="R71" s="53" t="n">
        <f aca="false">P71/3600</f>
        <v>4.336683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818.5208</v>
      </c>
      <c r="M72" s="0" t="n">
        <v>40.899</v>
      </c>
      <c r="N72" s="0" t="n">
        <v>45.1053</v>
      </c>
      <c r="O72" s="0" t="n">
        <v>45.6958</v>
      </c>
      <c r="P72" s="0" t="n">
        <v>15049.36</v>
      </c>
      <c r="Q72" s="0" t="n">
        <v>17.86</v>
      </c>
      <c r="R72" s="56" t="n">
        <f aca="false">P72/3600</f>
        <v>4.180377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92.2192</v>
      </c>
      <c r="M73" s="0" t="n">
        <v>38.4243</v>
      </c>
      <c r="N73" s="0" t="n">
        <v>43.802</v>
      </c>
      <c r="O73" s="0" t="n">
        <v>44.1392</v>
      </c>
      <c r="P73" s="0" t="n">
        <v>14669.86</v>
      </c>
      <c r="Q73" s="0" t="n">
        <v>16.33</v>
      </c>
      <c r="R73" s="56" t="n">
        <f aca="false">P73/3600</f>
        <v>4.074961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207.0504</v>
      </c>
      <c r="M74" s="0" t="n">
        <v>35.7105</v>
      </c>
      <c r="N74" s="0" t="n">
        <v>42.7402</v>
      </c>
      <c r="O74" s="0" t="n">
        <v>42.9337</v>
      </c>
      <c r="P74" s="0" t="n">
        <v>14425.11</v>
      </c>
      <c r="Q74" s="0" t="n">
        <v>15.52</v>
      </c>
      <c r="R74" s="60" t="n">
        <f aca="false">P74/3600</f>
        <v>4.00697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862.8664</v>
      </c>
      <c r="M75" s="0" t="n">
        <v>42.8378</v>
      </c>
      <c r="N75" s="0" t="n">
        <v>47.7881</v>
      </c>
      <c r="O75" s="0" t="n">
        <v>47.4293</v>
      </c>
      <c r="P75" s="0" t="n">
        <v>15773.25</v>
      </c>
      <c r="Q75" s="0" t="n">
        <v>21.6</v>
      </c>
      <c r="R75" s="53" t="n">
        <f aca="false">P75/3600</f>
        <v>4.38145833333333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982.76</v>
      </c>
      <c r="M76" s="0" t="n">
        <v>40.4205</v>
      </c>
      <c r="N76" s="0" t="n">
        <v>46.3857</v>
      </c>
      <c r="O76" s="0" t="n">
        <v>45.5754</v>
      </c>
      <c r="P76" s="0" t="n">
        <v>15088.47</v>
      </c>
      <c r="Q76" s="0" t="n">
        <v>17.97</v>
      </c>
      <c r="R76" s="56" t="n">
        <f aca="false">P76/3600</f>
        <v>4.191241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64.7288</v>
      </c>
      <c r="M77" s="0" t="n">
        <v>37.81</v>
      </c>
      <c r="N77" s="0" t="n">
        <v>45.2482</v>
      </c>
      <c r="O77" s="0" t="n">
        <v>43.8563</v>
      </c>
      <c r="P77" s="0" t="n">
        <v>14705.17</v>
      </c>
      <c r="Q77" s="0" t="n">
        <v>16.12</v>
      </c>
      <c r="R77" s="56" t="n">
        <f aca="false">P77/3600</f>
        <v>4.084769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47.6832</v>
      </c>
      <c r="M78" s="0" t="n">
        <v>34.9525</v>
      </c>
      <c r="N78" s="0" t="n">
        <v>44.4444</v>
      </c>
      <c r="O78" s="0" t="n">
        <v>42.6106</v>
      </c>
      <c r="P78" s="0" t="n">
        <v>14352.83</v>
      </c>
      <c r="Q78" s="0" t="n">
        <v>15.22</v>
      </c>
      <c r="R78" s="60" t="n">
        <f aca="false">P78/3600</f>
        <v>3.986897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405.3552</v>
      </c>
      <c r="M79" s="0" t="n">
        <v>42.8377</v>
      </c>
      <c r="N79" s="0" t="n">
        <v>47.5246</v>
      </c>
      <c r="O79" s="0" t="n">
        <v>47.7005</v>
      </c>
      <c r="P79" s="0" t="n">
        <v>15928.49</v>
      </c>
      <c r="Q79" s="0" t="n">
        <v>20.8</v>
      </c>
      <c r="R79" s="53" t="n">
        <f aca="false">P79/3600</f>
        <v>4.42458055555556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95.4592</v>
      </c>
      <c r="M80" s="0" t="n">
        <v>40.4966</v>
      </c>
      <c r="N80" s="0" t="n">
        <v>45.7404</v>
      </c>
      <c r="O80" s="0" t="n">
        <v>45.9022</v>
      </c>
      <c r="P80" s="0" t="n">
        <v>15173.59</v>
      </c>
      <c r="Q80" s="0" t="n">
        <v>17.68</v>
      </c>
      <c r="R80" s="56" t="n">
        <f aca="false">P80/3600</f>
        <v>4.214886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59.0464</v>
      </c>
      <c r="M81" s="0" t="n">
        <v>38.0368</v>
      </c>
      <c r="N81" s="0" t="n">
        <v>44.1388</v>
      </c>
      <c r="O81" s="0" t="n">
        <v>44.0404</v>
      </c>
      <c r="P81" s="0" t="n">
        <v>14612.39</v>
      </c>
      <c r="Q81" s="0" t="n">
        <v>16.22</v>
      </c>
      <c r="R81" s="56" t="n">
        <f aca="false">P81/3600</f>
        <v>4.058997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86.7112</v>
      </c>
      <c r="M82" s="0" t="n">
        <v>35.3736</v>
      </c>
      <c r="N82" s="0" t="n">
        <v>42.9697</v>
      </c>
      <c r="O82" s="0" t="n">
        <v>42.8454</v>
      </c>
      <c r="P82" s="0" t="n">
        <v>14482.88</v>
      </c>
      <c r="Q82" s="0" t="n">
        <v>15.33</v>
      </c>
      <c r="R82" s="60" t="n">
        <f aca="false">P82/3600</f>
        <v>4.023022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238.024</v>
      </c>
      <c r="M83" s="0" t="n">
        <v>40.0684</v>
      </c>
      <c r="N83" s="0" t="n">
        <v>41.6866</v>
      </c>
      <c r="O83" s="0" t="n">
        <v>42.095</v>
      </c>
      <c r="P83" s="0" t="n">
        <v>7222.82</v>
      </c>
      <c r="Q83" s="0" t="n">
        <v>12.3</v>
      </c>
      <c r="R83" s="53" t="n">
        <f aca="false">P83/3600</f>
        <v>2.00633888888889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2080.4464</v>
      </c>
      <c r="M84" s="0" t="n">
        <v>36.8101</v>
      </c>
      <c r="N84" s="0" t="n">
        <v>38.8901</v>
      </c>
      <c r="O84" s="0" t="n">
        <v>39.0926</v>
      </c>
      <c r="P84" s="0" t="n">
        <v>6750.13</v>
      </c>
      <c r="Q84" s="0" t="n">
        <v>9.89</v>
      </c>
      <c r="R84" s="56" t="n">
        <f aca="false">P84/3600</f>
        <v>1.875036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1018.2296</v>
      </c>
      <c r="M85" s="0" t="n">
        <v>33.7443</v>
      </c>
      <c r="N85" s="0" t="n">
        <v>36.8132</v>
      </c>
      <c r="O85" s="0" t="n">
        <v>36.8428</v>
      </c>
      <c r="P85" s="0" t="n">
        <v>6353.24</v>
      </c>
      <c r="Q85" s="0" t="n">
        <v>8</v>
      </c>
      <c r="R85" s="56" t="n">
        <f aca="false">P85/3600</f>
        <v>1.764788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520.0968</v>
      </c>
      <c r="M86" s="0" t="n">
        <v>30.9788</v>
      </c>
      <c r="N86" s="0" t="n">
        <v>35.2399</v>
      </c>
      <c r="O86" s="0" t="n">
        <v>35.1183</v>
      </c>
      <c r="P86" s="0" t="n">
        <v>5933.43</v>
      </c>
      <c r="Q86" s="0" t="n">
        <v>6.93</v>
      </c>
      <c r="R86" s="60" t="n">
        <f aca="false">P86/3600</f>
        <v>1.648175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6021.155</v>
      </c>
      <c r="M87" s="0" t="n">
        <v>41.9208</v>
      </c>
      <c r="N87" s="0" t="n">
        <v>44.8871</v>
      </c>
      <c r="O87" s="0" t="n">
        <v>44.823</v>
      </c>
      <c r="P87" s="0" t="n">
        <v>16025.68</v>
      </c>
      <c r="Q87" s="0" t="n">
        <v>25.17</v>
      </c>
      <c r="R87" s="53" t="n">
        <f aca="false">P87/3600</f>
        <v>4.45157777777778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3103.667</v>
      </c>
      <c r="M88" s="0" t="n">
        <v>38.071</v>
      </c>
      <c r="N88" s="0" t="n">
        <v>42.0669</v>
      </c>
      <c r="O88" s="0" t="n">
        <v>41.6997</v>
      </c>
      <c r="P88" s="0" t="n">
        <v>14594.89</v>
      </c>
      <c r="Q88" s="0" t="n">
        <v>20.98</v>
      </c>
      <c r="R88" s="56" t="n">
        <f aca="false">P88/3600</f>
        <v>4.054136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486.332</v>
      </c>
      <c r="M89" s="0" t="n">
        <v>34.4221</v>
      </c>
      <c r="N89" s="0" t="n">
        <v>39.9164</v>
      </c>
      <c r="O89" s="0" t="n">
        <v>39.2486</v>
      </c>
      <c r="P89" s="0" t="n">
        <v>13368.33</v>
      </c>
      <c r="Q89" s="0" t="n">
        <v>17.99</v>
      </c>
      <c r="R89" s="56" t="n">
        <f aca="false">P89/3600</f>
        <v>3.71342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67.6982</v>
      </c>
      <c r="M90" s="0" t="n">
        <v>31.1336</v>
      </c>
      <c r="N90" s="0" t="n">
        <v>38.4006</v>
      </c>
      <c r="O90" s="0" t="n">
        <v>37.4247</v>
      </c>
      <c r="P90" s="0" t="n">
        <v>12407.31</v>
      </c>
      <c r="Q90" s="0" t="n">
        <v>15.75</v>
      </c>
      <c r="R90" s="60" t="n">
        <f aca="false">P90/3600</f>
        <v>3.446475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95.628</v>
      </c>
      <c r="M91" s="0" t="n">
        <v>44.5021</v>
      </c>
      <c r="N91" s="0" t="n">
        <v>44.0921</v>
      </c>
      <c r="O91" s="0" t="n">
        <v>43.9618</v>
      </c>
      <c r="P91" s="0" t="n">
        <v>6938.14</v>
      </c>
      <c r="Q91" s="0" t="n">
        <v>6.53</v>
      </c>
      <c r="R91" s="53" t="n">
        <f aca="false">P91/3600</f>
        <v>1.92726111111111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82.0632</v>
      </c>
      <c r="M92" s="0" t="n">
        <v>40.0157</v>
      </c>
      <c r="N92" s="0" t="n">
        <v>40.7438</v>
      </c>
      <c r="O92" s="0" t="n">
        <v>40.5532</v>
      </c>
      <c r="P92" s="0" t="n">
        <v>6874.52</v>
      </c>
      <c r="Q92" s="0" t="n">
        <v>6.52</v>
      </c>
      <c r="R92" s="56" t="n">
        <f aca="false">P92/3600</f>
        <v>1.909588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205.1992</v>
      </c>
      <c r="M93" s="0" t="n">
        <v>35.3328</v>
      </c>
      <c r="N93" s="0" t="n">
        <v>38.7315</v>
      </c>
      <c r="O93" s="0" t="n">
        <v>38.4421</v>
      </c>
      <c r="P93" s="0" t="n">
        <v>6797.45</v>
      </c>
      <c r="Q93" s="0" t="n">
        <v>6.5</v>
      </c>
      <c r="R93" s="56" t="n">
        <f aca="false">P93/3600</f>
        <v>1.888180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41.5352</v>
      </c>
      <c r="M94" s="0" t="n">
        <v>30.7913</v>
      </c>
      <c r="N94" s="0" t="n">
        <v>37.3225</v>
      </c>
      <c r="O94" s="0" t="n">
        <v>37.0348</v>
      </c>
      <c r="P94" s="0" t="n">
        <v>6792.74</v>
      </c>
      <c r="Q94" s="0" t="n">
        <v>6.45</v>
      </c>
      <c r="R94" s="60" t="n">
        <f aca="false">P94/3600</f>
        <v>1.886872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59.4989</v>
      </c>
      <c r="M95" s="0" t="n">
        <v>47.4831</v>
      </c>
      <c r="N95" s="0" t="n">
        <v>50.9016</v>
      </c>
      <c r="O95" s="0" t="n">
        <v>51.8796</v>
      </c>
      <c r="P95" s="0" t="n">
        <v>12980.96</v>
      </c>
      <c r="Q95" s="0" t="n">
        <v>14.1</v>
      </c>
      <c r="R95" s="53" t="n">
        <f aca="false">P95/3600</f>
        <v>3.60582222222222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64.9853</v>
      </c>
      <c r="M96" s="0" t="n">
        <v>43.7133</v>
      </c>
      <c r="N96" s="0" t="n">
        <v>47.5945</v>
      </c>
      <c r="O96" s="0" t="n">
        <v>48.7255</v>
      </c>
      <c r="P96" s="0" t="n">
        <v>12699.3</v>
      </c>
      <c r="Q96" s="0" t="n">
        <v>13.42</v>
      </c>
      <c r="R96" s="56" t="n">
        <f aca="false">P96/3600</f>
        <v>3.527583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81.2195</v>
      </c>
      <c r="M97" s="0" t="n">
        <v>39.9113</v>
      </c>
      <c r="N97" s="0" t="n">
        <v>44.6646</v>
      </c>
      <c r="O97" s="0" t="n">
        <v>45.8972</v>
      </c>
      <c r="P97" s="0" t="n">
        <v>12415.75</v>
      </c>
      <c r="Q97" s="0" t="n">
        <v>12.98</v>
      </c>
      <c r="R97" s="56" t="n">
        <f aca="false">P97/3600</f>
        <v>3.44881944444444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77.4355</v>
      </c>
      <c r="M98" s="0" t="n">
        <v>36.1996</v>
      </c>
      <c r="N98" s="0" t="n">
        <v>43.024</v>
      </c>
      <c r="O98" s="0" t="n">
        <v>44.4581</v>
      </c>
      <c r="P98" s="0" t="n">
        <v>11943.47</v>
      </c>
      <c r="Q98" s="0" t="n">
        <v>12.63</v>
      </c>
      <c r="R98" s="60" t="n">
        <f aca="false">P98/3600</f>
        <v>3.317630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1.7411462163321</v>
      </c>
      <c r="R106" s="72" t="n">
        <f aca="false">GEOMEAN(R3:R98)</f>
        <v>2.33639585817366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711595798121206</v>
      </c>
      <c r="R107" s="73" t="n">
        <f aca="false">R106/J106</f>
        <v>0.821216452976586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40775</v>
      </c>
      <c r="R108" s="72" t="n">
        <f aca="false">SUM(R3:R98)</f>
        <v>287.281988888889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1.8976992542346</v>
      </c>
      <c r="R113" s="72" t="n">
        <f aca="false">GEOMEAN(R3:R10,R19:R82)</f>
        <v>2.27120419279362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713595467976177</v>
      </c>
      <c r="R114" s="73" t="n">
        <f aca="false">R113/J113</f>
        <v>0.8188841334010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528.6296</v>
      </c>
      <c r="M19" s="0" t="n">
        <v>41.7649</v>
      </c>
      <c r="N19" s="0" t="n">
        <v>43.3418</v>
      </c>
      <c r="O19" s="0" t="n">
        <v>44.7435</v>
      </c>
      <c r="P19" s="0" t="n">
        <v>19432.88</v>
      </c>
      <c r="Q19" s="0" t="n">
        <v>34.46</v>
      </c>
      <c r="R19" s="53" t="n">
        <f aca="false">P19/3600</f>
        <v>5.39802222222222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552.54</v>
      </c>
      <c r="M20" s="0" t="n">
        <v>39.7815</v>
      </c>
      <c r="N20" s="0" t="n">
        <v>41.7389</v>
      </c>
      <c r="O20" s="0" t="n">
        <v>42.8133</v>
      </c>
      <c r="P20" s="0" t="n">
        <v>17100.7</v>
      </c>
      <c r="Q20" s="0" t="n">
        <v>30.63</v>
      </c>
      <c r="R20" s="56" t="n">
        <f aca="false">P20/3600</f>
        <v>4.750194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229.3248</v>
      </c>
      <c r="M21" s="0" t="n">
        <v>37.2551</v>
      </c>
      <c r="N21" s="0" t="n">
        <v>40.4918</v>
      </c>
      <c r="O21" s="0" t="n">
        <v>41.5445</v>
      </c>
      <c r="P21" s="0" t="n">
        <v>15268.03</v>
      </c>
      <c r="Q21" s="0" t="n">
        <v>26.64</v>
      </c>
      <c r="R21" s="56" t="n">
        <f aca="false">P21/3600</f>
        <v>4.241119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600.9488</v>
      </c>
      <c r="M22" s="0" t="n">
        <v>34.6629</v>
      </c>
      <c r="N22" s="0" t="n">
        <v>39.6321</v>
      </c>
      <c r="O22" s="0" t="n">
        <v>40.8199</v>
      </c>
      <c r="P22" s="0" t="n">
        <v>13845.84</v>
      </c>
      <c r="Q22" s="0" t="n">
        <v>24.64</v>
      </c>
      <c r="R22" s="60" t="n">
        <f aca="false">P22/3600</f>
        <v>3.846066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696.4272</v>
      </c>
      <c r="M23" s="0" t="n">
        <v>39.8918</v>
      </c>
      <c r="N23" s="0" t="n">
        <v>41.9414</v>
      </c>
      <c r="O23" s="0" t="n">
        <v>43.0291</v>
      </c>
      <c r="P23" s="0" t="n">
        <v>17897.99</v>
      </c>
      <c r="Q23" s="0" t="n">
        <v>35.22</v>
      </c>
      <c r="R23" s="53" t="n">
        <f aca="false">P23/3600</f>
        <v>4.971663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418.04</v>
      </c>
      <c r="M24" s="0" t="n">
        <v>37.0289</v>
      </c>
      <c r="N24" s="0" t="n">
        <v>39.8676</v>
      </c>
      <c r="O24" s="0" t="n">
        <v>40.8303</v>
      </c>
      <c r="P24" s="0" t="n">
        <v>15183.63</v>
      </c>
      <c r="Q24" s="0" t="n">
        <v>28.09</v>
      </c>
      <c r="R24" s="56" t="n">
        <f aca="false">P24/3600</f>
        <v>4.21767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440.0808</v>
      </c>
      <c r="M25" s="0" t="n">
        <v>34.2521</v>
      </c>
      <c r="N25" s="0" t="n">
        <v>38.2872</v>
      </c>
      <c r="O25" s="0" t="n">
        <v>39.4738</v>
      </c>
      <c r="P25" s="0" t="n">
        <v>13529.05</v>
      </c>
      <c r="Q25" s="0" t="n">
        <v>25.2</v>
      </c>
      <c r="R25" s="56" t="n">
        <f aca="false">P25/3600</f>
        <v>3.758069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624.3712</v>
      </c>
      <c r="M26" s="0" t="n">
        <v>31.6613</v>
      </c>
      <c r="N26" s="0" t="n">
        <v>37.1843</v>
      </c>
      <c r="O26" s="0" t="n">
        <v>38.7342</v>
      </c>
      <c r="P26" s="0" t="n">
        <v>12387.38</v>
      </c>
      <c r="Q26" s="0" t="n">
        <v>23.53</v>
      </c>
      <c r="R26" s="60" t="n">
        <f aca="false">P26/3600</f>
        <v>3.44093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839.5888</v>
      </c>
      <c r="M27" s="0" t="n">
        <v>38.6684</v>
      </c>
      <c r="N27" s="0" t="n">
        <v>40.0827</v>
      </c>
      <c r="O27" s="0" t="n">
        <v>43.2888</v>
      </c>
      <c r="P27" s="0" t="n">
        <v>38025.03</v>
      </c>
      <c r="Q27" s="0" t="n">
        <v>69.67</v>
      </c>
      <c r="R27" s="53" t="n">
        <f aca="false">P27/3600</f>
        <v>10.562508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339.5488</v>
      </c>
      <c r="M28" s="0" t="n">
        <v>36.7264</v>
      </c>
      <c r="N28" s="0" t="n">
        <v>38.9261</v>
      </c>
      <c r="O28" s="0" t="n">
        <v>41.4847</v>
      </c>
      <c r="P28" s="0" t="n">
        <v>31218.94</v>
      </c>
      <c r="Q28" s="0" t="n">
        <v>48.81</v>
      </c>
      <c r="R28" s="56" t="n">
        <f aca="false">P28/3600</f>
        <v>8.671927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841.6072</v>
      </c>
      <c r="M29" s="0" t="n">
        <v>34.6333</v>
      </c>
      <c r="N29" s="0" t="n">
        <v>38.0235</v>
      </c>
      <c r="O29" s="0" t="n">
        <v>39.8603</v>
      </c>
      <c r="P29" s="0" t="n">
        <v>27578.68</v>
      </c>
      <c r="Q29" s="0" t="n">
        <v>44.41</v>
      </c>
      <c r="R29" s="56" t="n">
        <f aca="false">P29/3600</f>
        <v>7.6607444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401.2872</v>
      </c>
      <c r="M30" s="0" t="n">
        <v>32.374</v>
      </c>
      <c r="N30" s="0" t="n">
        <v>37.259</v>
      </c>
      <c r="O30" s="0" t="n">
        <v>38.7002</v>
      </c>
      <c r="P30" s="0" t="n">
        <v>25487.12</v>
      </c>
      <c r="Q30" s="0" t="n">
        <v>40.28</v>
      </c>
      <c r="R30" s="60" t="n">
        <f aca="false">P30/3600</f>
        <v>7.079755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353.1792</v>
      </c>
      <c r="M31" s="0" t="n">
        <v>39.4187</v>
      </c>
      <c r="N31" s="0" t="n">
        <v>43.6723</v>
      </c>
      <c r="O31" s="0" t="n">
        <v>44.9153</v>
      </c>
      <c r="P31" s="0" t="n">
        <v>45125.2</v>
      </c>
      <c r="Q31" s="0" t="n">
        <v>74.49</v>
      </c>
      <c r="R31" s="53" t="n">
        <f aca="false">P31/3600</f>
        <v>12.534777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276.7488</v>
      </c>
      <c r="M32" s="0" t="n">
        <v>37.5432</v>
      </c>
      <c r="N32" s="0" t="n">
        <v>42.3287</v>
      </c>
      <c r="O32" s="0" t="n">
        <v>42.871</v>
      </c>
      <c r="P32" s="0" t="n">
        <v>38282.66</v>
      </c>
      <c r="Q32" s="0" t="n">
        <v>65.33</v>
      </c>
      <c r="R32" s="56" t="n">
        <f aca="false">P32/3600</f>
        <v>10.63407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362.2016</v>
      </c>
      <c r="M33" s="0" t="n">
        <v>35.6123</v>
      </c>
      <c r="N33" s="0" t="n">
        <v>41.0473</v>
      </c>
      <c r="O33" s="0" t="n">
        <v>41.0469</v>
      </c>
      <c r="P33" s="0" t="n">
        <v>33467.53</v>
      </c>
      <c r="Q33" s="0" t="n">
        <v>59.77</v>
      </c>
      <c r="R33" s="56" t="n">
        <f aca="false">P33/3600</f>
        <v>9.296536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723.3048</v>
      </c>
      <c r="M34" s="0" t="n">
        <v>33.5529</v>
      </c>
      <c r="N34" s="0" t="n">
        <v>40.0705</v>
      </c>
      <c r="O34" s="0" t="n">
        <v>39.6974</v>
      </c>
      <c r="P34" s="0" t="n">
        <v>30450.04</v>
      </c>
      <c r="Q34" s="0" t="n">
        <v>56.62</v>
      </c>
      <c r="R34" s="60" t="n">
        <f aca="false">P34/3600</f>
        <v>8.45834444444444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4129.9888</v>
      </c>
      <c r="M35" s="0" t="n">
        <v>38.3111</v>
      </c>
      <c r="N35" s="0" t="n">
        <v>41.8245</v>
      </c>
      <c r="O35" s="0" t="n">
        <v>43.9664</v>
      </c>
      <c r="P35" s="0" t="n">
        <v>50719.12</v>
      </c>
      <c r="Q35" s="0" t="n">
        <v>113.69</v>
      </c>
      <c r="R35" s="53" t="n">
        <f aca="false">P35/3600</f>
        <v>14.088644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493.2536</v>
      </c>
      <c r="M36" s="0" t="n">
        <v>35.2358</v>
      </c>
      <c r="N36" s="0" t="n">
        <v>40.4683</v>
      </c>
      <c r="O36" s="0" t="n">
        <v>42.8194</v>
      </c>
      <c r="P36" s="0" t="n">
        <v>36388.4</v>
      </c>
      <c r="Q36" s="0" t="n">
        <v>68.26</v>
      </c>
      <c r="R36" s="56" t="n">
        <f aca="false">P36/3600</f>
        <v>10.10788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393.3096</v>
      </c>
      <c r="M37" s="0" t="n">
        <v>33.5703</v>
      </c>
      <c r="N37" s="0" t="n">
        <v>39.289</v>
      </c>
      <c r="O37" s="0" t="n">
        <v>41.874</v>
      </c>
      <c r="P37" s="0" t="n">
        <v>30843.47</v>
      </c>
      <c r="Q37" s="0" t="n">
        <v>53.44</v>
      </c>
      <c r="R37" s="56" t="n">
        <f aca="false">P37/3600</f>
        <v>8.56763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902.3408</v>
      </c>
      <c r="M38" s="0" t="n">
        <v>31.5816</v>
      </c>
      <c r="N38" s="0" t="n">
        <v>38.421</v>
      </c>
      <c r="O38" s="0" t="n">
        <v>41.141</v>
      </c>
      <c r="P38" s="0" t="n">
        <v>28530.45</v>
      </c>
      <c r="Q38" s="0" t="n">
        <v>45.67</v>
      </c>
      <c r="R38" s="60" t="n">
        <f aca="false">P38/3600</f>
        <v>7.925125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4077.3744</v>
      </c>
      <c r="M39" s="0" t="n">
        <v>40.1999</v>
      </c>
      <c r="N39" s="0" t="n">
        <v>42.7178</v>
      </c>
      <c r="O39" s="0" t="n">
        <v>43.2664</v>
      </c>
      <c r="P39" s="0" t="n">
        <v>7542.81</v>
      </c>
      <c r="Q39" s="0" t="n">
        <v>13.53</v>
      </c>
      <c r="R39" s="53" t="n">
        <f aca="false">P39/3600</f>
        <v>2.095225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94.6456</v>
      </c>
      <c r="M40" s="0" t="n">
        <v>37.0582</v>
      </c>
      <c r="N40" s="0" t="n">
        <v>40.2363</v>
      </c>
      <c r="O40" s="0" t="n">
        <v>40.5399</v>
      </c>
      <c r="P40" s="0" t="n">
        <v>8027.63</v>
      </c>
      <c r="Q40" s="0" t="n">
        <v>14.47</v>
      </c>
      <c r="R40" s="56" t="n">
        <f aca="false">P40/3600</f>
        <v>2.229897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909.7608</v>
      </c>
      <c r="M41" s="0" t="n">
        <v>34.2513</v>
      </c>
      <c r="N41" s="0" t="n">
        <v>38.2149</v>
      </c>
      <c r="O41" s="0" t="n">
        <v>38.3854</v>
      </c>
      <c r="P41" s="0" t="n">
        <v>6119.56</v>
      </c>
      <c r="Q41" s="0" t="n">
        <v>9.3</v>
      </c>
      <c r="R41" s="56" t="n">
        <f aca="false">P41/3600</f>
        <v>1.699877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68.284</v>
      </c>
      <c r="M42" s="0" t="n">
        <v>31.852</v>
      </c>
      <c r="N42" s="0" t="n">
        <v>36.7965</v>
      </c>
      <c r="O42" s="0" t="n">
        <v>36.8552</v>
      </c>
      <c r="P42" s="0" t="n">
        <v>5445.28</v>
      </c>
      <c r="Q42" s="0" t="n">
        <v>7.83</v>
      </c>
      <c r="R42" s="60" t="n">
        <f aca="false">P42/3600</f>
        <v>1.512577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734.7272</v>
      </c>
      <c r="M43" s="0" t="n">
        <v>40.0871</v>
      </c>
      <c r="N43" s="0" t="n">
        <v>43.0642</v>
      </c>
      <c r="O43" s="0" t="n">
        <v>44.4361</v>
      </c>
      <c r="P43" s="0" t="n">
        <v>9619.36</v>
      </c>
      <c r="Q43" s="0" t="n">
        <v>17.24</v>
      </c>
      <c r="R43" s="53" t="n">
        <f aca="false">P43/3600</f>
        <v>2.672044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2070.5904</v>
      </c>
      <c r="M44" s="0" t="n">
        <v>37.2857</v>
      </c>
      <c r="N44" s="0" t="n">
        <v>41.0482</v>
      </c>
      <c r="O44" s="0" t="n">
        <v>42.1434</v>
      </c>
      <c r="P44" s="0" t="n">
        <v>7266.45</v>
      </c>
      <c r="Q44" s="0" t="n">
        <v>11.9</v>
      </c>
      <c r="R44" s="56" t="n">
        <f aca="false">P44/3600</f>
        <v>2.018458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96.688</v>
      </c>
      <c r="M45" s="0" t="n">
        <v>34.4097</v>
      </c>
      <c r="N45" s="0" t="n">
        <v>39.3579</v>
      </c>
      <c r="O45" s="0" t="n">
        <v>40.2977</v>
      </c>
      <c r="P45" s="0" t="n">
        <v>8056.08</v>
      </c>
      <c r="Q45" s="0" t="n">
        <v>14.66</v>
      </c>
      <c r="R45" s="56" t="n">
        <f aca="false">P45/3600</f>
        <v>2.23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506.96</v>
      </c>
      <c r="M46" s="0" t="n">
        <v>31.5766</v>
      </c>
      <c r="N46" s="0" t="n">
        <v>38.0168</v>
      </c>
      <c r="O46" s="0" t="n">
        <v>38.8823</v>
      </c>
      <c r="P46" s="0" t="n">
        <v>5984.42</v>
      </c>
      <c r="Q46" s="0" t="n">
        <v>9.09</v>
      </c>
      <c r="R46" s="60" t="n">
        <f aca="false">P46/3600</f>
        <v>1.66233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511.6592</v>
      </c>
      <c r="M47" s="0" t="n">
        <v>38.2202</v>
      </c>
      <c r="N47" s="0" t="n">
        <v>40.9361</v>
      </c>
      <c r="O47" s="0" t="n">
        <v>41.852</v>
      </c>
      <c r="P47" s="0" t="n">
        <v>9679.3</v>
      </c>
      <c r="Q47" s="0" t="n">
        <v>22.36</v>
      </c>
      <c r="R47" s="53" t="n">
        <f aca="false">P47/3600</f>
        <v>2.68869444444444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819.9056</v>
      </c>
      <c r="M48" s="0" t="n">
        <v>34.3836</v>
      </c>
      <c r="N48" s="0" t="n">
        <v>38.3173</v>
      </c>
      <c r="O48" s="0" t="n">
        <v>39.1343</v>
      </c>
      <c r="P48" s="0" t="n">
        <v>8059.98</v>
      </c>
      <c r="Q48" s="0" t="n">
        <v>16.8</v>
      </c>
      <c r="R48" s="56" t="n">
        <f aca="false">P48/3600</f>
        <v>2.23888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623.36</v>
      </c>
      <c r="M49" s="0" t="n">
        <v>31.0654</v>
      </c>
      <c r="N49" s="0" t="n">
        <v>36.4184</v>
      </c>
      <c r="O49" s="0" t="n">
        <v>37.1768</v>
      </c>
      <c r="P49" s="0" t="n">
        <v>7087.32</v>
      </c>
      <c r="Q49" s="0" t="n">
        <v>14.36</v>
      </c>
      <c r="R49" s="56" t="n">
        <f aca="false">P49/3600</f>
        <v>1.968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93.6624</v>
      </c>
      <c r="M50" s="0" t="n">
        <v>27.9402</v>
      </c>
      <c r="N50" s="0" t="n">
        <v>35.05</v>
      </c>
      <c r="O50" s="0" t="n">
        <v>35.7985</v>
      </c>
      <c r="P50" s="0" t="n">
        <v>5223.27</v>
      </c>
      <c r="Q50" s="0" t="n">
        <v>9.74</v>
      </c>
      <c r="R50" s="60" t="n">
        <f aca="false">P50/3600</f>
        <v>1.4509083333333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217.096</v>
      </c>
      <c r="M51" s="0" t="n">
        <v>39.9884</v>
      </c>
      <c r="N51" s="0" t="n">
        <v>41.4348</v>
      </c>
      <c r="O51" s="0" t="n">
        <v>42.7673</v>
      </c>
      <c r="P51" s="0" t="n">
        <v>7015.16</v>
      </c>
      <c r="Q51" s="0" t="n">
        <v>16.34</v>
      </c>
      <c r="R51" s="53" t="n">
        <f aca="false">P51/3600</f>
        <v>1.94865555555556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444.2096</v>
      </c>
      <c r="M52" s="0" t="n">
        <v>36.2099</v>
      </c>
      <c r="N52" s="0" t="n">
        <v>38.8273</v>
      </c>
      <c r="O52" s="0" t="n">
        <v>40.4366</v>
      </c>
      <c r="P52" s="0" t="n">
        <v>6333.64</v>
      </c>
      <c r="Q52" s="0" t="n">
        <v>12.92</v>
      </c>
      <c r="R52" s="56" t="n">
        <f aca="false">P52/3600</f>
        <v>1.75934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67.588</v>
      </c>
      <c r="M53" s="0" t="n">
        <v>33.0615</v>
      </c>
      <c r="N53" s="0" t="n">
        <v>36.9663</v>
      </c>
      <c r="O53" s="0" t="n">
        <v>38.6954</v>
      </c>
      <c r="P53" s="0" t="n">
        <v>5454.53</v>
      </c>
      <c r="Q53" s="0" t="n">
        <v>10.6</v>
      </c>
      <c r="R53" s="56" t="n">
        <f aca="false">P53/3600</f>
        <v>1.515147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86.9704</v>
      </c>
      <c r="M54" s="0" t="n">
        <v>30.2198</v>
      </c>
      <c r="N54" s="0" t="n">
        <v>35.6818</v>
      </c>
      <c r="O54" s="0" t="n">
        <v>37.3975</v>
      </c>
      <c r="P54" s="0" t="n">
        <v>4771.89</v>
      </c>
      <c r="Q54" s="0" t="n">
        <v>9.4</v>
      </c>
      <c r="R54" s="60" t="n">
        <f aca="false">P54/3600</f>
        <v>1.32552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833.74</v>
      </c>
      <c r="M55" s="0" t="n">
        <v>40.9398</v>
      </c>
      <c r="N55" s="0" t="n">
        <v>43.581</v>
      </c>
      <c r="O55" s="0" t="n">
        <v>43.0104</v>
      </c>
      <c r="P55" s="0" t="n">
        <v>2023.5</v>
      </c>
      <c r="Q55" s="0" t="n">
        <v>3.76</v>
      </c>
      <c r="R55" s="53" t="n">
        <f aca="false">P55/3600</f>
        <v>0.562083333333333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915.5872</v>
      </c>
      <c r="M56" s="0" t="n">
        <v>37.0927</v>
      </c>
      <c r="N56" s="0" t="n">
        <v>40.8764</v>
      </c>
      <c r="O56" s="0" t="n">
        <v>39.8655</v>
      </c>
      <c r="P56" s="0" t="n">
        <v>1750.95</v>
      </c>
      <c r="Q56" s="0" t="n">
        <v>3.05</v>
      </c>
      <c r="R56" s="56" t="n">
        <f aca="false">P56/3600</f>
        <v>0.48637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52.6992</v>
      </c>
      <c r="M57" s="0" t="n">
        <v>33.6388</v>
      </c>
      <c r="N57" s="0" t="n">
        <v>38.8436</v>
      </c>
      <c r="O57" s="0" t="n">
        <v>37.5118</v>
      </c>
      <c r="P57" s="0" t="n">
        <v>1609.47</v>
      </c>
      <c r="Q57" s="0" t="n">
        <v>2.74</v>
      </c>
      <c r="R57" s="56" t="n">
        <f aca="false">P57/3600</f>
        <v>0.44707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33.288</v>
      </c>
      <c r="M58" s="0" t="n">
        <v>30.7198</v>
      </c>
      <c r="N58" s="0" t="n">
        <v>37.4369</v>
      </c>
      <c r="O58" s="0" t="n">
        <v>35.8483</v>
      </c>
      <c r="P58" s="0" t="n">
        <v>1673.41</v>
      </c>
      <c r="Q58" s="0" t="n">
        <v>3.03</v>
      </c>
      <c r="R58" s="60" t="n">
        <f aca="false">P58/3600</f>
        <v>0.46483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820.7944</v>
      </c>
      <c r="M59" s="0" t="n">
        <v>38.2515</v>
      </c>
      <c r="N59" s="0" t="n">
        <v>42.5156</v>
      </c>
      <c r="O59" s="0" t="n">
        <v>43.5016</v>
      </c>
      <c r="P59" s="0" t="n">
        <v>2186.53</v>
      </c>
      <c r="Q59" s="0" t="n">
        <v>4.78</v>
      </c>
      <c r="R59" s="53" t="n">
        <f aca="false">P59/3600</f>
        <v>0.607369444444445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41.052</v>
      </c>
      <c r="M60" s="0" t="n">
        <v>34.2744</v>
      </c>
      <c r="N60" s="0" t="n">
        <v>40.6331</v>
      </c>
      <c r="O60" s="0" t="n">
        <v>41.4987</v>
      </c>
      <c r="P60" s="0" t="n">
        <v>1871.45</v>
      </c>
      <c r="Q60" s="0" t="n">
        <v>3.9</v>
      </c>
      <c r="R60" s="56" t="n">
        <f aca="false">P60/3600</f>
        <v>0.519847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46.5648</v>
      </c>
      <c r="M61" s="0" t="n">
        <v>31.2267</v>
      </c>
      <c r="N61" s="0" t="n">
        <v>39.2798</v>
      </c>
      <c r="O61" s="0" t="n">
        <v>40.1064</v>
      </c>
      <c r="P61" s="0" t="n">
        <v>1525.61</v>
      </c>
      <c r="Q61" s="0" t="n">
        <v>2.62</v>
      </c>
      <c r="R61" s="56" t="n">
        <f aca="false">P61/3600</f>
        <v>0.423780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40.6216</v>
      </c>
      <c r="M62" s="0" t="n">
        <v>28.4256</v>
      </c>
      <c r="N62" s="0" t="n">
        <v>38.3205</v>
      </c>
      <c r="O62" s="0" t="n">
        <v>39.1843</v>
      </c>
      <c r="P62" s="0" t="n">
        <v>1352.53</v>
      </c>
      <c r="Q62" s="0" t="n">
        <v>2.12</v>
      </c>
      <c r="R62" s="60" t="n">
        <f aca="false">P62/3600</f>
        <v>0.375702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203.2144</v>
      </c>
      <c r="M63" s="0" t="n">
        <v>37.9447</v>
      </c>
      <c r="N63" s="0" t="n">
        <v>40.6237</v>
      </c>
      <c r="O63" s="0" t="n">
        <v>41.3173</v>
      </c>
      <c r="P63" s="0" t="n">
        <v>1825.43</v>
      </c>
      <c r="Q63" s="0" t="n">
        <v>3.7</v>
      </c>
      <c r="R63" s="53" t="n">
        <f aca="false">P63/3600</f>
        <v>0.507063888888889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93.8704</v>
      </c>
      <c r="M64" s="0" t="n">
        <v>34.236</v>
      </c>
      <c r="N64" s="0" t="n">
        <v>38.0082</v>
      </c>
      <c r="O64" s="0" t="n">
        <v>38.5592</v>
      </c>
      <c r="P64" s="0" t="n">
        <v>1540.39</v>
      </c>
      <c r="Q64" s="0" t="n">
        <v>2.71</v>
      </c>
      <c r="R64" s="56" t="n">
        <f aca="false">P64/3600</f>
        <v>0.427886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78.6064</v>
      </c>
      <c r="M65" s="0" t="n">
        <v>30.8757</v>
      </c>
      <c r="N65" s="0" t="n">
        <v>36.0784</v>
      </c>
      <c r="O65" s="0" t="n">
        <v>36.5746</v>
      </c>
      <c r="P65" s="0" t="n">
        <v>1300.41</v>
      </c>
      <c r="Q65" s="0" t="n">
        <v>2.1</v>
      </c>
      <c r="R65" s="56" t="n">
        <f aca="false">P65/3600</f>
        <v>0.36122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62.8904</v>
      </c>
      <c r="M66" s="0" t="n">
        <v>27.8892</v>
      </c>
      <c r="N66" s="0" t="n">
        <v>34.6633</v>
      </c>
      <c r="O66" s="0" t="n">
        <v>35.14</v>
      </c>
      <c r="P66" s="0" t="n">
        <v>1186.1</v>
      </c>
      <c r="Q66" s="0" t="n">
        <v>1.72</v>
      </c>
      <c r="R66" s="60" t="n">
        <f aca="false">P66/3600</f>
        <v>0.329472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36.5632</v>
      </c>
      <c r="M67" s="0" t="n">
        <v>39.9101</v>
      </c>
      <c r="N67" s="0" t="n">
        <v>41.2317</v>
      </c>
      <c r="O67" s="0" t="n">
        <v>42.2722</v>
      </c>
      <c r="P67" s="0" t="n">
        <v>1405.3</v>
      </c>
      <c r="Q67" s="0" t="n">
        <v>2.93</v>
      </c>
      <c r="R67" s="53" t="n">
        <f aca="false">P67/3600</f>
        <v>0.390361111111111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78.676</v>
      </c>
      <c r="M68" s="0" t="n">
        <v>35.8849</v>
      </c>
      <c r="N68" s="0" t="n">
        <v>38.4176</v>
      </c>
      <c r="O68" s="0" t="n">
        <v>39.6075</v>
      </c>
      <c r="P68" s="0" t="n">
        <v>1275.49</v>
      </c>
      <c r="Q68" s="0" t="n">
        <v>2.63</v>
      </c>
      <c r="R68" s="56" t="n">
        <f aca="false">P68/3600</f>
        <v>0.354302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22.0904</v>
      </c>
      <c r="M69" s="0" t="n">
        <v>32.3047</v>
      </c>
      <c r="N69" s="0" t="n">
        <v>36.4227</v>
      </c>
      <c r="O69" s="0" t="n">
        <v>37.5699</v>
      </c>
      <c r="P69" s="0" t="n">
        <v>1315.83</v>
      </c>
      <c r="Q69" s="0" t="n">
        <v>2.64</v>
      </c>
      <c r="R69" s="56" t="n">
        <f aca="false">P69/3600</f>
        <v>0.365508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55.9496</v>
      </c>
      <c r="M70" s="0" t="n">
        <v>29.4482</v>
      </c>
      <c r="N70" s="0" t="n">
        <v>34.9662</v>
      </c>
      <c r="O70" s="0" t="n">
        <v>36.0728</v>
      </c>
      <c r="P70" s="0" t="n">
        <v>1006.43</v>
      </c>
      <c r="Q70" s="0" t="n">
        <v>1.63</v>
      </c>
      <c r="R70" s="60" t="n">
        <f aca="false">P70/3600</f>
        <v>0.279563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92.332</v>
      </c>
      <c r="M71" s="0" t="n">
        <v>43.4119</v>
      </c>
      <c r="N71" s="0" t="n">
        <v>46.7222</v>
      </c>
      <c r="O71" s="0" t="n">
        <v>47.6864</v>
      </c>
      <c r="P71" s="0" t="n">
        <v>12960.23</v>
      </c>
      <c r="Q71" s="0" t="n">
        <v>21.18</v>
      </c>
      <c r="R71" s="53" t="n">
        <f aca="false">P71/3600</f>
        <v>3.60006388888889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833.84</v>
      </c>
      <c r="M72" s="0" t="n">
        <v>41.1861</v>
      </c>
      <c r="N72" s="0" t="n">
        <v>45.4161</v>
      </c>
      <c r="O72" s="0" t="n">
        <v>46.0982</v>
      </c>
      <c r="P72" s="0" t="n">
        <v>13579.55</v>
      </c>
      <c r="Q72" s="0" t="n">
        <v>18.3</v>
      </c>
      <c r="R72" s="56" t="n">
        <f aca="false">P72/3600</f>
        <v>3.77209722222222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89.772</v>
      </c>
      <c r="M73" s="0" t="n">
        <v>38.7422</v>
      </c>
      <c r="N73" s="0" t="n">
        <v>44.0597</v>
      </c>
      <c r="O73" s="0" t="n">
        <v>44.471</v>
      </c>
      <c r="P73" s="0" t="n">
        <v>11019.89</v>
      </c>
      <c r="Q73" s="0" t="n">
        <v>13.94</v>
      </c>
      <c r="R73" s="56" t="n">
        <f aca="false">P73/3600</f>
        <v>3.06108055555556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207.0704</v>
      </c>
      <c r="M74" s="0" t="n">
        <v>36.0458</v>
      </c>
      <c r="N74" s="0" t="n">
        <v>43.0228</v>
      </c>
      <c r="O74" s="0" t="n">
        <v>43.2812</v>
      </c>
      <c r="P74" s="0" t="n">
        <v>10675.22</v>
      </c>
      <c r="Q74" s="0" t="n">
        <v>12.62</v>
      </c>
      <c r="R74" s="60" t="n">
        <f aca="false">P74/3600</f>
        <v>2.965338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98.1352</v>
      </c>
      <c r="M75" s="0" t="n">
        <v>43.2647</v>
      </c>
      <c r="N75" s="0" t="n">
        <v>48.3008</v>
      </c>
      <c r="O75" s="0" t="n">
        <v>47.8528</v>
      </c>
      <c r="P75" s="0" t="n">
        <v>13305.43</v>
      </c>
      <c r="Q75" s="0" t="n">
        <v>21.89</v>
      </c>
      <c r="R75" s="53" t="n">
        <f aca="false">P75/3600</f>
        <v>3.69595277777778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1035.6584</v>
      </c>
      <c r="M76" s="0" t="n">
        <v>40.9846</v>
      </c>
      <c r="N76" s="0" t="n">
        <v>46.9652</v>
      </c>
      <c r="O76" s="0" t="n">
        <v>46.0022</v>
      </c>
      <c r="P76" s="0" t="n">
        <v>17322.39</v>
      </c>
      <c r="Q76" s="0" t="n">
        <v>40.81</v>
      </c>
      <c r="R76" s="56" t="n">
        <f aca="false">P76/3600</f>
        <v>4.81177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65.6616</v>
      </c>
      <c r="M77" s="0" t="n">
        <v>38.5365</v>
      </c>
      <c r="N77" s="0" t="n">
        <v>45.7743</v>
      </c>
      <c r="O77" s="0" t="n">
        <v>44.2096</v>
      </c>
      <c r="P77" s="0" t="n">
        <v>13978.35</v>
      </c>
      <c r="Q77" s="0" t="n">
        <v>28.56</v>
      </c>
      <c r="R77" s="56" t="n">
        <f aca="false">P77/3600</f>
        <v>3.882875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46.6432</v>
      </c>
      <c r="M78" s="0" t="n">
        <v>35.6406</v>
      </c>
      <c r="N78" s="0" t="n">
        <v>44.865</v>
      </c>
      <c r="O78" s="0" t="n">
        <v>42.8853</v>
      </c>
      <c r="P78" s="0" t="n">
        <v>13331.36</v>
      </c>
      <c r="Q78" s="0" t="n">
        <v>21.09</v>
      </c>
      <c r="R78" s="60" t="n">
        <f aca="false">P78/3600</f>
        <v>3.703155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740.292</v>
      </c>
      <c r="M79" s="0" t="n">
        <v>43.1549</v>
      </c>
      <c r="N79" s="0" t="n">
        <v>48.1175</v>
      </c>
      <c r="O79" s="0" t="n">
        <v>48.3423</v>
      </c>
      <c r="P79" s="0" t="n">
        <v>17435.26</v>
      </c>
      <c r="Q79" s="0" t="n">
        <v>38.3</v>
      </c>
      <c r="R79" s="53" t="n">
        <f aca="false">P79/3600</f>
        <v>4.84312777777778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825.4784</v>
      </c>
      <c r="M80" s="0" t="n">
        <v>40.7958</v>
      </c>
      <c r="N80" s="0" t="n">
        <v>46.3944</v>
      </c>
      <c r="O80" s="0" t="n">
        <v>46.5129</v>
      </c>
      <c r="P80" s="0" t="n">
        <v>13034.2</v>
      </c>
      <c r="Q80" s="0" t="n">
        <v>21.39</v>
      </c>
      <c r="R80" s="56" t="n">
        <f aca="false">P80/3600</f>
        <v>3.620611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55.436</v>
      </c>
      <c r="M81" s="0" t="n">
        <v>38.3321</v>
      </c>
      <c r="N81" s="0" t="n">
        <v>44.7724</v>
      </c>
      <c r="O81" s="0" t="n">
        <v>44.7108</v>
      </c>
      <c r="P81" s="0" t="n">
        <v>11154.74</v>
      </c>
      <c r="Q81" s="0" t="n">
        <v>15.16</v>
      </c>
      <c r="R81" s="56" t="n">
        <f aca="false">P81/3600</f>
        <v>3.09853888888889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85.6208</v>
      </c>
      <c r="M82" s="0" t="n">
        <v>35.7104</v>
      </c>
      <c r="N82" s="0" t="n">
        <v>43.5253</v>
      </c>
      <c r="O82" s="0" t="n">
        <v>43.4727</v>
      </c>
      <c r="P82" s="0" t="n">
        <v>10721.23</v>
      </c>
      <c r="Q82" s="0" t="n">
        <v>12.54</v>
      </c>
      <c r="R82" s="60" t="n">
        <f aca="false">P82/3600</f>
        <v>2.97811944444444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432.596</v>
      </c>
      <c r="M83" s="0" t="n">
        <v>40.2983</v>
      </c>
      <c r="N83" s="0" t="n">
        <v>42.5661</v>
      </c>
      <c r="O83" s="0" t="n">
        <v>43.0687</v>
      </c>
      <c r="P83" s="0" t="n">
        <v>7345.36</v>
      </c>
      <c r="Q83" s="0" t="n">
        <v>12.09</v>
      </c>
      <c r="R83" s="53" t="n">
        <f aca="false">P83/3600</f>
        <v>2.04037777777778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2066.9552</v>
      </c>
      <c r="M84" s="0" t="n">
        <v>37.0068</v>
      </c>
      <c r="N84" s="0" t="n">
        <v>39.8355</v>
      </c>
      <c r="O84" s="0" t="n">
        <v>40.1349</v>
      </c>
      <c r="P84" s="0" t="n">
        <v>8183.67</v>
      </c>
      <c r="Q84" s="0" t="n">
        <v>14.57</v>
      </c>
      <c r="R84" s="56" t="n">
        <f aca="false">P84/3600</f>
        <v>2.273241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90.4864</v>
      </c>
      <c r="M85" s="0" t="n">
        <v>34.1041</v>
      </c>
      <c r="N85" s="0" t="n">
        <v>37.7006</v>
      </c>
      <c r="O85" s="0" t="n">
        <v>37.8193</v>
      </c>
      <c r="P85" s="0" t="n">
        <v>6729.24</v>
      </c>
      <c r="Q85" s="0" t="n">
        <v>15.49</v>
      </c>
      <c r="R85" s="56" t="n">
        <f aca="false">P85/3600</f>
        <v>1.869233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513.6464</v>
      </c>
      <c r="M86" s="0" t="n">
        <v>31.516</v>
      </c>
      <c r="N86" s="0" t="n">
        <v>36.0336</v>
      </c>
      <c r="O86" s="0" t="n">
        <v>36.1246</v>
      </c>
      <c r="P86" s="0" t="n">
        <v>6036.42</v>
      </c>
      <c r="Q86" s="0" t="n">
        <v>10.79</v>
      </c>
      <c r="R86" s="60" t="n">
        <f aca="false">P86/3600</f>
        <v>1.676783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6006.203</v>
      </c>
      <c r="M87" s="0" t="n">
        <v>42.8141</v>
      </c>
      <c r="N87" s="0" t="n">
        <v>45.3689</v>
      </c>
      <c r="O87" s="0" t="n">
        <v>45.7234</v>
      </c>
      <c r="P87" s="0" t="n">
        <v>16153.75</v>
      </c>
      <c r="Q87" s="0" t="n">
        <v>24.42</v>
      </c>
      <c r="R87" s="53" t="n">
        <f aca="false">P87/3600</f>
        <v>4.48715277777778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2995.7222</v>
      </c>
      <c r="M88" s="0" t="n">
        <v>38.8469</v>
      </c>
      <c r="N88" s="0" t="n">
        <v>42.4643</v>
      </c>
      <c r="O88" s="0" t="n">
        <v>42.8019</v>
      </c>
      <c r="P88" s="0" t="n">
        <v>14006.94</v>
      </c>
      <c r="Q88" s="0" t="n">
        <v>21.18</v>
      </c>
      <c r="R88" s="56" t="n">
        <f aca="false">P88/3600</f>
        <v>3.890816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425.637</v>
      </c>
      <c r="M89" s="0" t="n">
        <v>35.1098</v>
      </c>
      <c r="N89" s="0" t="n">
        <v>40.3224</v>
      </c>
      <c r="O89" s="0" t="n">
        <v>40.2416</v>
      </c>
      <c r="P89" s="0" t="n">
        <v>12108.71</v>
      </c>
      <c r="Q89" s="0" t="n">
        <v>17.28</v>
      </c>
      <c r="R89" s="56" t="n">
        <f aca="false">P89/3600</f>
        <v>3.363530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43.9181</v>
      </c>
      <c r="M90" s="0" t="n">
        <v>31.8252</v>
      </c>
      <c r="N90" s="0" t="n">
        <v>38.788</v>
      </c>
      <c r="O90" s="0" t="n">
        <v>38.1149</v>
      </c>
      <c r="P90" s="0" t="n">
        <v>10586.88</v>
      </c>
      <c r="Q90" s="0" t="n">
        <v>14.76</v>
      </c>
      <c r="R90" s="60" t="n">
        <f aca="false">P90/3600</f>
        <v>2.940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59.4016</v>
      </c>
      <c r="M91" s="0" t="n">
        <v>46.5191</v>
      </c>
      <c r="N91" s="0" t="n">
        <v>44.7375</v>
      </c>
      <c r="O91" s="0" t="n">
        <v>44.7487</v>
      </c>
      <c r="P91" s="0" t="n">
        <v>5529.01</v>
      </c>
      <c r="Q91" s="0" t="n">
        <v>4.55</v>
      </c>
      <c r="R91" s="53" t="n">
        <f aca="false">P91/3600</f>
        <v>1.53583611111111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62.0184</v>
      </c>
      <c r="M92" s="0" t="n">
        <v>42.4528</v>
      </c>
      <c r="N92" s="0" t="n">
        <v>41.0134</v>
      </c>
      <c r="O92" s="0" t="n">
        <v>41.1626</v>
      </c>
      <c r="P92" s="0" t="n">
        <v>5305.37</v>
      </c>
      <c r="Q92" s="0" t="n">
        <v>4.52</v>
      </c>
      <c r="R92" s="56" t="n">
        <f aca="false">P92/3600</f>
        <v>1.473713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96.1992</v>
      </c>
      <c r="M93" s="0" t="n">
        <v>38.0131</v>
      </c>
      <c r="N93" s="0" t="n">
        <v>38.9914</v>
      </c>
      <c r="O93" s="0" t="n">
        <v>39.2131</v>
      </c>
      <c r="P93" s="0" t="n">
        <v>5207.09</v>
      </c>
      <c r="Q93" s="0" t="n">
        <v>4.6</v>
      </c>
      <c r="R93" s="56" t="n">
        <f aca="false">P93/3600</f>
        <v>1.446413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9.356</v>
      </c>
      <c r="M94" s="0" t="n">
        <v>33.3327</v>
      </c>
      <c r="N94" s="0" t="n">
        <v>37.8799</v>
      </c>
      <c r="O94" s="0" t="n">
        <v>37.9552</v>
      </c>
      <c r="P94" s="0" t="n">
        <v>5221.85</v>
      </c>
      <c r="Q94" s="0" t="n">
        <v>4.61</v>
      </c>
      <c r="R94" s="60" t="n">
        <f aca="false">P94/3600</f>
        <v>1.45051388888889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41.2778</v>
      </c>
      <c r="M95" s="0" t="n">
        <v>48.8179</v>
      </c>
      <c r="N95" s="0" t="n">
        <v>52.1452</v>
      </c>
      <c r="O95" s="0" t="n">
        <v>53.2279</v>
      </c>
      <c r="P95" s="0" t="n">
        <v>10579.6</v>
      </c>
      <c r="Q95" s="0" t="n">
        <v>12.71</v>
      </c>
      <c r="R95" s="53" t="n">
        <f aca="false">P95/3600</f>
        <v>2.93877777777778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36.0442</v>
      </c>
      <c r="M96" s="0" t="n">
        <v>45.15</v>
      </c>
      <c r="N96" s="0" t="n">
        <v>48.9502</v>
      </c>
      <c r="O96" s="0" t="n">
        <v>50.2432</v>
      </c>
      <c r="P96" s="0" t="n">
        <v>10189.5</v>
      </c>
      <c r="Q96" s="0" t="n">
        <v>13.04</v>
      </c>
      <c r="R96" s="56" t="n">
        <f aca="false">P96/3600</f>
        <v>2.83041666666667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56.2557</v>
      </c>
      <c r="M97" s="0" t="n">
        <v>41.4603</v>
      </c>
      <c r="N97" s="0" t="n">
        <v>46.4593</v>
      </c>
      <c r="O97" s="0" t="n">
        <v>47.8668</v>
      </c>
      <c r="P97" s="0" t="n">
        <v>11857.33</v>
      </c>
      <c r="Q97" s="0" t="n">
        <v>17.42</v>
      </c>
      <c r="R97" s="56" t="n">
        <f aca="false">P97/3600</f>
        <v>3.29370277777778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58.3018</v>
      </c>
      <c r="M98" s="0" t="n">
        <v>37.847</v>
      </c>
      <c r="N98" s="0" t="n">
        <v>44.6864</v>
      </c>
      <c r="O98" s="0" t="n">
        <v>46.2528</v>
      </c>
      <c r="P98" s="0" t="n">
        <v>9444.9</v>
      </c>
      <c r="Q98" s="0" t="n">
        <v>12.47</v>
      </c>
      <c r="R98" s="60" t="n">
        <f aca="false">P98/3600</f>
        <v>2.623583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3.3878684123563</v>
      </c>
      <c r="R106" s="72" t="n">
        <f aca="false">GEOMEAN(R3:R98)</f>
        <v>2.23039515550133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786324208816793</v>
      </c>
      <c r="R107" s="73" t="n">
        <f aca="false">R106/J106</f>
        <v>0.91322933159082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471036111111111</v>
      </c>
      <c r="R108" s="72" t="n">
        <f aca="false">SUM(R3:R98)</f>
        <v>272.305866666667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3.9997550888981</v>
      </c>
      <c r="R113" s="72" t="n">
        <f aca="false">GEOMEAN(R3:R10,R19:R82)</f>
        <v>2.20178601614427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02891432409635</v>
      </c>
      <c r="R114" s="73" t="n">
        <f aca="false">R113/J113</f>
        <v>0.9145367140147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905.1992</v>
      </c>
      <c r="M19" s="0" t="n">
        <v>41.1951</v>
      </c>
      <c r="N19" s="0" t="n">
        <v>43.0133</v>
      </c>
      <c r="O19" s="0" t="n">
        <v>44.4833</v>
      </c>
      <c r="P19" s="0" t="n">
        <v>11655.69</v>
      </c>
      <c r="Q19" s="0" t="n">
        <v>25.75</v>
      </c>
      <c r="R19" s="53" t="n">
        <f aca="false">P19/3600</f>
        <v>3.237691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699.2784</v>
      </c>
      <c r="M20" s="0" t="n">
        <v>39.1917</v>
      </c>
      <c r="N20" s="0" t="n">
        <v>41.3896</v>
      </c>
      <c r="O20" s="0" t="n">
        <v>42.5947</v>
      </c>
      <c r="P20" s="0" t="n">
        <v>10575.94</v>
      </c>
      <c r="Q20" s="0" t="n">
        <v>21.09</v>
      </c>
      <c r="R20" s="56" t="n">
        <f aca="false">P20/3600</f>
        <v>2.937761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89.5656</v>
      </c>
      <c r="M21" s="0" t="n">
        <v>36.7226</v>
      </c>
      <c r="N21" s="0" t="n">
        <v>40.1031</v>
      </c>
      <c r="O21" s="0" t="n">
        <v>41.3367</v>
      </c>
      <c r="P21" s="0" t="n">
        <v>9627.75</v>
      </c>
      <c r="Q21" s="0" t="n">
        <v>18.57</v>
      </c>
      <c r="R21" s="56" t="n">
        <f aca="false">P21/3600</f>
        <v>2.67437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617.3872</v>
      </c>
      <c r="M22" s="0" t="n">
        <v>34.1592</v>
      </c>
      <c r="N22" s="0" t="n">
        <v>39.2448</v>
      </c>
      <c r="O22" s="0" t="n">
        <v>40.5805</v>
      </c>
      <c r="P22" s="0" t="n">
        <v>8806.82</v>
      </c>
      <c r="Q22" s="0" t="n">
        <v>16.02</v>
      </c>
      <c r="R22" s="60" t="n">
        <f aca="false">P22/3600</f>
        <v>2.446338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743.776</v>
      </c>
      <c r="M23" s="0" t="n">
        <v>39.4568</v>
      </c>
      <c r="N23" s="0" t="n">
        <v>41.6213</v>
      </c>
      <c r="O23" s="0" t="n">
        <v>42.7032</v>
      </c>
      <c r="P23" s="0" t="n">
        <v>10261.31</v>
      </c>
      <c r="Q23" s="0" t="n">
        <v>27.44</v>
      </c>
      <c r="R23" s="53" t="n">
        <f aca="false">P23/3600</f>
        <v>2.850363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530.3368</v>
      </c>
      <c r="M24" s="0" t="n">
        <v>36.6271</v>
      </c>
      <c r="N24" s="0" t="n">
        <v>39.5817</v>
      </c>
      <c r="O24" s="0" t="n">
        <v>40.5748</v>
      </c>
      <c r="P24" s="0" t="n">
        <v>8996.79</v>
      </c>
      <c r="Q24" s="0" t="n">
        <v>20.5</v>
      </c>
      <c r="R24" s="56" t="n">
        <f aca="false">P24/3600</f>
        <v>2.499108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502.2208</v>
      </c>
      <c r="M25" s="0" t="n">
        <v>33.9258</v>
      </c>
      <c r="N25" s="0" t="n">
        <v>38.0025</v>
      </c>
      <c r="O25" s="0" t="n">
        <v>39.2326</v>
      </c>
      <c r="P25" s="0" t="n">
        <v>8324.55</v>
      </c>
      <c r="Q25" s="0" t="n">
        <v>17.49</v>
      </c>
      <c r="R25" s="56" t="n">
        <f aca="false">P25/3600</f>
        <v>2.31237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648.1072</v>
      </c>
      <c r="M26" s="0" t="n">
        <v>31.404</v>
      </c>
      <c r="N26" s="0" t="n">
        <v>36.8883</v>
      </c>
      <c r="O26" s="0" t="n">
        <v>38.4769</v>
      </c>
      <c r="P26" s="0" t="n">
        <v>8023.1</v>
      </c>
      <c r="Q26" s="0" t="n">
        <v>16.93</v>
      </c>
      <c r="R26" s="60" t="n">
        <f aca="false">P26/3600</f>
        <v>2.22863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4694.9992</v>
      </c>
      <c r="M27" s="0" t="n">
        <v>38.3073</v>
      </c>
      <c r="N27" s="0" t="n">
        <v>39.7856</v>
      </c>
      <c r="O27" s="0" t="n">
        <v>42.9887</v>
      </c>
      <c r="P27" s="0" t="n">
        <v>22802.39</v>
      </c>
      <c r="Q27" s="0" t="n">
        <v>66.49</v>
      </c>
      <c r="R27" s="53" t="n">
        <f aca="false">P27/3600</f>
        <v>6.33399722222222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826.4288</v>
      </c>
      <c r="M28" s="0" t="n">
        <v>36.4221</v>
      </c>
      <c r="N28" s="0" t="n">
        <v>38.7019</v>
      </c>
      <c r="O28" s="0" t="n">
        <v>41.0868</v>
      </c>
      <c r="P28" s="0" t="n">
        <v>18338.3</v>
      </c>
      <c r="Q28" s="0" t="n">
        <v>36.53</v>
      </c>
      <c r="R28" s="56" t="n">
        <f aca="false">P28/3600</f>
        <v>5.093972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3012.3736</v>
      </c>
      <c r="M29" s="0" t="n">
        <v>34.3237</v>
      </c>
      <c r="N29" s="0" t="n">
        <v>37.787</v>
      </c>
      <c r="O29" s="0" t="n">
        <v>39.5135</v>
      </c>
      <c r="P29" s="0" t="n">
        <v>17083.25</v>
      </c>
      <c r="Q29" s="0" t="n">
        <v>33.49</v>
      </c>
      <c r="R29" s="56" t="n">
        <f aca="false">P29/3600</f>
        <v>4.745347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455.5832</v>
      </c>
      <c r="M30" s="0" t="n">
        <v>32.0415</v>
      </c>
      <c r="N30" s="0" t="n">
        <v>37.0448</v>
      </c>
      <c r="O30" s="0" t="n">
        <v>38.3101</v>
      </c>
      <c r="P30" s="0" t="n">
        <v>15731.94</v>
      </c>
      <c r="Q30" s="0" t="n">
        <v>27.24</v>
      </c>
      <c r="R30" s="60" t="n">
        <f aca="false">P30/3600</f>
        <v>4.369983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752.3928</v>
      </c>
      <c r="M31" s="0" t="n">
        <v>39.0205</v>
      </c>
      <c r="N31" s="0" t="n">
        <v>43.3622</v>
      </c>
      <c r="O31" s="0" t="n">
        <v>44.4437</v>
      </c>
      <c r="P31" s="0" t="n">
        <v>27660.25</v>
      </c>
      <c r="Q31" s="0" t="n">
        <v>67.41</v>
      </c>
      <c r="R31" s="53" t="n">
        <f aca="false">P31/3600</f>
        <v>7.6834027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8074.5864</v>
      </c>
      <c r="M32" s="0" t="n">
        <v>37.1557</v>
      </c>
      <c r="N32" s="0" t="n">
        <v>41.9162</v>
      </c>
      <c r="O32" s="0" t="n">
        <v>42.3314</v>
      </c>
      <c r="P32" s="0" t="n">
        <v>23913.64</v>
      </c>
      <c r="Q32" s="0" t="n">
        <v>46.95</v>
      </c>
      <c r="R32" s="56" t="n">
        <f aca="false">P32/3600</f>
        <v>6.642677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692.864</v>
      </c>
      <c r="M33" s="0" t="n">
        <v>35.2033</v>
      </c>
      <c r="N33" s="0" t="n">
        <v>40.5801</v>
      </c>
      <c r="O33" s="0" t="n">
        <v>40.4612</v>
      </c>
      <c r="P33" s="0" t="n">
        <v>21317.36</v>
      </c>
      <c r="Q33" s="0" t="n">
        <v>39.66</v>
      </c>
      <c r="R33" s="56" t="n">
        <f aca="false">P33/3600</f>
        <v>5.921488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846.8144</v>
      </c>
      <c r="M34" s="0" t="n">
        <v>33.0564</v>
      </c>
      <c r="N34" s="0" t="n">
        <v>39.5648</v>
      </c>
      <c r="O34" s="0" t="n">
        <v>39.0815</v>
      </c>
      <c r="P34" s="0" t="n">
        <v>19422.96</v>
      </c>
      <c r="Q34" s="0" t="n">
        <v>35.69</v>
      </c>
      <c r="R34" s="60" t="n">
        <f aca="false">P34/3600</f>
        <v>5.395266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60189.864</v>
      </c>
      <c r="M35" s="0" t="n">
        <v>37.6502</v>
      </c>
      <c r="N35" s="0" t="n">
        <v>41.7079</v>
      </c>
      <c r="O35" s="0" t="n">
        <v>43.8428</v>
      </c>
      <c r="P35" s="0" t="n">
        <v>28624.09</v>
      </c>
      <c r="Q35" s="0" t="n">
        <v>100.57</v>
      </c>
      <c r="R35" s="53" t="n">
        <f aca="false">P35/3600</f>
        <v>7.95113611111111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712.1032</v>
      </c>
      <c r="M36" s="0" t="n">
        <v>34.7977</v>
      </c>
      <c r="N36" s="0" t="n">
        <v>40.2709</v>
      </c>
      <c r="O36" s="0" t="n">
        <v>42.6035</v>
      </c>
      <c r="P36" s="0" t="n">
        <v>21131.39</v>
      </c>
      <c r="Q36" s="0" t="n">
        <v>50.38</v>
      </c>
      <c r="R36" s="56" t="n">
        <f aca="false">P36/3600</f>
        <v>5.869830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569.2888</v>
      </c>
      <c r="M37" s="0" t="n">
        <v>33.1082</v>
      </c>
      <c r="N37" s="0" t="n">
        <v>38.9985</v>
      </c>
      <c r="O37" s="0" t="n">
        <v>41.5586</v>
      </c>
      <c r="P37" s="0" t="n">
        <v>18881.69</v>
      </c>
      <c r="Q37" s="0" t="n">
        <v>38.14</v>
      </c>
      <c r="R37" s="56" t="n">
        <f aca="false">P37/3600</f>
        <v>5.244913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950.6608</v>
      </c>
      <c r="M38" s="0" t="n">
        <v>30.8984</v>
      </c>
      <c r="N38" s="0" t="n">
        <v>38.1564</v>
      </c>
      <c r="O38" s="0" t="n">
        <v>40.7699</v>
      </c>
      <c r="P38" s="0" t="n">
        <v>18472.48</v>
      </c>
      <c r="Q38" s="0" t="n">
        <v>35.31</v>
      </c>
      <c r="R38" s="60" t="n">
        <f aca="false">P38/3600</f>
        <v>5.1312444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174.4696</v>
      </c>
      <c r="M39" s="0" t="n">
        <v>39.8013</v>
      </c>
      <c r="N39" s="0" t="n">
        <v>41.9885</v>
      </c>
      <c r="O39" s="0" t="n">
        <v>42.4004</v>
      </c>
      <c r="P39" s="0" t="n">
        <v>4605.78</v>
      </c>
      <c r="Q39" s="0" t="n">
        <v>10.93</v>
      </c>
      <c r="R39" s="53" t="n">
        <f aca="false">P39/3600</f>
        <v>1.27938333333333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992.6728</v>
      </c>
      <c r="M40" s="0" t="n">
        <v>36.6987</v>
      </c>
      <c r="N40" s="0" t="n">
        <v>39.5062</v>
      </c>
      <c r="O40" s="0" t="n">
        <v>39.5647</v>
      </c>
      <c r="P40" s="0" t="n">
        <v>4119.85</v>
      </c>
      <c r="Q40" s="0" t="n">
        <v>9.56</v>
      </c>
      <c r="R40" s="56" t="n">
        <f aca="false">P40/3600</f>
        <v>1.144402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952.824</v>
      </c>
      <c r="M41" s="0" t="n">
        <v>33.839</v>
      </c>
      <c r="N41" s="0" t="n">
        <v>37.6563</v>
      </c>
      <c r="O41" s="0" t="n">
        <v>37.4521</v>
      </c>
      <c r="P41" s="0" t="n">
        <v>3722.16</v>
      </c>
      <c r="Q41" s="0" t="n">
        <v>7.07</v>
      </c>
      <c r="R41" s="56" t="n">
        <f aca="false">P41/3600</f>
        <v>1.033933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75.8112</v>
      </c>
      <c r="M42" s="0" t="n">
        <v>31.311</v>
      </c>
      <c r="N42" s="0" t="n">
        <v>36.2946</v>
      </c>
      <c r="O42" s="0" t="n">
        <v>35.9152</v>
      </c>
      <c r="P42" s="0" t="n">
        <v>3463.59</v>
      </c>
      <c r="Q42" s="0" t="n">
        <v>6.66</v>
      </c>
      <c r="R42" s="60" t="n">
        <f aca="false">P42/3600</f>
        <v>0.9621083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883.184</v>
      </c>
      <c r="M43" s="0" t="n">
        <v>39.5486</v>
      </c>
      <c r="N43" s="0" t="n">
        <v>42.648</v>
      </c>
      <c r="O43" s="0" t="n">
        <v>43.8782</v>
      </c>
      <c r="P43" s="0" t="n">
        <v>5274.61</v>
      </c>
      <c r="Q43" s="0" t="n">
        <v>12.62</v>
      </c>
      <c r="R43" s="53" t="n">
        <f aca="false">P43/3600</f>
        <v>1.465169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154.2472</v>
      </c>
      <c r="M44" s="0" t="n">
        <v>36.6957</v>
      </c>
      <c r="N44" s="0" t="n">
        <v>40.5667</v>
      </c>
      <c r="O44" s="0" t="n">
        <v>41.5303</v>
      </c>
      <c r="P44" s="0" t="n">
        <v>4552.93</v>
      </c>
      <c r="Q44" s="0" t="n">
        <v>9.36</v>
      </c>
      <c r="R44" s="56" t="n">
        <f aca="false">P44/3600</f>
        <v>1.264702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1034.6752</v>
      </c>
      <c r="M45" s="0" t="n">
        <v>33.806</v>
      </c>
      <c r="N45" s="0" t="n">
        <v>38.8675</v>
      </c>
      <c r="O45" s="0" t="n">
        <v>39.6498</v>
      </c>
      <c r="P45" s="0" t="n">
        <v>4405.12</v>
      </c>
      <c r="Q45" s="0" t="n">
        <v>9.18</v>
      </c>
      <c r="R45" s="56" t="n">
        <f aca="false">P45/3600</f>
        <v>1.223644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521.7312</v>
      </c>
      <c r="M46" s="0" t="n">
        <v>30.9743</v>
      </c>
      <c r="N46" s="0" t="n">
        <v>37.6228</v>
      </c>
      <c r="O46" s="0" t="n">
        <v>38.2856</v>
      </c>
      <c r="P46" s="0" t="n">
        <v>3991.04</v>
      </c>
      <c r="Q46" s="0" t="n">
        <v>7.28</v>
      </c>
      <c r="R46" s="60" t="n">
        <f aca="false">P46/3600</f>
        <v>1.108622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380.3536</v>
      </c>
      <c r="M47" s="0" t="n">
        <v>37.7571</v>
      </c>
      <c r="N47" s="0" t="n">
        <v>40.4253</v>
      </c>
      <c r="O47" s="0" t="n">
        <v>41.28</v>
      </c>
      <c r="P47" s="0" t="n">
        <v>4914.45</v>
      </c>
      <c r="Q47" s="0" t="n">
        <v>15.99</v>
      </c>
      <c r="R47" s="53" t="n">
        <f aca="false">P47/3600</f>
        <v>1.36512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852.4696</v>
      </c>
      <c r="M48" s="0" t="n">
        <v>34.02</v>
      </c>
      <c r="N48" s="0" t="n">
        <v>37.8837</v>
      </c>
      <c r="O48" s="0" t="n">
        <v>38.6878</v>
      </c>
      <c r="P48" s="0" t="n">
        <v>4714.69</v>
      </c>
      <c r="Q48" s="0" t="n">
        <v>12.57</v>
      </c>
      <c r="R48" s="56" t="n">
        <f aca="false">P48/3600</f>
        <v>1.309636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72.5272</v>
      </c>
      <c r="M49" s="0" t="n">
        <v>30.7342</v>
      </c>
      <c r="N49" s="0" t="n">
        <v>35.9991</v>
      </c>
      <c r="O49" s="0" t="n">
        <v>36.7539</v>
      </c>
      <c r="P49" s="0" t="n">
        <v>3530.23</v>
      </c>
      <c r="Q49" s="0" t="n">
        <v>8.15</v>
      </c>
      <c r="R49" s="56" t="n">
        <f aca="false">P49/3600</f>
        <v>0.98061944444444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707.7952</v>
      </c>
      <c r="M50" s="0" t="n">
        <v>27.5963</v>
      </c>
      <c r="N50" s="0" t="n">
        <v>34.6977</v>
      </c>
      <c r="O50" s="0" t="n">
        <v>35.4112</v>
      </c>
      <c r="P50" s="0" t="n">
        <v>3217.73</v>
      </c>
      <c r="Q50" s="0" t="n">
        <v>6.62</v>
      </c>
      <c r="R50" s="60" t="n">
        <f aca="false">P50/3600</f>
        <v>0.893813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6008.6064</v>
      </c>
      <c r="M51" s="0" t="n">
        <v>39.1285</v>
      </c>
      <c r="N51" s="0" t="n">
        <v>40.9729</v>
      </c>
      <c r="O51" s="0" t="n">
        <v>42.2939</v>
      </c>
      <c r="P51" s="0" t="n">
        <v>3824.98</v>
      </c>
      <c r="Q51" s="0" t="n">
        <v>9.28</v>
      </c>
      <c r="R51" s="53" t="n">
        <f aca="false">P51/3600</f>
        <v>1.062494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84.2144</v>
      </c>
      <c r="M52" s="0" t="n">
        <v>35.6067</v>
      </c>
      <c r="N52" s="0" t="n">
        <v>38.4339</v>
      </c>
      <c r="O52" s="0" t="n">
        <v>39.9686</v>
      </c>
      <c r="P52" s="0" t="n">
        <v>3337.95</v>
      </c>
      <c r="Q52" s="0" t="n">
        <v>6.94</v>
      </c>
      <c r="R52" s="56" t="n">
        <f aca="false">P52/3600</f>
        <v>0.9272083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109.2392</v>
      </c>
      <c r="M53" s="0" t="n">
        <v>32.5468</v>
      </c>
      <c r="N53" s="0" t="n">
        <v>36.5222</v>
      </c>
      <c r="O53" s="0" t="n">
        <v>38.1488</v>
      </c>
      <c r="P53" s="0" t="n">
        <v>2949.05</v>
      </c>
      <c r="Q53" s="0" t="n">
        <v>5.68</v>
      </c>
      <c r="R53" s="56" t="n">
        <f aca="false">P53/3600</f>
        <v>0.819180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500.1696</v>
      </c>
      <c r="M54" s="0" t="n">
        <v>29.7911</v>
      </c>
      <c r="N54" s="0" t="n">
        <v>35.264</v>
      </c>
      <c r="O54" s="0" t="n">
        <v>36.8581</v>
      </c>
      <c r="P54" s="0" t="n">
        <v>2577.32</v>
      </c>
      <c r="Q54" s="0" t="n">
        <v>4.56</v>
      </c>
      <c r="R54" s="60" t="n">
        <f aca="false">P54/3600</f>
        <v>0.715922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834.9488</v>
      </c>
      <c r="M55" s="0" t="n">
        <v>40.1684</v>
      </c>
      <c r="N55" s="0" t="n">
        <v>42.8894</v>
      </c>
      <c r="O55" s="0" t="n">
        <v>42.2494</v>
      </c>
      <c r="P55" s="0" t="n">
        <v>1256.85</v>
      </c>
      <c r="Q55" s="0" t="n">
        <v>3.1</v>
      </c>
      <c r="R55" s="53" t="n">
        <f aca="false">P55/3600</f>
        <v>0.349125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46.6296</v>
      </c>
      <c r="M56" s="0" t="n">
        <v>36.5764</v>
      </c>
      <c r="N56" s="0" t="n">
        <v>40.3063</v>
      </c>
      <c r="O56" s="0" t="n">
        <v>39.2834</v>
      </c>
      <c r="P56" s="0" t="n">
        <v>1119.41</v>
      </c>
      <c r="Q56" s="0" t="n">
        <v>2.69</v>
      </c>
      <c r="R56" s="56" t="n">
        <f aca="false">P56/3600</f>
        <v>0.310947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68.336</v>
      </c>
      <c r="M57" s="0" t="n">
        <v>33.1867</v>
      </c>
      <c r="N57" s="0" t="n">
        <v>38.3135</v>
      </c>
      <c r="O57" s="0" t="n">
        <v>36.9744</v>
      </c>
      <c r="P57" s="0" t="n">
        <v>1003.27</v>
      </c>
      <c r="Q57" s="0" t="n">
        <v>2.11</v>
      </c>
      <c r="R57" s="56" t="n">
        <f aca="false">P57/3600</f>
        <v>0.278686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37.0792</v>
      </c>
      <c r="M58" s="0" t="n">
        <v>30.3018</v>
      </c>
      <c r="N58" s="0" t="n">
        <v>36.9098</v>
      </c>
      <c r="O58" s="0" t="n">
        <v>35.3433</v>
      </c>
      <c r="P58" s="0" t="n">
        <v>910.55</v>
      </c>
      <c r="Q58" s="0" t="n">
        <v>1.74</v>
      </c>
      <c r="R58" s="60" t="n">
        <f aca="false">P58/3600</f>
        <v>0.252930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667.5584</v>
      </c>
      <c r="M59" s="0" t="n">
        <v>37.6295</v>
      </c>
      <c r="N59" s="0" t="n">
        <v>42.2225</v>
      </c>
      <c r="O59" s="0" t="n">
        <v>43.1199</v>
      </c>
      <c r="P59" s="0" t="n">
        <v>1265.95</v>
      </c>
      <c r="Q59" s="0" t="n">
        <v>4.5</v>
      </c>
      <c r="R59" s="53" t="n">
        <f aca="false">P59/3600</f>
        <v>0.351652777777778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905.8032</v>
      </c>
      <c r="M60" s="0" t="n">
        <v>33.8035</v>
      </c>
      <c r="N60" s="0" t="n">
        <v>40.3715</v>
      </c>
      <c r="O60" s="0" t="n">
        <v>41.1662</v>
      </c>
      <c r="P60" s="0" t="n">
        <v>1017.24</v>
      </c>
      <c r="Q60" s="0" t="n">
        <v>2.79</v>
      </c>
      <c r="R60" s="56" t="n">
        <f aca="false">P60/3600</f>
        <v>0.282566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36.2496</v>
      </c>
      <c r="M61" s="0" t="n">
        <v>30.8585</v>
      </c>
      <c r="N61" s="0" t="n">
        <v>39.0114</v>
      </c>
      <c r="O61" s="0" t="n">
        <v>39.7038</v>
      </c>
      <c r="P61" s="0" t="n">
        <v>898.14</v>
      </c>
      <c r="Q61" s="0" t="n">
        <v>2.05</v>
      </c>
      <c r="R61" s="56" t="n">
        <f aca="false">P61/3600</f>
        <v>0.249483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36.344</v>
      </c>
      <c r="M62" s="0" t="n">
        <v>28.0376</v>
      </c>
      <c r="N62" s="0" t="n">
        <v>38.1424</v>
      </c>
      <c r="O62" s="0" t="n">
        <v>38.8052</v>
      </c>
      <c r="P62" s="0" t="n">
        <v>833.05</v>
      </c>
      <c r="Q62" s="0" t="n">
        <v>1.72</v>
      </c>
      <c r="R62" s="60" t="n">
        <f aca="false">P62/3600</f>
        <v>0.231402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151.0856</v>
      </c>
      <c r="M63" s="0" t="n">
        <v>37.4509</v>
      </c>
      <c r="N63" s="0" t="n">
        <v>40.0892</v>
      </c>
      <c r="O63" s="0" t="n">
        <v>40.7568</v>
      </c>
      <c r="P63" s="0" t="n">
        <v>1081.9</v>
      </c>
      <c r="Q63" s="0" t="n">
        <v>3.86</v>
      </c>
      <c r="R63" s="53" t="n">
        <f aca="false">P63/3600</f>
        <v>0.300527777777778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91.1008</v>
      </c>
      <c r="M64" s="0" t="n">
        <v>33.8611</v>
      </c>
      <c r="N64" s="0" t="n">
        <v>37.4676</v>
      </c>
      <c r="O64" s="0" t="n">
        <v>38.0904</v>
      </c>
      <c r="P64" s="0" t="n">
        <v>964.33</v>
      </c>
      <c r="Q64" s="0" t="n">
        <v>2.96</v>
      </c>
      <c r="R64" s="56" t="n">
        <f aca="false">P64/3600</f>
        <v>0.267869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83.7168</v>
      </c>
      <c r="M65" s="0" t="n">
        <v>30.6181</v>
      </c>
      <c r="N65" s="0" t="n">
        <v>35.5486</v>
      </c>
      <c r="O65" s="0" t="n">
        <v>36.1184</v>
      </c>
      <c r="P65" s="0" t="n">
        <v>790.38</v>
      </c>
      <c r="Q65" s="0" t="n">
        <v>1.84</v>
      </c>
      <c r="R65" s="56" t="n">
        <f aca="false">P65/3600</f>
        <v>0.2195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63.4664</v>
      </c>
      <c r="M66" s="0" t="n">
        <v>27.6371</v>
      </c>
      <c r="N66" s="0" t="n">
        <v>34.1909</v>
      </c>
      <c r="O66" s="0" t="n">
        <v>34.7853</v>
      </c>
      <c r="P66" s="0" t="n">
        <v>784.18</v>
      </c>
      <c r="Q66" s="0" t="n">
        <v>2.07</v>
      </c>
      <c r="R66" s="60" t="n">
        <f aca="false">P66/3600</f>
        <v>0.217827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407.7448</v>
      </c>
      <c r="M67" s="0" t="n">
        <v>39.1059</v>
      </c>
      <c r="N67" s="0" t="n">
        <v>40.6993</v>
      </c>
      <c r="O67" s="0" t="n">
        <v>41.6694</v>
      </c>
      <c r="P67" s="0" t="n">
        <v>912.54</v>
      </c>
      <c r="Q67" s="0" t="n">
        <v>2.44</v>
      </c>
      <c r="R67" s="53" t="n">
        <f aca="false">P67/3600</f>
        <v>0.253483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87.8616</v>
      </c>
      <c r="M68" s="0" t="n">
        <v>35.3068</v>
      </c>
      <c r="N68" s="0" t="n">
        <v>37.9258</v>
      </c>
      <c r="O68" s="0" t="n">
        <v>39.0263</v>
      </c>
      <c r="P68" s="0" t="n">
        <v>764.21</v>
      </c>
      <c r="Q68" s="0" t="n">
        <v>1.79</v>
      </c>
      <c r="R68" s="56" t="n">
        <f aca="false">P68/3600</f>
        <v>0.212280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26.708</v>
      </c>
      <c r="M69" s="0" t="n">
        <v>31.9088</v>
      </c>
      <c r="N69" s="0" t="n">
        <v>35.9614</v>
      </c>
      <c r="O69" s="0" t="n">
        <v>37.0115</v>
      </c>
      <c r="P69" s="0" t="n">
        <v>687.57</v>
      </c>
      <c r="Q69" s="0" t="n">
        <v>1.45</v>
      </c>
      <c r="R69" s="56" t="n">
        <f aca="false">P69/3600</f>
        <v>0.1909916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57.7448</v>
      </c>
      <c r="M70" s="0" t="n">
        <v>29.1427</v>
      </c>
      <c r="N70" s="0" t="n">
        <v>34.5296</v>
      </c>
      <c r="O70" s="0" t="n">
        <v>35.5717</v>
      </c>
      <c r="P70" s="0" t="n">
        <v>595.95</v>
      </c>
      <c r="Q70" s="0" t="n">
        <v>1.24</v>
      </c>
      <c r="R70" s="60" t="n">
        <f aca="false">P70/3600</f>
        <v>0.165541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464.52</v>
      </c>
      <c r="M71" s="0" t="n">
        <v>42.7409</v>
      </c>
      <c r="N71" s="0" t="n">
        <v>46.3349</v>
      </c>
      <c r="O71" s="0" t="n">
        <v>47.2862</v>
      </c>
      <c r="P71" s="0" t="n">
        <v>8285.2</v>
      </c>
      <c r="Q71" s="0" t="n">
        <v>17.28</v>
      </c>
      <c r="R71" s="53" t="n">
        <f aca="false">P71/3600</f>
        <v>2.30144444444445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62.9104</v>
      </c>
      <c r="M72" s="0" t="n">
        <v>40.637</v>
      </c>
      <c r="N72" s="0" t="n">
        <v>45.0832</v>
      </c>
      <c r="O72" s="0" t="n">
        <v>45.6846</v>
      </c>
      <c r="P72" s="0" t="n">
        <v>7576.93</v>
      </c>
      <c r="Q72" s="0" t="n">
        <v>12.93</v>
      </c>
      <c r="R72" s="56" t="n">
        <f aca="false">P72/3600</f>
        <v>2.104702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99.5096</v>
      </c>
      <c r="M73" s="0" t="n">
        <v>38.2806</v>
      </c>
      <c r="N73" s="0" t="n">
        <v>43.7673</v>
      </c>
      <c r="O73" s="0" t="n">
        <v>44.0978</v>
      </c>
      <c r="P73" s="0" t="n">
        <v>7358.89</v>
      </c>
      <c r="Q73" s="0" t="n">
        <v>12.24</v>
      </c>
      <c r="R73" s="56" t="n">
        <f aca="false">P73/3600</f>
        <v>2.044136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209.6432</v>
      </c>
      <c r="M74" s="0" t="n">
        <v>35.6254</v>
      </c>
      <c r="N74" s="0" t="n">
        <v>42.7185</v>
      </c>
      <c r="O74" s="0" t="n">
        <v>42.8984</v>
      </c>
      <c r="P74" s="0" t="n">
        <v>7266.19</v>
      </c>
      <c r="Q74" s="0" t="n">
        <v>11.25</v>
      </c>
      <c r="R74" s="60" t="n">
        <f aca="false">P74/3600</f>
        <v>2.018386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398.9536</v>
      </c>
      <c r="M75" s="0" t="n">
        <v>42.5514</v>
      </c>
      <c r="N75" s="0" t="n">
        <v>47.7651</v>
      </c>
      <c r="O75" s="0" t="n">
        <v>47.4144</v>
      </c>
      <c r="P75" s="0" t="n">
        <v>8684.83</v>
      </c>
      <c r="Q75" s="0" t="n">
        <v>18.16</v>
      </c>
      <c r="R75" s="53" t="n">
        <f aca="false">P75/3600</f>
        <v>2.41245277777778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73.1864</v>
      </c>
      <c r="M76" s="0" t="n">
        <v>40.1747</v>
      </c>
      <c r="N76" s="0" t="n">
        <v>46.348</v>
      </c>
      <c r="O76" s="0" t="n">
        <v>45.5696</v>
      </c>
      <c r="P76" s="0" t="n">
        <v>7686.6</v>
      </c>
      <c r="Q76" s="0" t="n">
        <v>13.83</v>
      </c>
      <c r="R76" s="56" t="n">
        <f aca="false">P76/3600</f>
        <v>2.135166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81.4536</v>
      </c>
      <c r="M77" s="0" t="n">
        <v>37.6464</v>
      </c>
      <c r="N77" s="0" t="n">
        <v>45.214</v>
      </c>
      <c r="O77" s="0" t="n">
        <v>43.8359</v>
      </c>
      <c r="P77" s="0" t="n">
        <v>7605.53</v>
      </c>
      <c r="Q77" s="0" t="n">
        <v>13.55</v>
      </c>
      <c r="R77" s="56" t="n">
        <f aca="false">P77/3600</f>
        <v>2.112647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54.4528</v>
      </c>
      <c r="M78" s="0" t="n">
        <v>34.7752</v>
      </c>
      <c r="N78" s="0" t="n">
        <v>44.4086</v>
      </c>
      <c r="O78" s="0" t="n">
        <v>42.583</v>
      </c>
      <c r="P78" s="0" t="n">
        <v>7239.17</v>
      </c>
      <c r="Q78" s="0" t="n">
        <v>12.87</v>
      </c>
      <c r="R78" s="60" t="n">
        <f aca="false">P78/3600</f>
        <v>2.010880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833.2904</v>
      </c>
      <c r="M79" s="0" t="n">
        <v>42.5267</v>
      </c>
      <c r="N79" s="0" t="n">
        <v>47.4862</v>
      </c>
      <c r="O79" s="0" t="n">
        <v>47.6656</v>
      </c>
      <c r="P79" s="0" t="n">
        <v>8490.37</v>
      </c>
      <c r="Q79" s="0" t="n">
        <v>16.07</v>
      </c>
      <c r="R79" s="53" t="n">
        <f aca="false">P79/3600</f>
        <v>2.35843611111111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50.7</v>
      </c>
      <c r="M80" s="0" t="n">
        <v>40.2465</v>
      </c>
      <c r="N80" s="0" t="n">
        <v>45.699</v>
      </c>
      <c r="O80" s="0" t="n">
        <v>45.824</v>
      </c>
      <c r="P80" s="0" t="n">
        <v>7895.21</v>
      </c>
      <c r="Q80" s="0" t="n">
        <v>12.96</v>
      </c>
      <c r="R80" s="56" t="n">
        <f aca="false">P80/3600</f>
        <v>2.19311388888889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67.9064</v>
      </c>
      <c r="M81" s="0" t="n">
        <v>37.857</v>
      </c>
      <c r="N81" s="0" t="n">
        <v>44.0925</v>
      </c>
      <c r="O81" s="0" t="n">
        <v>44.0318</v>
      </c>
      <c r="P81" s="0" t="n">
        <v>7525.22</v>
      </c>
      <c r="Q81" s="0" t="n">
        <v>12.36</v>
      </c>
      <c r="R81" s="56" t="n">
        <f aca="false">P81/3600</f>
        <v>2.09033888888889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88.3208</v>
      </c>
      <c r="M82" s="0" t="n">
        <v>35.2637</v>
      </c>
      <c r="N82" s="0" t="n">
        <v>42.877</v>
      </c>
      <c r="O82" s="0" t="n">
        <v>42.7774</v>
      </c>
      <c r="P82" s="0" t="n">
        <v>7243.29</v>
      </c>
      <c r="Q82" s="0" t="n">
        <v>10.91</v>
      </c>
      <c r="R82" s="60" t="n">
        <f aca="false">P82/3600</f>
        <v>2.012025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525.8288</v>
      </c>
      <c r="M83" s="0" t="n">
        <v>39.8746</v>
      </c>
      <c r="N83" s="0" t="n">
        <v>41.6841</v>
      </c>
      <c r="O83" s="0" t="n">
        <v>42.0978</v>
      </c>
      <c r="P83" s="0" t="n">
        <v>4613.9</v>
      </c>
      <c r="Q83" s="0" t="n">
        <v>11.55</v>
      </c>
      <c r="R83" s="53" t="n">
        <f aca="false">P83/3600</f>
        <v>1.28163888888889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172.3336</v>
      </c>
      <c r="M84" s="0" t="n">
        <v>36.6317</v>
      </c>
      <c r="N84" s="0" t="n">
        <v>38.8872</v>
      </c>
      <c r="O84" s="0" t="n">
        <v>39.0856</v>
      </c>
      <c r="P84" s="0" t="n">
        <v>4025.76</v>
      </c>
      <c r="Q84" s="0" t="n">
        <v>8.73</v>
      </c>
      <c r="R84" s="56" t="n">
        <f aca="false">P84/3600</f>
        <v>1.118266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1043.7216</v>
      </c>
      <c r="M85" s="0" t="n">
        <v>33.6408</v>
      </c>
      <c r="N85" s="0" t="n">
        <v>36.7656</v>
      </c>
      <c r="O85" s="0" t="n">
        <v>36.7811</v>
      </c>
      <c r="P85" s="0" t="n">
        <v>3600.06</v>
      </c>
      <c r="Q85" s="0" t="n">
        <v>6.71</v>
      </c>
      <c r="R85" s="56" t="n">
        <f aca="false">P85/3600</f>
        <v>1.00001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529.1616</v>
      </c>
      <c r="M86" s="0" t="n">
        <v>30.9356</v>
      </c>
      <c r="N86" s="0" t="n">
        <v>35.2156</v>
      </c>
      <c r="O86" s="0" t="n">
        <v>35.0459</v>
      </c>
      <c r="P86" s="0" t="n">
        <v>3325.26</v>
      </c>
      <c r="Q86" s="0" t="n">
        <v>6.27</v>
      </c>
      <c r="R86" s="60" t="n">
        <f aca="false">P86/3600</f>
        <v>0.9236833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6009.18</v>
      </c>
      <c r="M87" s="0" t="n">
        <v>41.7988</v>
      </c>
      <c r="N87" s="0" t="n">
        <v>44.7921</v>
      </c>
      <c r="O87" s="0" t="n">
        <v>44.7438</v>
      </c>
      <c r="P87" s="0" t="n">
        <v>12046.14</v>
      </c>
      <c r="Q87" s="0" t="n">
        <v>31.38</v>
      </c>
      <c r="R87" s="53" t="n">
        <f aca="false">P87/3600</f>
        <v>3.34615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3083.0938</v>
      </c>
      <c r="M88" s="0" t="n">
        <v>37.9717</v>
      </c>
      <c r="N88" s="0" t="n">
        <v>41.9494</v>
      </c>
      <c r="O88" s="0" t="n">
        <v>41.6308</v>
      </c>
      <c r="P88" s="0" t="n">
        <v>8879.23</v>
      </c>
      <c r="Q88" s="0" t="n">
        <v>18.05</v>
      </c>
      <c r="R88" s="56" t="n">
        <f aca="false">P88/3600</f>
        <v>2.466452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69.377</v>
      </c>
      <c r="M89" s="0" t="n">
        <v>34.3584</v>
      </c>
      <c r="N89" s="0" t="n">
        <v>39.8169</v>
      </c>
      <c r="O89" s="0" t="n">
        <v>39.1908</v>
      </c>
      <c r="P89" s="0" t="n">
        <v>7721.33</v>
      </c>
      <c r="Q89" s="0" t="n">
        <v>14.61</v>
      </c>
      <c r="R89" s="56" t="n">
        <f aca="false">P89/3600</f>
        <v>2.1448138888888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55.1098</v>
      </c>
      <c r="M90" s="0" t="n">
        <v>31.1096</v>
      </c>
      <c r="N90" s="0" t="n">
        <v>38.3096</v>
      </c>
      <c r="O90" s="0" t="n">
        <v>37.3754</v>
      </c>
      <c r="P90" s="0" t="n">
        <v>6935.46</v>
      </c>
      <c r="Q90" s="0" t="n">
        <v>12.47</v>
      </c>
      <c r="R90" s="60" t="n">
        <f aca="false">P90/3600</f>
        <v>1.92651666666667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91.1176</v>
      </c>
      <c r="M91" s="0" t="n">
        <v>44.4583</v>
      </c>
      <c r="N91" s="0" t="n">
        <v>44.0824</v>
      </c>
      <c r="O91" s="0" t="n">
        <v>43.9452</v>
      </c>
      <c r="P91" s="0" t="n">
        <v>3784.29</v>
      </c>
      <c r="Q91" s="0" t="n">
        <v>4.46</v>
      </c>
      <c r="R91" s="53" t="n">
        <f aca="false">P91/3600</f>
        <v>1.05119166666667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78.3952</v>
      </c>
      <c r="M92" s="0" t="n">
        <v>39.9765</v>
      </c>
      <c r="N92" s="0" t="n">
        <v>40.7477</v>
      </c>
      <c r="O92" s="0" t="n">
        <v>40.547</v>
      </c>
      <c r="P92" s="0" t="n">
        <v>4043.55</v>
      </c>
      <c r="Q92" s="0" t="n">
        <v>7.14</v>
      </c>
      <c r="R92" s="56" t="n">
        <f aca="false">P92/3600</f>
        <v>1.123208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204.0128</v>
      </c>
      <c r="M93" s="0" t="n">
        <v>35.2859</v>
      </c>
      <c r="N93" s="0" t="n">
        <v>38.7239</v>
      </c>
      <c r="O93" s="0" t="n">
        <v>38.4152</v>
      </c>
      <c r="P93" s="0" t="n">
        <v>4079.1</v>
      </c>
      <c r="Q93" s="0" t="n">
        <v>7.37</v>
      </c>
      <c r="R93" s="56" t="n">
        <f aca="false">P93/3600</f>
        <v>1.133083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9.0024</v>
      </c>
      <c r="M94" s="0" t="n">
        <v>30.7683</v>
      </c>
      <c r="N94" s="0" t="n">
        <v>37.3255</v>
      </c>
      <c r="O94" s="0" t="n">
        <v>37.0261</v>
      </c>
      <c r="P94" s="0" t="n">
        <v>3560.05</v>
      </c>
      <c r="Q94" s="0" t="n">
        <v>5.72</v>
      </c>
      <c r="R94" s="60" t="n">
        <f aca="false">P94/3600</f>
        <v>0.9889027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63.5344</v>
      </c>
      <c r="M95" s="0" t="n">
        <v>47.4451</v>
      </c>
      <c r="N95" s="0" t="n">
        <v>50.7953</v>
      </c>
      <c r="O95" s="0" t="n">
        <v>51.7981</v>
      </c>
      <c r="P95" s="0" t="n">
        <v>7131.4</v>
      </c>
      <c r="Q95" s="0" t="n">
        <v>10.33</v>
      </c>
      <c r="R95" s="53" t="n">
        <f aca="false">P95/3600</f>
        <v>1.98094444444444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64.1539</v>
      </c>
      <c r="M96" s="0" t="n">
        <v>43.6712</v>
      </c>
      <c r="N96" s="0" t="n">
        <v>47.5009</v>
      </c>
      <c r="O96" s="0" t="n">
        <v>48.7294</v>
      </c>
      <c r="P96" s="0" t="n">
        <v>6847.47</v>
      </c>
      <c r="Q96" s="0" t="n">
        <v>9.95</v>
      </c>
      <c r="R96" s="56" t="n">
        <f aca="false">P96/3600</f>
        <v>1.902075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75.6947</v>
      </c>
      <c r="M97" s="0" t="n">
        <v>39.8684</v>
      </c>
      <c r="N97" s="0" t="n">
        <v>44.7615</v>
      </c>
      <c r="O97" s="0" t="n">
        <v>45.8246</v>
      </c>
      <c r="P97" s="0" t="n">
        <v>7452.3</v>
      </c>
      <c r="Q97" s="0" t="n">
        <v>11.64</v>
      </c>
      <c r="R97" s="56" t="n">
        <f aca="false">P97/3600</f>
        <v>2.070083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69.5162</v>
      </c>
      <c r="M98" s="0" t="n">
        <v>36.1595</v>
      </c>
      <c r="N98" s="0" t="n">
        <v>42.9904</v>
      </c>
      <c r="O98" s="0" t="n">
        <v>44.2232</v>
      </c>
      <c r="P98" s="0" t="n">
        <v>6482.58</v>
      </c>
      <c r="Q98" s="0" t="n">
        <v>9.36</v>
      </c>
      <c r="R98" s="60" t="n">
        <f aca="false">P98/3600</f>
        <v>1.800716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0.0488846463497</v>
      </c>
      <c r="R106" s="72" t="n">
        <f aca="false">GEOMEAN(R3:R98)</f>
        <v>1.34806112860526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718644836620207</v>
      </c>
      <c r="R107" s="73" t="n">
        <f aca="false">R106/J106</f>
        <v>0.786808360790205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350722222222222</v>
      </c>
      <c r="R108" s="72" t="n">
        <f aca="false">SUM(R3:R98)</f>
        <v>165.312222222222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0.1271366713096</v>
      </c>
      <c r="R113" s="72" t="n">
        <f aca="false">GEOMEAN(R3:R10,R19:R82)</f>
        <v>1.30753694746936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709584243396945</v>
      </c>
      <c r="R114" s="73" t="n">
        <f aca="false">R113/J113</f>
        <v>0.7818145381697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19T01:38:52Z</dcterms:modified>
  <cp:revision>0</cp:revision>
  <dc:subject/>
  <dc:title/>
</cp:coreProperties>
</file>