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00147"/>
        <c:axId val="50146823"/>
      </c:scatterChart>
      <c:valAx>
        <c:axId val="1520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823"/>
        <c:crossesAt val="0"/>
        <c:crossBetween val="midCat"/>
      </c:valAx>
      <c:valAx>
        <c:axId val="501468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183218"/>
        <c:axId val="77621123"/>
      </c:scatterChart>
      <c:valAx>
        <c:axId val="9818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123"/>
        <c:crossesAt val="0"/>
        <c:crossBetween val="midCat"/>
      </c:valAx>
      <c:valAx>
        <c:axId val="776211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239381"/>
        <c:axId val="71119800"/>
      </c:scatterChart>
      <c:valAx>
        <c:axId val="6223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800"/>
        <c:crossesAt val="0"/>
        <c:crossBetween val="midCat"/>
      </c:valAx>
      <c:valAx>
        <c:axId val="711198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2225"/>
        <c:axId val="88636017"/>
      </c:scatterChart>
      <c:valAx>
        <c:axId val="23422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017"/>
        <c:crossesAt val="0"/>
        <c:crossBetween val="midCat"/>
      </c:valAx>
      <c:valAx>
        <c:axId val="886360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627235638934</v>
      </c>
      <c r="D12" s="23"/>
      <c r="E12" s="23"/>
      <c r="F12" s="23" t="n">
        <f aca="false">'AI-LC'!R114</f>
        <v>1.0091480496903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449406701411</v>
      </c>
      <c r="D13" s="24"/>
      <c r="E13" s="24"/>
      <c r="F13" s="24" t="n">
        <f aca="false">'AI-LC'!Q114</f>
        <v>1.0106954587438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/>
      <c r="E3" s="72"/>
      <c r="F3" s="72"/>
      <c r="G3" s="72"/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/>
      <c r="E4" s="74"/>
      <c r="F4" s="74"/>
      <c r="G4" s="74"/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/>
      <c r="E5" s="74"/>
      <c r="F5" s="74"/>
      <c r="G5" s="74"/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/>
      <c r="E7" s="72"/>
      <c r="F7" s="72"/>
      <c r="G7" s="72"/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/>
      <c r="E11" s="72"/>
      <c r="F11" s="72"/>
      <c r="G11" s="72"/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/>
      <c r="E15" s="72"/>
      <c r="F15" s="72"/>
      <c r="G15" s="72"/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520165542862</v>
      </c>
      <c r="D13" s="24"/>
      <c r="E13" s="24"/>
      <c r="F13" s="24" t="n">
        <f aca="false">'AI-LC'!Q107</f>
        <v>1.011209886976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5627.507</v>
      </c>
      <c r="I3" s="50" t="n">
        <v>84.505</v>
      </c>
      <c r="J3" s="51" t="n">
        <f aca="false">H3/3600</f>
        <v>1.56319638888889</v>
      </c>
      <c r="L3" s="49" t="n">
        <v>104337.1008</v>
      </c>
      <c r="M3" s="50" t="n">
        <v>43.5712</v>
      </c>
      <c r="N3" s="50" t="n">
        <v>42.9634</v>
      </c>
      <c r="O3" s="50" t="n">
        <v>44.8591</v>
      </c>
      <c r="P3" s="50" t="n">
        <v>5633.389</v>
      </c>
      <c r="Q3" s="50" t="n">
        <v>83.787</v>
      </c>
      <c r="R3" s="52" t="n">
        <f aca="false">P3/3600</f>
        <v>1.56483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007.281</v>
      </c>
      <c r="I4" s="55" t="n">
        <v>73.023</v>
      </c>
      <c r="J4" s="56" t="n">
        <f aca="false">H4/3600</f>
        <v>1.39091138888889</v>
      </c>
      <c r="L4" s="54" t="n">
        <v>58155.4416</v>
      </c>
      <c r="M4" s="55" t="n">
        <v>40.4075</v>
      </c>
      <c r="N4" s="55" t="n">
        <v>40.3334</v>
      </c>
      <c r="O4" s="55" t="n">
        <v>42.338</v>
      </c>
      <c r="P4" s="55" t="n">
        <v>5057.217</v>
      </c>
      <c r="Q4" s="55" t="n">
        <v>74.318</v>
      </c>
      <c r="R4" s="57" t="n">
        <f aca="false">P4/3600</f>
        <v>1.4047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4623.021</v>
      </c>
      <c r="I5" s="55" t="n">
        <v>66.643</v>
      </c>
      <c r="J5" s="56" t="n">
        <f aca="false">H5/3600</f>
        <v>1.2841725</v>
      </c>
      <c r="L5" s="54" t="n">
        <v>32999.3888</v>
      </c>
      <c r="M5" s="55" t="n">
        <v>37.3821</v>
      </c>
      <c r="N5" s="55" t="n">
        <v>38.5896</v>
      </c>
      <c r="O5" s="55" t="n">
        <v>40.5536</v>
      </c>
      <c r="P5" s="55" t="n">
        <v>4681.49</v>
      </c>
      <c r="Q5" s="55" t="n">
        <v>66.83</v>
      </c>
      <c r="R5" s="57" t="n">
        <f aca="false">P5/3600</f>
        <v>1.3004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4313.189</v>
      </c>
      <c r="I6" s="61" t="n">
        <v>60.496</v>
      </c>
      <c r="J6" s="62" t="n">
        <f aca="false">H6/3600</f>
        <v>1.19810805555556</v>
      </c>
      <c r="L6" s="60" t="n">
        <v>18616.024</v>
      </c>
      <c r="M6" s="61" t="n">
        <v>34.3334</v>
      </c>
      <c r="N6" s="61" t="n">
        <v>37.4115</v>
      </c>
      <c r="O6" s="61" t="n">
        <v>39.4014</v>
      </c>
      <c r="P6" s="61" t="n">
        <v>4339.693</v>
      </c>
      <c r="Q6" s="61" t="n">
        <v>59.95</v>
      </c>
      <c r="R6" s="63" t="n">
        <f aca="false">P6/3600</f>
        <v>1.20547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5619.863</v>
      </c>
      <c r="I7" s="50" t="n">
        <v>88.202</v>
      </c>
      <c r="J7" s="51" t="n">
        <f aca="false">H7/3600</f>
        <v>1.56107305555556</v>
      </c>
      <c r="L7" s="49" t="n">
        <v>107138.6816</v>
      </c>
      <c r="M7" s="50" t="n">
        <v>43.4888</v>
      </c>
      <c r="N7" s="50" t="n">
        <v>45.8032</v>
      </c>
      <c r="O7" s="50" t="n">
        <v>45.3519</v>
      </c>
      <c r="P7" s="50" t="n">
        <v>5666.351</v>
      </c>
      <c r="Q7" s="50" t="n">
        <v>88.108</v>
      </c>
      <c r="R7" s="52" t="n">
        <f aca="false">P7/3600</f>
        <v>1.57398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5111.582</v>
      </c>
      <c r="I8" s="55" t="n">
        <v>79.123</v>
      </c>
      <c r="J8" s="56" t="n">
        <f aca="false">H8/3600</f>
        <v>1.41988388888889</v>
      </c>
      <c r="L8" s="54" t="n">
        <v>62122.6288</v>
      </c>
      <c r="M8" s="55" t="n">
        <v>40.0815</v>
      </c>
      <c r="N8" s="55" t="n">
        <v>43.5077</v>
      </c>
      <c r="O8" s="55" t="n">
        <v>43.5943</v>
      </c>
      <c r="P8" s="55" t="n">
        <v>5135.7</v>
      </c>
      <c r="Q8" s="55" t="n">
        <v>79.575</v>
      </c>
      <c r="R8" s="57" t="n">
        <f aca="false">P8/3600</f>
        <v>1.4265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4661.709</v>
      </c>
      <c r="I9" s="55" t="n">
        <v>70.59</v>
      </c>
      <c r="J9" s="56" t="n">
        <f aca="false">H9/3600</f>
        <v>1.29491916666667</v>
      </c>
      <c r="L9" s="54" t="n">
        <v>35444.0368</v>
      </c>
      <c r="M9" s="55" t="n">
        <v>37.0114</v>
      </c>
      <c r="N9" s="55" t="n">
        <v>41.499</v>
      </c>
      <c r="O9" s="55" t="n">
        <v>41.9574</v>
      </c>
      <c r="P9" s="55" t="n">
        <v>4710.896</v>
      </c>
      <c r="Q9" s="55" t="n">
        <v>70.855</v>
      </c>
      <c r="R9" s="57" t="n">
        <f aca="false">P9/3600</f>
        <v>1.30858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4391.47</v>
      </c>
      <c r="I10" s="61" t="n">
        <v>64.272</v>
      </c>
      <c r="J10" s="62" t="n">
        <f aca="false">H10/3600</f>
        <v>1.21985277777778</v>
      </c>
      <c r="L10" s="60" t="n">
        <v>20665.384</v>
      </c>
      <c r="M10" s="61" t="n">
        <v>34.1666</v>
      </c>
      <c r="N10" s="61" t="n">
        <v>39.9753</v>
      </c>
      <c r="O10" s="61" t="n">
        <v>40.6997</v>
      </c>
      <c r="P10" s="61" t="n">
        <v>4388.958</v>
      </c>
      <c r="Q10" s="61" t="n">
        <v>63.913</v>
      </c>
      <c r="R10" s="63" t="n">
        <f aca="false">P10/3600</f>
        <v>1.21915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126.862</v>
      </c>
      <c r="I19" s="72" t="n">
        <v>54.163</v>
      </c>
      <c r="J19" s="51" t="n">
        <f aca="false">H19/3600</f>
        <v>1.14635055555556</v>
      </c>
      <c r="L19" s="71" t="n">
        <v>22600.7328</v>
      </c>
      <c r="M19" s="72" t="n">
        <v>42.7997</v>
      </c>
      <c r="N19" s="72" t="n">
        <v>44.5722</v>
      </c>
      <c r="O19" s="72" t="n">
        <v>46.0283</v>
      </c>
      <c r="P19" s="72" t="n">
        <v>4152.213</v>
      </c>
      <c r="Q19" s="72" t="n">
        <v>53.695</v>
      </c>
      <c r="R19" s="51" t="n">
        <f aca="false">P19/3600</f>
        <v>1.1533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3658.097</v>
      </c>
      <c r="I20" s="74" t="n">
        <v>48.89</v>
      </c>
      <c r="J20" s="56" t="n">
        <f aca="false">H20/3600</f>
        <v>1.01613805555556</v>
      </c>
      <c r="L20" s="73" t="n">
        <v>12264.2672</v>
      </c>
      <c r="M20" s="74" t="n">
        <v>41.1394</v>
      </c>
      <c r="N20" s="74" t="n">
        <v>42.8253</v>
      </c>
      <c r="O20" s="74" t="n">
        <v>43.7257</v>
      </c>
      <c r="P20" s="74" t="n">
        <v>3674.851</v>
      </c>
      <c r="Q20" s="74" t="n">
        <v>50.996</v>
      </c>
      <c r="R20" s="56" t="n">
        <f aca="false">P20/3600</f>
        <v>1.02079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3418.246</v>
      </c>
      <c r="I21" s="74" t="n">
        <v>45.458</v>
      </c>
      <c r="J21" s="56" t="n">
        <f aca="false">H21/3600</f>
        <v>0.949512777777778</v>
      </c>
      <c r="L21" s="73" t="n">
        <v>6906.9552</v>
      </c>
      <c r="M21" s="74" t="n">
        <v>39.1099</v>
      </c>
      <c r="N21" s="74" t="n">
        <v>41.4442</v>
      </c>
      <c r="O21" s="74" t="n">
        <v>42.1564</v>
      </c>
      <c r="P21" s="74" t="n">
        <v>3433.004</v>
      </c>
      <c r="Q21" s="74" t="n">
        <v>47.486</v>
      </c>
      <c r="R21" s="56" t="n">
        <f aca="false">P21/3600</f>
        <v>0.9536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3290.669</v>
      </c>
      <c r="I22" s="76" t="n">
        <v>44.35</v>
      </c>
      <c r="J22" s="62" t="n">
        <f aca="false">H22/3600</f>
        <v>0.914074722222222</v>
      </c>
      <c r="L22" s="75" t="n">
        <v>3855.4968</v>
      </c>
      <c r="M22" s="76" t="n">
        <v>36.6779</v>
      </c>
      <c r="N22" s="76" t="n">
        <v>40.4547</v>
      </c>
      <c r="O22" s="76" t="n">
        <v>41.2573</v>
      </c>
      <c r="P22" s="76" t="n">
        <v>3302.26</v>
      </c>
      <c r="Q22" s="76" t="n">
        <v>43.461</v>
      </c>
      <c r="R22" s="62" t="n">
        <f aca="false">P22/3600</f>
        <v>0.91729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4751.986</v>
      </c>
      <c r="I23" s="72" t="n">
        <v>76.44</v>
      </c>
      <c r="J23" s="51" t="n">
        <f aca="false">H23/3600</f>
        <v>1.31999611111111</v>
      </c>
      <c r="L23" s="71" t="n">
        <v>53562.0248</v>
      </c>
      <c r="M23" s="72" t="n">
        <v>41.8486</v>
      </c>
      <c r="N23" s="72" t="n">
        <v>43.5166</v>
      </c>
      <c r="O23" s="72" t="n">
        <v>44.1823</v>
      </c>
      <c r="P23" s="72" t="n">
        <v>4772.984</v>
      </c>
      <c r="Q23" s="72" t="n">
        <v>77.844</v>
      </c>
      <c r="R23" s="51" t="n">
        <f aca="false">P23/3600</f>
        <v>1.32582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134.007</v>
      </c>
      <c r="I24" s="74" t="n">
        <v>65.769</v>
      </c>
      <c r="J24" s="56" t="n">
        <f aca="false">H24/3600</f>
        <v>1.14833527777778</v>
      </c>
      <c r="L24" s="73" t="n">
        <v>28879.7608</v>
      </c>
      <c r="M24" s="74" t="n">
        <v>38.7852</v>
      </c>
      <c r="N24" s="74" t="n">
        <v>41.0609</v>
      </c>
      <c r="O24" s="74" t="n">
        <v>41.3744</v>
      </c>
      <c r="P24" s="74" t="n">
        <v>4154.802</v>
      </c>
      <c r="Q24" s="74" t="n">
        <v>65.535</v>
      </c>
      <c r="R24" s="56" t="n">
        <f aca="false">P24/3600</f>
        <v>1.15411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3722.306</v>
      </c>
      <c r="I25" s="74" t="n">
        <v>56.877</v>
      </c>
      <c r="J25" s="56" t="n">
        <f aca="false">H25/3600</f>
        <v>1.03397388888889</v>
      </c>
      <c r="L25" s="73" t="n">
        <v>14971.0616</v>
      </c>
      <c r="M25" s="74" t="n">
        <v>35.7727</v>
      </c>
      <c r="N25" s="74" t="n">
        <v>39.2366</v>
      </c>
      <c r="O25" s="74" t="n">
        <v>39.7408</v>
      </c>
      <c r="P25" s="74" t="n">
        <v>3733.85</v>
      </c>
      <c r="Q25" s="74" t="n">
        <v>56.877</v>
      </c>
      <c r="R25" s="56" t="n">
        <f aca="false">P25/3600</f>
        <v>1.0371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3385.174</v>
      </c>
      <c r="I26" s="76" t="n">
        <v>48.594</v>
      </c>
      <c r="J26" s="62" t="n">
        <f aca="false">H26/3600</f>
        <v>0.940326111111111</v>
      </c>
      <c r="L26" s="75" t="n">
        <v>7364.2496</v>
      </c>
      <c r="M26" s="76" t="n">
        <v>32.9058</v>
      </c>
      <c r="N26" s="76" t="n">
        <v>37.993</v>
      </c>
      <c r="O26" s="76" t="n">
        <v>38.9125</v>
      </c>
      <c r="P26" s="76" t="n">
        <v>3416.764</v>
      </c>
      <c r="Q26" s="76" t="n">
        <v>48.406</v>
      </c>
      <c r="R26" s="62" t="n">
        <f aca="false">P26/3600</f>
        <v>0.94910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0258.375</v>
      </c>
      <c r="I27" s="72" t="n">
        <v>155.859</v>
      </c>
      <c r="J27" s="51" t="n">
        <f aca="false">H27/3600</f>
        <v>2.84954861111111</v>
      </c>
      <c r="L27" s="71" t="n">
        <v>108539.5584</v>
      </c>
      <c r="M27" s="72" t="n">
        <v>40.7072</v>
      </c>
      <c r="N27" s="72" t="n">
        <v>41.7745</v>
      </c>
      <c r="O27" s="72" t="n">
        <v>44.2454</v>
      </c>
      <c r="P27" s="72" t="n">
        <v>10324.192</v>
      </c>
      <c r="Q27" s="72" t="n">
        <v>155.173</v>
      </c>
      <c r="R27" s="51" t="n">
        <f aca="false">P27/3600</f>
        <v>2.86783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8632.025</v>
      </c>
      <c r="I28" s="74" t="n">
        <v>128.996</v>
      </c>
      <c r="J28" s="56" t="n">
        <f aca="false">H28/3600</f>
        <v>2.39778472222222</v>
      </c>
      <c r="L28" s="73" t="n">
        <v>49538.4888</v>
      </c>
      <c r="M28" s="74" t="n">
        <v>38.0392</v>
      </c>
      <c r="N28" s="74" t="n">
        <v>39.5489</v>
      </c>
      <c r="O28" s="74" t="n">
        <v>42.2039</v>
      </c>
      <c r="P28" s="74" t="n">
        <v>8709.464</v>
      </c>
      <c r="Q28" s="74" t="n">
        <v>131.352</v>
      </c>
      <c r="R28" s="56" t="n">
        <f aca="false">P28/3600</f>
        <v>2.41929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7743.931</v>
      </c>
      <c r="I29" s="74" t="n">
        <v>113.833</v>
      </c>
      <c r="J29" s="56" t="n">
        <f aca="false">H29/3600</f>
        <v>2.15109194444444</v>
      </c>
      <c r="L29" s="73" t="n">
        <v>26759.9464</v>
      </c>
      <c r="M29" s="74" t="n">
        <v>35.8424</v>
      </c>
      <c r="N29" s="74" t="n">
        <v>38.4911</v>
      </c>
      <c r="O29" s="74" t="n">
        <v>40.5706</v>
      </c>
      <c r="P29" s="74" t="n">
        <v>7727.473</v>
      </c>
      <c r="Q29" s="74" t="n">
        <v>116.313</v>
      </c>
      <c r="R29" s="56" t="n">
        <f aca="false">P29/3600</f>
        <v>2.14652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7093.114</v>
      </c>
      <c r="I30" s="76" t="n">
        <v>102.741</v>
      </c>
      <c r="J30" s="62" t="n">
        <f aca="false">H30/3600</f>
        <v>1.97030944444444</v>
      </c>
      <c r="L30" s="75" t="n">
        <v>14465.4912</v>
      </c>
      <c r="M30" s="76" t="n">
        <v>33.4258</v>
      </c>
      <c r="N30" s="76" t="n">
        <v>37.6866</v>
      </c>
      <c r="O30" s="76" t="n">
        <v>39.3399</v>
      </c>
      <c r="P30" s="76" t="n">
        <v>7138.042</v>
      </c>
      <c r="Q30" s="76" t="n">
        <v>102.273</v>
      </c>
      <c r="R30" s="62" t="n">
        <f aca="false">P30/3600</f>
        <v>1.98278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042.961</v>
      </c>
      <c r="I31" s="72" t="n">
        <v>127.202</v>
      </c>
      <c r="J31" s="51" t="n">
        <f aca="false">H31/3600</f>
        <v>2.51193361111111</v>
      </c>
      <c r="L31" s="71" t="n">
        <v>73093.9392</v>
      </c>
      <c r="M31" s="72" t="n">
        <v>41.3471</v>
      </c>
      <c r="N31" s="72" t="n">
        <v>44.4281</v>
      </c>
      <c r="O31" s="72" t="n">
        <v>46.0536</v>
      </c>
      <c r="P31" s="72" t="n">
        <v>9136.874</v>
      </c>
      <c r="Q31" s="72" t="n">
        <v>130.728</v>
      </c>
      <c r="R31" s="51" t="n">
        <f aca="false">P31/3600</f>
        <v>2.5380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7799.296</v>
      </c>
      <c r="I32" s="74" t="n">
        <v>107.109</v>
      </c>
      <c r="J32" s="56" t="n">
        <f aca="false">H32/3600</f>
        <v>2.16647111111111</v>
      </c>
      <c r="L32" s="73" t="n">
        <v>29677.0824</v>
      </c>
      <c r="M32" s="74" t="n">
        <v>38.7749</v>
      </c>
      <c r="N32" s="74" t="n">
        <v>42.9684</v>
      </c>
      <c r="O32" s="74" t="n">
        <v>43.9683</v>
      </c>
      <c r="P32" s="74" t="n">
        <v>7872.678</v>
      </c>
      <c r="Q32" s="74" t="n">
        <v>107.889</v>
      </c>
      <c r="R32" s="56" t="n">
        <f aca="false">P32/3600</f>
        <v>2.1868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7179.163</v>
      </c>
      <c r="I33" s="74" t="n">
        <v>98.982</v>
      </c>
      <c r="J33" s="56" t="n">
        <f aca="false">H33/3600</f>
        <v>1.99421194444444</v>
      </c>
      <c r="L33" s="73" t="n">
        <v>15374.7816</v>
      </c>
      <c r="M33" s="74" t="n">
        <v>37.0369</v>
      </c>
      <c r="N33" s="74" t="n">
        <v>41.6616</v>
      </c>
      <c r="O33" s="74" t="n">
        <v>42.1598</v>
      </c>
      <c r="P33" s="74" t="n">
        <v>7240.674</v>
      </c>
      <c r="Q33" s="74" t="n">
        <v>100.869</v>
      </c>
      <c r="R33" s="56" t="n">
        <f aca="false">P33/3600</f>
        <v>2.01129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6766.761</v>
      </c>
      <c r="I34" s="76" t="n">
        <v>92.336</v>
      </c>
      <c r="J34" s="62" t="n">
        <f aca="false">H34/3600</f>
        <v>1.87965583333333</v>
      </c>
      <c r="L34" s="75" t="n">
        <v>8568.2456</v>
      </c>
      <c r="M34" s="76" t="n">
        <v>35.0961</v>
      </c>
      <c r="N34" s="76" t="n">
        <v>40.6305</v>
      </c>
      <c r="O34" s="76" t="n">
        <v>40.7825</v>
      </c>
      <c r="P34" s="76" t="n">
        <v>6804.342</v>
      </c>
      <c r="Q34" s="76" t="n">
        <v>96.813</v>
      </c>
      <c r="R34" s="62" t="n">
        <f aca="false">P34/3600</f>
        <v>1.8900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132.484</v>
      </c>
      <c r="I35" s="72" t="n">
        <v>195.187</v>
      </c>
      <c r="J35" s="51" t="n">
        <f aca="false">H35/3600</f>
        <v>3.37013444444444</v>
      </c>
      <c r="L35" s="71" t="n">
        <v>184841.952</v>
      </c>
      <c r="M35" s="72" t="n">
        <v>42.5742</v>
      </c>
      <c r="N35" s="72" t="n">
        <v>42.742</v>
      </c>
      <c r="O35" s="72" t="n">
        <v>44.4684</v>
      </c>
      <c r="P35" s="72" t="n">
        <v>12207.458</v>
      </c>
      <c r="Q35" s="72" t="n">
        <v>196.778</v>
      </c>
      <c r="R35" s="51" t="n">
        <f aca="false">P35/3600</f>
        <v>3.39096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0663.788</v>
      </c>
      <c r="I36" s="74" t="n">
        <v>156.889</v>
      </c>
      <c r="J36" s="56" t="n">
        <f aca="false">H36/3600</f>
        <v>2.96216333333333</v>
      </c>
      <c r="L36" s="73" t="n">
        <v>81050.064</v>
      </c>
      <c r="M36" s="74" t="n">
        <v>37.1763</v>
      </c>
      <c r="N36" s="74" t="n">
        <v>40.8185</v>
      </c>
      <c r="O36" s="74" t="n">
        <v>42.9681</v>
      </c>
      <c r="P36" s="74" t="n">
        <v>10756.577</v>
      </c>
      <c r="Q36" s="74" t="n">
        <v>158.137</v>
      </c>
      <c r="R36" s="56" t="n">
        <f aca="false">P36/3600</f>
        <v>2.98793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9495.939</v>
      </c>
      <c r="I37" s="74" t="n">
        <v>139.308</v>
      </c>
      <c r="J37" s="56" t="n">
        <f aca="false">H37/3600</f>
        <v>2.63776083333333</v>
      </c>
      <c r="L37" s="73" t="n">
        <v>41214.984</v>
      </c>
      <c r="M37" s="74" t="n">
        <v>34.6523</v>
      </c>
      <c r="N37" s="74" t="n">
        <v>39.3642</v>
      </c>
      <c r="O37" s="74" t="n">
        <v>41.7663</v>
      </c>
      <c r="P37" s="74" t="n">
        <v>9525.829</v>
      </c>
      <c r="Q37" s="74" t="n">
        <v>138.044</v>
      </c>
      <c r="R37" s="56" t="n">
        <f aca="false">P37/3600</f>
        <v>2.64606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8706.656</v>
      </c>
      <c r="I38" s="76" t="n">
        <v>123.037</v>
      </c>
      <c r="J38" s="62" t="n">
        <f aca="false">H38/3600</f>
        <v>2.41851555555556</v>
      </c>
      <c r="L38" s="75" t="n">
        <v>22182.136</v>
      </c>
      <c r="M38" s="76" t="n">
        <v>32.2596</v>
      </c>
      <c r="N38" s="76" t="n">
        <v>38.3703</v>
      </c>
      <c r="O38" s="76" t="n">
        <v>40.8933</v>
      </c>
      <c r="P38" s="76" t="n">
        <v>8757.465</v>
      </c>
      <c r="Q38" s="76" t="n">
        <v>123.255</v>
      </c>
      <c r="R38" s="62" t="n">
        <f aca="false">P38/3600</f>
        <v>2.43262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1958.662</v>
      </c>
      <c r="I39" s="72" t="n">
        <v>32.931</v>
      </c>
      <c r="J39" s="51" t="n">
        <f aca="false">H39/3600</f>
        <v>0.544072777777778</v>
      </c>
      <c r="L39" s="71" t="n">
        <v>21123.684</v>
      </c>
      <c r="M39" s="72" t="n">
        <v>41.8864</v>
      </c>
      <c r="N39" s="72" t="n">
        <v>43.9852</v>
      </c>
      <c r="O39" s="72" t="n">
        <v>44.6553</v>
      </c>
      <c r="P39" s="72" t="n">
        <v>1967.21</v>
      </c>
      <c r="Q39" s="72" t="n">
        <v>33.15</v>
      </c>
      <c r="R39" s="51" t="n">
        <f aca="false">P39/3600</f>
        <v>0.5464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745.221</v>
      </c>
      <c r="I40" s="74" t="n">
        <v>28.376</v>
      </c>
      <c r="J40" s="56" t="n">
        <f aca="false">H40/3600</f>
        <v>0.484783611111111</v>
      </c>
      <c r="L40" s="73" t="n">
        <v>11310.5272</v>
      </c>
      <c r="M40" s="74" t="n">
        <v>38.4925</v>
      </c>
      <c r="N40" s="74" t="n">
        <v>41.3912</v>
      </c>
      <c r="O40" s="74" t="n">
        <v>41.7999</v>
      </c>
      <c r="P40" s="74" t="n">
        <v>1755.393</v>
      </c>
      <c r="Q40" s="74" t="n">
        <v>28.08</v>
      </c>
      <c r="R40" s="56" t="n">
        <f aca="false">P40/3600</f>
        <v>0.4876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557.225</v>
      </c>
      <c r="I41" s="74" t="n">
        <v>23.727</v>
      </c>
      <c r="J41" s="56" t="n">
        <f aca="false">H41/3600</f>
        <v>0.4325625</v>
      </c>
      <c r="L41" s="73" t="n">
        <v>6030.3568</v>
      </c>
      <c r="M41" s="74" t="n">
        <v>35.5384</v>
      </c>
      <c r="N41" s="74" t="n">
        <v>39.4862</v>
      </c>
      <c r="O41" s="74" t="n">
        <v>39.7008</v>
      </c>
      <c r="P41" s="74" t="n">
        <v>1562.171</v>
      </c>
      <c r="Q41" s="74" t="n">
        <v>23.805</v>
      </c>
      <c r="R41" s="56" t="n">
        <f aca="false">P41/3600</f>
        <v>0.4339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415.702</v>
      </c>
      <c r="I42" s="76" t="n">
        <v>21.106</v>
      </c>
      <c r="J42" s="62" t="n">
        <f aca="false">H42/3600</f>
        <v>0.393250555555556</v>
      </c>
      <c r="L42" s="75" t="n">
        <v>3354.2696</v>
      </c>
      <c r="M42" s="76" t="n">
        <v>32.9488</v>
      </c>
      <c r="N42" s="76" t="n">
        <v>38.0225</v>
      </c>
      <c r="O42" s="76" t="n">
        <v>38.0513</v>
      </c>
      <c r="P42" s="76" t="n">
        <v>1427.527</v>
      </c>
      <c r="Q42" s="76" t="n">
        <v>21.106</v>
      </c>
      <c r="R42" s="62" t="n">
        <f aca="false">P42/3600</f>
        <v>0.39653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192.678</v>
      </c>
      <c r="I43" s="72" t="n">
        <v>35.256</v>
      </c>
      <c r="J43" s="51" t="n">
        <f aca="false">H43/3600</f>
        <v>0.609077222222222</v>
      </c>
      <c r="L43" s="71" t="n">
        <v>23728.864</v>
      </c>
      <c r="M43" s="72" t="n">
        <v>42.0174</v>
      </c>
      <c r="N43" s="72" t="n">
        <v>44.142</v>
      </c>
      <c r="O43" s="72" t="n">
        <v>45.6023</v>
      </c>
      <c r="P43" s="72" t="n">
        <v>2204.752</v>
      </c>
      <c r="Q43" s="72" t="n">
        <v>36.192</v>
      </c>
      <c r="R43" s="51" t="n">
        <f aca="false">P43/3600</f>
        <v>0.6124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1990.813</v>
      </c>
      <c r="I44" s="74" t="n">
        <v>32.385</v>
      </c>
      <c r="J44" s="56" t="n">
        <f aca="false">H44/3600</f>
        <v>0.553003611111111</v>
      </c>
      <c r="L44" s="73" t="n">
        <v>14156.8944</v>
      </c>
      <c r="M44" s="74" t="n">
        <v>39.163</v>
      </c>
      <c r="N44" s="74" t="n">
        <v>41.8344</v>
      </c>
      <c r="O44" s="74" t="n">
        <v>43.0556</v>
      </c>
      <c r="P44" s="74" t="n">
        <v>1992.373</v>
      </c>
      <c r="Q44" s="74" t="n">
        <v>31.574</v>
      </c>
      <c r="R44" s="56" t="n">
        <f aca="false">P44/3600</f>
        <v>0.5534369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834.61</v>
      </c>
      <c r="I45" s="74" t="n">
        <v>29.14</v>
      </c>
      <c r="J45" s="56" t="n">
        <f aca="false">H45/3600</f>
        <v>0.509613888888889</v>
      </c>
      <c r="L45" s="73" t="n">
        <v>8323.4536</v>
      </c>
      <c r="M45" s="74" t="n">
        <v>36.14</v>
      </c>
      <c r="N45" s="74" t="n">
        <v>39.9892</v>
      </c>
      <c r="O45" s="74" t="n">
        <v>41.0346</v>
      </c>
      <c r="P45" s="74" t="n">
        <v>1850.6</v>
      </c>
      <c r="Q45" s="74" t="n">
        <v>29.031</v>
      </c>
      <c r="R45" s="56" t="n">
        <f aca="false">P45/3600</f>
        <v>0.5140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711.791</v>
      </c>
      <c r="I46" s="76" t="n">
        <v>25.693</v>
      </c>
      <c r="J46" s="62" t="n">
        <f aca="false">H46/3600</f>
        <v>0.4754975</v>
      </c>
      <c r="L46" s="75" t="n">
        <v>4745.0872</v>
      </c>
      <c r="M46" s="76" t="n">
        <v>33.0593</v>
      </c>
      <c r="N46" s="76" t="n">
        <v>38.5951</v>
      </c>
      <c r="O46" s="76" t="n">
        <v>39.5414</v>
      </c>
      <c r="P46" s="76" t="n">
        <v>1734.598</v>
      </c>
      <c r="Q46" s="76" t="n">
        <v>25.802</v>
      </c>
      <c r="R46" s="62" t="n">
        <f aca="false">P46/3600</f>
        <v>0.4818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6.252</v>
      </c>
      <c r="I47" s="72" t="n">
        <v>40.092</v>
      </c>
      <c r="J47" s="51" t="n">
        <f aca="false">H47/3600</f>
        <v>0.593403333333333</v>
      </c>
      <c r="L47" s="71" t="n">
        <v>44448.0728</v>
      </c>
      <c r="M47" s="72" t="n">
        <v>41.1652</v>
      </c>
      <c r="N47" s="72" t="n">
        <v>42.5957</v>
      </c>
      <c r="O47" s="72" t="n">
        <v>43.4768</v>
      </c>
      <c r="P47" s="72" t="n">
        <v>2152.788</v>
      </c>
      <c r="Q47" s="72" t="n">
        <v>39.624</v>
      </c>
      <c r="R47" s="51" t="n">
        <f aca="false">P47/3600</f>
        <v>0.5979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004.088</v>
      </c>
      <c r="I48" s="74" t="n">
        <v>35.802</v>
      </c>
      <c r="J48" s="56" t="n">
        <f aca="false">H48/3600</f>
        <v>0.556691111111111</v>
      </c>
      <c r="L48" s="73" t="n">
        <v>27537.5704</v>
      </c>
      <c r="M48" s="74" t="n">
        <v>36.9722</v>
      </c>
      <c r="N48" s="74" t="n">
        <v>39.4714</v>
      </c>
      <c r="O48" s="74" t="n">
        <v>40.3003</v>
      </c>
      <c r="P48" s="74" t="n">
        <v>2009.002</v>
      </c>
      <c r="Q48" s="74" t="n">
        <v>36.316</v>
      </c>
      <c r="R48" s="56" t="n">
        <f aca="false">P48/3600</f>
        <v>0.5580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819.992</v>
      </c>
      <c r="I49" s="74" t="n">
        <v>31.075</v>
      </c>
      <c r="J49" s="56" t="n">
        <f aca="false">H49/3600</f>
        <v>0.505553333333333</v>
      </c>
      <c r="L49" s="73" t="n">
        <v>16426.472</v>
      </c>
      <c r="M49" s="74" t="n">
        <v>33.1912</v>
      </c>
      <c r="N49" s="74" t="n">
        <v>37.3865</v>
      </c>
      <c r="O49" s="74" t="n">
        <v>38.1111</v>
      </c>
      <c r="P49" s="74" t="n">
        <v>1839.492</v>
      </c>
      <c r="Q49" s="74" t="n">
        <v>31.886</v>
      </c>
      <c r="R49" s="56" t="n">
        <f aca="false">P49/3600</f>
        <v>0.5109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637.722</v>
      </c>
      <c r="I50" s="76" t="n">
        <v>28.033</v>
      </c>
      <c r="J50" s="62" t="n">
        <f aca="false">H50/3600</f>
        <v>0.454922777777778</v>
      </c>
      <c r="L50" s="75" t="n">
        <v>8924.7128</v>
      </c>
      <c r="M50" s="76" t="n">
        <v>29.5113</v>
      </c>
      <c r="N50" s="76" t="n">
        <v>35.9612</v>
      </c>
      <c r="O50" s="76" t="n">
        <v>36.601</v>
      </c>
      <c r="P50" s="76" t="n">
        <v>1642.885</v>
      </c>
      <c r="Q50" s="76" t="n">
        <v>26.863</v>
      </c>
      <c r="R50" s="62" t="n">
        <f aca="false">P50/3600</f>
        <v>0.4563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183.074</v>
      </c>
      <c r="I51" s="72" t="n">
        <v>18.954</v>
      </c>
      <c r="J51" s="51" t="n">
        <f aca="false">H51/3600</f>
        <v>0.328631666666667</v>
      </c>
      <c r="L51" s="71" t="n">
        <v>15306.9048</v>
      </c>
      <c r="M51" s="72" t="n">
        <v>42.4539</v>
      </c>
      <c r="N51" s="72" t="n">
        <v>43.8142</v>
      </c>
      <c r="O51" s="72" t="n">
        <v>44.5893</v>
      </c>
      <c r="P51" s="72" t="n">
        <v>1191.452</v>
      </c>
      <c r="Q51" s="72" t="n">
        <v>19.141</v>
      </c>
      <c r="R51" s="51" t="n">
        <f aca="false">P51/3600</f>
        <v>0.33095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057.525</v>
      </c>
      <c r="I52" s="74" t="n">
        <v>16.676</v>
      </c>
      <c r="J52" s="56" t="n">
        <f aca="false">H52/3600</f>
        <v>0.293756944444444</v>
      </c>
      <c r="L52" s="73" t="n">
        <v>9130.312</v>
      </c>
      <c r="M52" s="74" t="n">
        <v>39.0988</v>
      </c>
      <c r="N52" s="74" t="n">
        <v>40.5194</v>
      </c>
      <c r="O52" s="74" t="n">
        <v>41.882</v>
      </c>
      <c r="P52" s="74" t="n">
        <v>1066.183</v>
      </c>
      <c r="Q52" s="74" t="n">
        <v>17.425</v>
      </c>
      <c r="R52" s="56" t="n">
        <f aca="false">P52/3600</f>
        <v>0.29616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962.786</v>
      </c>
      <c r="I53" s="74" t="n">
        <v>14.554</v>
      </c>
      <c r="J53" s="56" t="n">
        <f aca="false">H53/3600</f>
        <v>0.267440555555556</v>
      </c>
      <c r="L53" s="73" t="n">
        <v>5202.7328</v>
      </c>
      <c r="M53" s="74" t="n">
        <v>35.7184</v>
      </c>
      <c r="N53" s="74" t="n">
        <v>38.1907</v>
      </c>
      <c r="O53" s="74" t="n">
        <v>40.0003</v>
      </c>
      <c r="P53" s="74" t="n">
        <v>968.122</v>
      </c>
      <c r="Q53" s="74" t="n">
        <v>14.57</v>
      </c>
      <c r="R53" s="56" t="n">
        <f aca="false">P53/3600</f>
        <v>0.26892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874.148</v>
      </c>
      <c r="I54" s="76" t="n">
        <v>13.01</v>
      </c>
      <c r="J54" s="62" t="n">
        <f aca="false">H54/3600</f>
        <v>0.242818888888889</v>
      </c>
      <c r="L54" s="75" t="n">
        <v>2620.116</v>
      </c>
      <c r="M54" s="76" t="n">
        <v>32.2902</v>
      </c>
      <c r="N54" s="76" t="n">
        <v>36.7516</v>
      </c>
      <c r="O54" s="76" t="n">
        <v>38.5711</v>
      </c>
      <c r="P54" s="76" t="n">
        <v>877.673</v>
      </c>
      <c r="Q54" s="76" t="n">
        <v>13.01</v>
      </c>
      <c r="R54" s="62" t="n">
        <f aca="false">P54/3600</f>
        <v>0.24379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42.033</v>
      </c>
      <c r="I55" s="72" t="n">
        <v>7.238</v>
      </c>
      <c r="J55" s="51" t="n">
        <f aca="false">H55/3600</f>
        <v>0.122786944444444</v>
      </c>
      <c r="L55" s="71" t="n">
        <v>5380.9888</v>
      </c>
      <c r="M55" s="72" t="n">
        <v>43.0958</v>
      </c>
      <c r="N55" s="72" t="n">
        <v>45.2719</v>
      </c>
      <c r="O55" s="72" t="n">
        <v>45.0907</v>
      </c>
      <c r="P55" s="72" t="n">
        <v>443.813</v>
      </c>
      <c r="Q55" s="72" t="n">
        <v>7.336</v>
      </c>
      <c r="R55" s="51" t="n">
        <f aca="false">P55/3600</f>
        <v>0.12328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09.737</v>
      </c>
      <c r="I56" s="74" t="n">
        <v>6.583</v>
      </c>
      <c r="J56" s="56" t="n">
        <f aca="false">H56/3600</f>
        <v>0.113815833333333</v>
      </c>
      <c r="L56" s="73" t="n">
        <v>3200.7128</v>
      </c>
      <c r="M56" s="74" t="n">
        <v>39.5363</v>
      </c>
      <c r="N56" s="74" t="n">
        <v>42.3414</v>
      </c>
      <c r="O56" s="74" t="n">
        <v>41.9059</v>
      </c>
      <c r="P56" s="74" t="n">
        <v>415.553</v>
      </c>
      <c r="Q56" s="74" t="n">
        <v>6.957</v>
      </c>
      <c r="R56" s="56" t="n">
        <f aca="false">P56/3600</f>
        <v>0.11543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375.759</v>
      </c>
      <c r="I57" s="74" t="n">
        <v>6.583</v>
      </c>
      <c r="J57" s="56" t="n">
        <f aca="false">H57/3600</f>
        <v>0.1043775</v>
      </c>
      <c r="L57" s="73" t="n">
        <v>1828.1704</v>
      </c>
      <c r="M57" s="74" t="n">
        <v>36.1277</v>
      </c>
      <c r="N57" s="74" t="n">
        <v>40.0858</v>
      </c>
      <c r="O57" s="74" t="n">
        <v>39.4755</v>
      </c>
      <c r="P57" s="74" t="n">
        <v>378.036</v>
      </c>
      <c r="Q57" s="74" t="n">
        <v>5.959</v>
      </c>
      <c r="R57" s="56" t="n">
        <f aca="false">P57/3600</f>
        <v>0.1050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344.155</v>
      </c>
      <c r="I58" s="76" t="n">
        <v>5.304</v>
      </c>
      <c r="J58" s="62" t="n">
        <f aca="false">H58/3600</f>
        <v>0.0955986111111111</v>
      </c>
      <c r="L58" s="75" t="n">
        <v>1018.2912</v>
      </c>
      <c r="M58" s="76" t="n">
        <v>32.9382</v>
      </c>
      <c r="N58" s="76" t="n">
        <v>38.5008</v>
      </c>
      <c r="O58" s="76" t="n">
        <v>37.7089</v>
      </c>
      <c r="P58" s="76" t="n">
        <v>347.295</v>
      </c>
      <c r="Q58" s="76" t="n">
        <v>5.335</v>
      </c>
      <c r="R58" s="62" t="n">
        <f aca="false">P58/3600</f>
        <v>0.09647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23.798</v>
      </c>
      <c r="I59" s="72" t="n">
        <v>11.668</v>
      </c>
      <c r="J59" s="51" t="n">
        <f aca="false">H59/3600</f>
        <v>0.173277222222222</v>
      </c>
      <c r="L59" s="71" t="n">
        <v>13251.9584</v>
      </c>
      <c r="M59" s="72" t="n">
        <v>41.2592</v>
      </c>
      <c r="N59" s="72" t="n">
        <v>43.3435</v>
      </c>
      <c r="O59" s="72" t="n">
        <v>44.3223</v>
      </c>
      <c r="P59" s="72" t="n">
        <v>625.217</v>
      </c>
      <c r="Q59" s="72" t="n">
        <v>11.793</v>
      </c>
      <c r="R59" s="51" t="n">
        <f aca="false">P59/3600</f>
        <v>0.17367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575.984</v>
      </c>
      <c r="I60" s="74" t="n">
        <v>10.92</v>
      </c>
      <c r="J60" s="56" t="n">
        <f aca="false">H60/3600</f>
        <v>0.159995555555556</v>
      </c>
      <c r="L60" s="73" t="n">
        <v>8428.6696</v>
      </c>
      <c r="M60" s="74" t="n">
        <v>36.8926</v>
      </c>
      <c r="N60" s="74" t="n">
        <v>40.7082</v>
      </c>
      <c r="O60" s="74" t="n">
        <v>41.8006</v>
      </c>
      <c r="P60" s="74" t="n">
        <v>577.36</v>
      </c>
      <c r="Q60" s="74" t="n">
        <v>10.108</v>
      </c>
      <c r="R60" s="56" t="n">
        <f aca="false">P60/3600</f>
        <v>0.160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28.076</v>
      </c>
      <c r="I61" s="74" t="n">
        <v>8.907</v>
      </c>
      <c r="J61" s="56" t="n">
        <f aca="false">H61/3600</f>
        <v>0.146687777777778</v>
      </c>
      <c r="L61" s="73" t="n">
        <v>5182.7704</v>
      </c>
      <c r="M61" s="74" t="n">
        <v>33.1369</v>
      </c>
      <c r="N61" s="74" t="n">
        <v>39.1003</v>
      </c>
      <c r="O61" s="74" t="n">
        <v>40.0572</v>
      </c>
      <c r="P61" s="74" t="n">
        <v>534.887</v>
      </c>
      <c r="Q61" s="74" t="n">
        <v>8.892</v>
      </c>
      <c r="R61" s="56" t="n">
        <f aca="false">P61/3600</f>
        <v>0.14857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479.825</v>
      </c>
      <c r="I62" s="76" t="n">
        <v>7.753</v>
      </c>
      <c r="J62" s="62" t="n">
        <f aca="false">H62/3600</f>
        <v>0.133284722222222</v>
      </c>
      <c r="L62" s="75" t="n">
        <v>3073.552</v>
      </c>
      <c r="M62" s="76" t="n">
        <v>29.6554</v>
      </c>
      <c r="N62" s="76" t="n">
        <v>38.0425</v>
      </c>
      <c r="O62" s="76" t="n">
        <v>38.8335</v>
      </c>
      <c r="P62" s="76" t="n">
        <v>477.751</v>
      </c>
      <c r="Q62" s="76" t="n">
        <v>8.689</v>
      </c>
      <c r="R62" s="62" t="n">
        <f aca="false">P62/3600</f>
        <v>0.132708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2.756</v>
      </c>
      <c r="I63" s="72" t="n">
        <v>10.249</v>
      </c>
      <c r="J63" s="51" t="n">
        <f aca="false">H63/3600</f>
        <v>0.147987777777778</v>
      </c>
      <c r="L63" s="71" t="n">
        <v>11652.1744</v>
      </c>
      <c r="M63" s="72" t="n">
        <v>41.1275</v>
      </c>
      <c r="N63" s="72" t="n">
        <v>42.2639</v>
      </c>
      <c r="O63" s="72" t="n">
        <v>42.9766</v>
      </c>
      <c r="P63" s="72" t="n">
        <v>537.151</v>
      </c>
      <c r="Q63" s="72" t="n">
        <v>10.249</v>
      </c>
      <c r="R63" s="51" t="n">
        <f aca="false">P63/3600</f>
        <v>0.14920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05.674</v>
      </c>
      <c r="I64" s="74" t="n">
        <v>9.297</v>
      </c>
      <c r="J64" s="56" t="n">
        <f aca="false">H64/3600</f>
        <v>0.140465</v>
      </c>
      <c r="L64" s="73" t="n">
        <v>7197.072</v>
      </c>
      <c r="M64" s="74" t="n">
        <v>36.852</v>
      </c>
      <c r="N64" s="74" t="n">
        <v>39.2125</v>
      </c>
      <c r="O64" s="74" t="n">
        <v>39.7528</v>
      </c>
      <c r="P64" s="74" t="n">
        <v>508.841</v>
      </c>
      <c r="Q64" s="74" t="n">
        <v>9.375</v>
      </c>
      <c r="R64" s="56" t="n">
        <f aca="false">P64/3600</f>
        <v>0.14134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454.381</v>
      </c>
      <c r="I65" s="74" t="n">
        <v>7.94</v>
      </c>
      <c r="J65" s="56" t="n">
        <f aca="false">H65/3600</f>
        <v>0.126216944444444</v>
      </c>
      <c r="L65" s="73" t="n">
        <v>4086.5544</v>
      </c>
      <c r="M65" s="74" t="n">
        <v>32.8815</v>
      </c>
      <c r="N65" s="74" t="n">
        <v>37.0044</v>
      </c>
      <c r="O65" s="74" t="n">
        <v>37.4708</v>
      </c>
      <c r="P65" s="74" t="n">
        <v>456.144</v>
      </c>
      <c r="Q65" s="74" t="n">
        <v>8.002</v>
      </c>
      <c r="R65" s="56" t="n">
        <f aca="false">P65/3600</f>
        <v>0.12670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399.36</v>
      </c>
      <c r="I66" s="76" t="n">
        <v>6.645</v>
      </c>
      <c r="J66" s="62" t="n">
        <f aca="false">H66/3600</f>
        <v>0.110933333333333</v>
      </c>
      <c r="L66" s="75" t="n">
        <v>2105.204</v>
      </c>
      <c r="M66" s="76" t="n">
        <v>29.3359</v>
      </c>
      <c r="N66" s="76" t="n">
        <v>35.4887</v>
      </c>
      <c r="O66" s="76" t="n">
        <v>35.9288</v>
      </c>
      <c r="P66" s="76" t="n">
        <v>401.388</v>
      </c>
      <c r="Q66" s="76" t="n">
        <v>6.661</v>
      </c>
      <c r="R66" s="62" t="n">
        <f aca="false">P66/3600</f>
        <v>0.11149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07.07</v>
      </c>
      <c r="I67" s="72" t="n">
        <v>5.99</v>
      </c>
      <c r="J67" s="51" t="n">
        <f aca="false">H67/3600</f>
        <v>0.0852972222222222</v>
      </c>
      <c r="L67" s="71" t="n">
        <v>4565.3608</v>
      </c>
      <c r="M67" s="72" t="n">
        <v>42.6732</v>
      </c>
      <c r="N67" s="72" t="n">
        <v>43.322</v>
      </c>
      <c r="O67" s="72" t="n">
        <v>44.1657</v>
      </c>
      <c r="P67" s="72" t="n">
        <v>308.412</v>
      </c>
      <c r="Q67" s="72" t="n">
        <v>5.382</v>
      </c>
      <c r="R67" s="51" t="n">
        <f aca="false">P67/3600</f>
        <v>0.085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276.775</v>
      </c>
      <c r="I68" s="74" t="n">
        <v>4.602</v>
      </c>
      <c r="J68" s="56" t="n">
        <f aca="false">H68/3600</f>
        <v>0.0768819444444444</v>
      </c>
      <c r="L68" s="73" t="n">
        <v>2734.6224</v>
      </c>
      <c r="M68" s="74" t="n">
        <v>38.6644</v>
      </c>
      <c r="N68" s="74" t="n">
        <v>40.022</v>
      </c>
      <c r="O68" s="74" t="n">
        <v>41.2943</v>
      </c>
      <c r="P68" s="74" t="n">
        <v>277.852</v>
      </c>
      <c r="Q68" s="74" t="n">
        <v>4.633</v>
      </c>
      <c r="R68" s="56" t="n">
        <f aca="false">P68/3600</f>
        <v>0.07718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48.977</v>
      </c>
      <c r="I69" s="74" t="n">
        <v>4.009</v>
      </c>
      <c r="J69" s="56" t="n">
        <f aca="false">H69/3600</f>
        <v>0.0691602777777778</v>
      </c>
      <c r="L69" s="73" t="n">
        <v>1502.7064</v>
      </c>
      <c r="M69" s="74" t="n">
        <v>34.8153</v>
      </c>
      <c r="N69" s="74" t="n">
        <v>37.8474</v>
      </c>
      <c r="O69" s="74" t="n">
        <v>39.0582</v>
      </c>
      <c r="P69" s="74" t="n">
        <v>249.616</v>
      </c>
      <c r="Q69" s="74" t="n">
        <v>4.056</v>
      </c>
      <c r="R69" s="56" t="n">
        <f aca="false">P69/3600</f>
        <v>0.0693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21.738</v>
      </c>
      <c r="I70" s="76" t="n">
        <v>3.416</v>
      </c>
      <c r="J70" s="62" t="n">
        <f aca="false">H70/3600</f>
        <v>0.0615938888888889</v>
      </c>
      <c r="L70" s="75" t="n">
        <v>755.6448</v>
      </c>
      <c r="M70" s="76" t="n">
        <v>31.4556</v>
      </c>
      <c r="N70" s="76" t="n">
        <v>36.314</v>
      </c>
      <c r="O70" s="76" t="n">
        <v>37.3685</v>
      </c>
      <c r="P70" s="76" t="n">
        <v>222.471</v>
      </c>
      <c r="Q70" s="76" t="n">
        <v>3.494</v>
      </c>
      <c r="R70" s="62" t="n">
        <f aca="false">P70/3600</f>
        <v>0.06179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4346.432</v>
      </c>
      <c r="I71" s="72" t="n">
        <v>63.523</v>
      </c>
      <c r="J71" s="51" t="n">
        <f aca="false">H71/3600</f>
        <v>1.20734222222222</v>
      </c>
      <c r="L71" s="71" t="n">
        <v>21743.7888</v>
      </c>
      <c r="M71" s="72" t="n">
        <v>44.7438</v>
      </c>
      <c r="N71" s="72" t="n">
        <v>47.4265</v>
      </c>
      <c r="O71" s="72" t="n">
        <v>48.3329</v>
      </c>
      <c r="P71" s="72" t="n">
        <v>4388.412</v>
      </c>
      <c r="Q71" s="72" t="n">
        <v>64.225</v>
      </c>
      <c r="R71" s="51" t="n">
        <f aca="false">P71/3600</f>
        <v>1.21900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014.417</v>
      </c>
      <c r="I72" s="74" t="n">
        <v>59.108</v>
      </c>
      <c r="J72" s="56" t="n">
        <f aca="false">H72/3600</f>
        <v>1.11511583333333</v>
      </c>
      <c r="L72" s="73" t="n">
        <v>12640.2784</v>
      </c>
      <c r="M72" s="74" t="n">
        <v>42.3876</v>
      </c>
      <c r="N72" s="74" t="n">
        <v>45.7774</v>
      </c>
      <c r="O72" s="74" t="n">
        <v>46.4763</v>
      </c>
      <c r="P72" s="74" t="n">
        <v>4092.62</v>
      </c>
      <c r="Q72" s="74" t="n">
        <v>59.03</v>
      </c>
      <c r="R72" s="56" t="n">
        <f aca="false">P72/3600</f>
        <v>1.1368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3792.319</v>
      </c>
      <c r="I73" s="74" t="n">
        <v>53.492</v>
      </c>
      <c r="J73" s="56" t="n">
        <f aca="false">H73/3600</f>
        <v>1.05342194444444</v>
      </c>
      <c r="L73" s="73" t="n">
        <v>7525.1752</v>
      </c>
      <c r="M73" s="74" t="n">
        <v>39.765</v>
      </c>
      <c r="N73" s="74" t="n">
        <v>44.1459</v>
      </c>
      <c r="O73" s="74" t="n">
        <v>44.6729</v>
      </c>
      <c r="P73" s="74" t="n">
        <v>3814.409</v>
      </c>
      <c r="Q73" s="74" t="n">
        <v>53.508</v>
      </c>
      <c r="R73" s="56" t="n">
        <f aca="false">P73/3600</f>
        <v>1.05955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3615.93</v>
      </c>
      <c r="I74" s="76" t="n">
        <v>50.668</v>
      </c>
      <c r="J74" s="62" t="n">
        <f aca="false">H74/3600</f>
        <v>1.004425</v>
      </c>
      <c r="L74" s="75" t="n">
        <v>4505.6624</v>
      </c>
      <c r="M74" s="76" t="n">
        <v>36.888</v>
      </c>
      <c r="N74" s="76" t="n">
        <v>42.957</v>
      </c>
      <c r="O74" s="76" t="n">
        <v>43.3354</v>
      </c>
      <c r="P74" s="76" t="n">
        <v>3626.382</v>
      </c>
      <c r="Q74" s="76" t="n">
        <v>52.572</v>
      </c>
      <c r="R74" s="62" t="n">
        <f aca="false">P74/3600</f>
        <v>1.00732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238.964</v>
      </c>
      <c r="I75" s="72" t="n">
        <v>62.228</v>
      </c>
      <c r="J75" s="51" t="n">
        <f aca="false">H75/3600</f>
        <v>1.17749</v>
      </c>
      <c r="L75" s="71" t="n">
        <v>22237.7352</v>
      </c>
      <c r="M75" s="72" t="n">
        <v>44.704</v>
      </c>
      <c r="N75" s="72" t="n">
        <v>48.689</v>
      </c>
      <c r="O75" s="72" t="n">
        <v>48.4976</v>
      </c>
      <c r="P75" s="72" t="n">
        <v>4300.537</v>
      </c>
      <c r="Q75" s="72" t="n">
        <v>62.79</v>
      </c>
      <c r="R75" s="51" t="n">
        <f aca="false">P75/3600</f>
        <v>1.19459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3947.134</v>
      </c>
      <c r="I76" s="74" t="n">
        <v>58.078</v>
      </c>
      <c r="J76" s="56" t="n">
        <f aca="false">H76/3600</f>
        <v>1.09642611111111</v>
      </c>
      <c r="L76" s="73" t="n">
        <v>13495.1184</v>
      </c>
      <c r="M76" s="74" t="n">
        <v>42.3634</v>
      </c>
      <c r="N76" s="74" t="n">
        <v>46.9943</v>
      </c>
      <c r="O76" s="74" t="n">
        <v>46.2197</v>
      </c>
      <c r="P76" s="74" t="n">
        <v>3961.939</v>
      </c>
      <c r="Q76" s="74" t="n">
        <v>57.47</v>
      </c>
      <c r="R76" s="56" t="n">
        <f aca="false">P76/3600</f>
        <v>1.100538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3778.513</v>
      </c>
      <c r="I77" s="74" t="n">
        <v>53.476</v>
      </c>
      <c r="J77" s="56" t="n">
        <f aca="false">H77/3600</f>
        <v>1.04958694444444</v>
      </c>
      <c r="L77" s="73" t="n">
        <v>8355.9792</v>
      </c>
      <c r="M77" s="74" t="n">
        <v>39.6754</v>
      </c>
      <c r="N77" s="74" t="n">
        <v>45.6485</v>
      </c>
      <c r="O77" s="74" t="n">
        <v>44.0939</v>
      </c>
      <c r="P77" s="74" t="n">
        <v>3809.947</v>
      </c>
      <c r="Q77" s="74" t="n">
        <v>53.788</v>
      </c>
      <c r="R77" s="56" t="n">
        <f aca="false">P77/3600</f>
        <v>1.05831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3652.949</v>
      </c>
      <c r="I78" s="76" t="n">
        <v>50.341</v>
      </c>
      <c r="J78" s="62" t="n">
        <f aca="false">H78/3600</f>
        <v>1.01470805555556</v>
      </c>
      <c r="L78" s="75" t="n">
        <v>5029.304</v>
      </c>
      <c r="M78" s="76" t="n">
        <v>36.5827</v>
      </c>
      <c r="N78" s="76" t="n">
        <v>44.6743</v>
      </c>
      <c r="O78" s="76" t="n">
        <v>42.6622</v>
      </c>
      <c r="P78" s="76" t="n">
        <v>3653.245</v>
      </c>
      <c r="Q78" s="76" t="n">
        <v>51.792</v>
      </c>
      <c r="R78" s="62" t="n">
        <f aca="false">P78/3600</f>
        <v>1.014790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287.589</v>
      </c>
      <c r="I79" s="72" t="n">
        <v>63.351</v>
      </c>
      <c r="J79" s="51" t="n">
        <f aca="false">H79/3600</f>
        <v>1.19099694444444</v>
      </c>
      <c r="L79" s="71" t="n">
        <v>23864.8024</v>
      </c>
      <c r="M79" s="72" t="n">
        <v>44.7131</v>
      </c>
      <c r="N79" s="72" t="n">
        <v>48.6468</v>
      </c>
      <c r="O79" s="72" t="n">
        <v>48.8327</v>
      </c>
      <c r="P79" s="72" t="n">
        <v>4336.792</v>
      </c>
      <c r="Q79" s="72" t="n">
        <v>62.696</v>
      </c>
      <c r="R79" s="51" t="n">
        <f aca="false">P79/3600</f>
        <v>1.20466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3947.103</v>
      </c>
      <c r="I80" s="74" t="n">
        <v>56.815</v>
      </c>
      <c r="J80" s="56" t="n">
        <f aca="false">H80/3600</f>
        <v>1.0964175</v>
      </c>
      <c r="L80" s="73" t="n">
        <v>13649.616</v>
      </c>
      <c r="M80" s="74" t="n">
        <v>42.021</v>
      </c>
      <c r="N80" s="74" t="n">
        <v>46.7318</v>
      </c>
      <c r="O80" s="74" t="n">
        <v>46.9078</v>
      </c>
      <c r="P80" s="74" t="n">
        <v>3982.25</v>
      </c>
      <c r="Q80" s="74" t="n">
        <v>57.595</v>
      </c>
      <c r="R80" s="56" t="n">
        <f aca="false">P80/3600</f>
        <v>1.1061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3771.072</v>
      </c>
      <c r="I81" s="74" t="n">
        <v>53.679</v>
      </c>
      <c r="J81" s="56" t="n">
        <f aca="false">H81/3600</f>
        <v>1.04752</v>
      </c>
      <c r="L81" s="73" t="n">
        <v>7811.6544</v>
      </c>
      <c r="M81" s="74" t="n">
        <v>39.2707</v>
      </c>
      <c r="N81" s="74" t="n">
        <v>44.9298</v>
      </c>
      <c r="O81" s="74" t="n">
        <v>45.0701</v>
      </c>
      <c r="P81" s="74" t="n">
        <v>3794.457</v>
      </c>
      <c r="Q81" s="74" t="n">
        <v>53.508</v>
      </c>
      <c r="R81" s="56" t="n">
        <f aca="false">P81/3600</f>
        <v>1.054015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3593.887</v>
      </c>
      <c r="I82" s="76" t="n">
        <v>49.935</v>
      </c>
      <c r="J82" s="62" t="n">
        <f aca="false">H82/3600</f>
        <v>0.998301944444445</v>
      </c>
      <c r="L82" s="75" t="n">
        <v>4423.3584</v>
      </c>
      <c r="M82" s="76" t="n">
        <v>36.4784</v>
      </c>
      <c r="N82" s="76" t="n">
        <v>43.5614</v>
      </c>
      <c r="O82" s="76" t="n">
        <v>43.6958</v>
      </c>
      <c r="P82" s="76" t="n">
        <v>3619.97</v>
      </c>
      <c r="Q82" s="76" t="n">
        <v>50.715</v>
      </c>
      <c r="R82" s="62" t="n">
        <f aca="false">P82/3600</f>
        <v>1.0055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941.189</v>
      </c>
      <c r="I83" s="72" t="n">
        <v>32.323</v>
      </c>
      <c r="J83" s="51" t="n">
        <f aca="false">H83/3600</f>
        <v>0.539219166666667</v>
      </c>
      <c r="L83" s="71" t="n">
        <v>23034.5976</v>
      </c>
      <c r="M83" s="72" t="n">
        <v>42.0734</v>
      </c>
      <c r="N83" s="72" t="n">
        <v>43.8962</v>
      </c>
      <c r="O83" s="72" t="n">
        <v>44.5033</v>
      </c>
      <c r="P83" s="72" t="n">
        <v>1963.357</v>
      </c>
      <c r="Q83" s="72" t="n">
        <v>32.276</v>
      </c>
      <c r="R83" s="51" t="n">
        <f aca="false">P83/3600</f>
        <v>0.54537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748.607</v>
      </c>
      <c r="I84" s="74" t="n">
        <v>28.017</v>
      </c>
      <c r="J84" s="56" t="n">
        <f aca="false">H84/3600</f>
        <v>0.485724166666667</v>
      </c>
      <c r="L84" s="73" t="n">
        <v>13113.6656</v>
      </c>
      <c r="M84" s="74" t="n">
        <v>38.6349</v>
      </c>
      <c r="N84" s="74" t="n">
        <v>40.9608</v>
      </c>
      <c r="O84" s="74" t="n">
        <v>41.3666</v>
      </c>
      <c r="P84" s="74" t="n">
        <v>1755.486</v>
      </c>
      <c r="Q84" s="74" t="n">
        <v>28.204</v>
      </c>
      <c r="R84" s="56" t="n">
        <f aca="false">P84/3600</f>
        <v>0.48763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595.726</v>
      </c>
      <c r="I85" s="74" t="n">
        <v>24.835</v>
      </c>
      <c r="J85" s="56" t="n">
        <f aca="false">H85/3600</f>
        <v>0.443257222222222</v>
      </c>
      <c r="L85" s="73" t="n">
        <v>7461.3688</v>
      </c>
      <c r="M85" s="74" t="n">
        <v>35.5479</v>
      </c>
      <c r="N85" s="74" t="n">
        <v>38.7855</v>
      </c>
      <c r="O85" s="74" t="n">
        <v>39.0167</v>
      </c>
      <c r="P85" s="74" t="n">
        <v>1609.081</v>
      </c>
      <c r="Q85" s="74" t="n">
        <v>24.336</v>
      </c>
      <c r="R85" s="56" t="n">
        <f aca="false">P85/3600</f>
        <v>0.44696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448.524</v>
      </c>
      <c r="I86" s="76" t="n">
        <v>21.387</v>
      </c>
      <c r="J86" s="62" t="n">
        <f aca="false">H86/3600</f>
        <v>0.402367777777778</v>
      </c>
      <c r="L86" s="75" t="n">
        <v>4378.0256</v>
      </c>
      <c r="M86" s="76" t="n">
        <v>32.7025</v>
      </c>
      <c r="N86" s="76" t="n">
        <v>37.1526</v>
      </c>
      <c r="O86" s="76" t="n">
        <v>37.2298</v>
      </c>
      <c r="P86" s="76" t="n">
        <v>1456.917</v>
      </c>
      <c r="Q86" s="76" t="n">
        <v>21.325</v>
      </c>
      <c r="R86" s="62" t="n">
        <f aca="false">P86/3600</f>
        <v>0.40469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369.106</v>
      </c>
      <c r="I87" s="72" t="n">
        <v>54.662</v>
      </c>
      <c r="J87" s="51" t="n">
        <f aca="false">H87/3600</f>
        <v>0.935862777777778</v>
      </c>
      <c r="L87" s="71" t="n">
        <v>24569.7062</v>
      </c>
      <c r="M87" s="72" t="n">
        <v>44.7729</v>
      </c>
      <c r="N87" s="72" t="n">
        <v>46.6497</v>
      </c>
      <c r="O87" s="72" t="n">
        <v>46.9653</v>
      </c>
      <c r="P87" s="72" t="n">
        <v>3399.261</v>
      </c>
      <c r="Q87" s="72" t="n">
        <v>55.208</v>
      </c>
      <c r="R87" s="51" t="n">
        <f aca="false">P87/3600</f>
        <v>0.9442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121.752</v>
      </c>
      <c r="I88" s="74" t="n">
        <v>48.313</v>
      </c>
      <c r="J88" s="56" t="n">
        <f aca="false">H88/3600</f>
        <v>0.867153333333333</v>
      </c>
      <c r="L88" s="73" t="n">
        <v>16500.4512</v>
      </c>
      <c r="M88" s="74" t="n">
        <v>40.8224</v>
      </c>
      <c r="N88" s="74" t="n">
        <v>43.4403</v>
      </c>
      <c r="O88" s="74" t="n">
        <v>43.7209</v>
      </c>
      <c r="P88" s="74" t="n">
        <v>3136.635</v>
      </c>
      <c r="Q88" s="74" t="n">
        <v>48.703</v>
      </c>
      <c r="R88" s="56" t="n">
        <f aca="false">P88/3600</f>
        <v>0.87128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2892.635</v>
      </c>
      <c r="I89" s="74" t="n">
        <v>43.446</v>
      </c>
      <c r="J89" s="56" t="n">
        <f aca="false">H89/3600</f>
        <v>0.803509722222222</v>
      </c>
      <c r="L89" s="73" t="n">
        <v>10798.4918</v>
      </c>
      <c r="M89" s="74" t="n">
        <v>37.0593</v>
      </c>
      <c r="N89" s="74" t="n">
        <v>41.0297</v>
      </c>
      <c r="O89" s="74" t="n">
        <v>40.9871</v>
      </c>
      <c r="P89" s="74" t="n">
        <v>2896.815</v>
      </c>
      <c r="Q89" s="74" t="n">
        <v>43.461</v>
      </c>
      <c r="R89" s="56" t="n">
        <f aca="false">P89/3600</f>
        <v>0.8046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2684.78</v>
      </c>
      <c r="I90" s="76" t="n">
        <v>41.293</v>
      </c>
      <c r="J90" s="62" t="n">
        <f aca="false">H90/3600</f>
        <v>0.745772222222222</v>
      </c>
      <c r="L90" s="75" t="n">
        <v>6943.1237</v>
      </c>
      <c r="M90" s="76" t="n">
        <v>33.4476</v>
      </c>
      <c r="N90" s="76" t="n">
        <v>39.3438</v>
      </c>
      <c r="O90" s="76" t="n">
        <v>38.7664</v>
      </c>
      <c r="P90" s="76" t="n">
        <v>2695.575</v>
      </c>
      <c r="Q90" s="76" t="n">
        <v>41.152</v>
      </c>
      <c r="R90" s="62" t="n">
        <f aca="false">P90/3600</f>
        <v>0.74877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563.614</v>
      </c>
      <c r="I91" s="72" t="n">
        <v>42.697</v>
      </c>
      <c r="J91" s="51" t="n">
        <f aca="false">H91/3600</f>
        <v>0.712115</v>
      </c>
      <c r="L91" s="71" t="n">
        <v>38042.2288</v>
      </c>
      <c r="M91" s="72" t="n">
        <v>46.2701</v>
      </c>
      <c r="N91" s="72" t="n">
        <v>44.8617</v>
      </c>
      <c r="O91" s="72" t="n">
        <v>44.9798</v>
      </c>
      <c r="P91" s="72" t="n">
        <v>2565.518</v>
      </c>
      <c r="Q91" s="72" t="n">
        <v>42.447</v>
      </c>
      <c r="R91" s="51" t="n">
        <f aca="false">P91/3600</f>
        <v>0.7126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446.068</v>
      </c>
      <c r="I92" s="74" t="n">
        <v>39.015</v>
      </c>
      <c r="J92" s="56" t="n">
        <f aca="false">H92/3600</f>
        <v>0.679463333333333</v>
      </c>
      <c r="L92" s="73" t="n">
        <v>28570.464</v>
      </c>
      <c r="M92" s="74" t="n">
        <v>41.958</v>
      </c>
      <c r="N92" s="74" t="n">
        <v>40.9168</v>
      </c>
      <c r="O92" s="74" t="n">
        <v>41.3023</v>
      </c>
      <c r="P92" s="74" t="n">
        <v>2456.692</v>
      </c>
      <c r="Q92" s="74" t="n">
        <v>39.608</v>
      </c>
      <c r="R92" s="56" t="n">
        <f aca="false">P92/3600</f>
        <v>0.68241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346.884</v>
      </c>
      <c r="I93" s="74" t="n">
        <v>36.348</v>
      </c>
      <c r="J93" s="56" t="n">
        <f aca="false">H93/3600</f>
        <v>0.651912222222222</v>
      </c>
      <c r="L93" s="73" t="n">
        <v>21475.3544</v>
      </c>
      <c r="M93" s="74" t="n">
        <v>37.3841</v>
      </c>
      <c r="N93" s="74" t="n">
        <v>38.8837</v>
      </c>
      <c r="O93" s="74" t="n">
        <v>39.3997</v>
      </c>
      <c r="P93" s="74" t="n">
        <v>2368.708</v>
      </c>
      <c r="Q93" s="74" t="n">
        <v>36.55</v>
      </c>
      <c r="R93" s="56" t="n">
        <f aca="false">P93/3600</f>
        <v>0.65797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221.974</v>
      </c>
      <c r="I94" s="76" t="n">
        <v>34.616</v>
      </c>
      <c r="J94" s="62" t="n">
        <f aca="false">H94/3600</f>
        <v>0.617215</v>
      </c>
      <c r="L94" s="75" t="n">
        <v>15425.5512</v>
      </c>
      <c r="M94" s="76" t="n">
        <v>32.5765</v>
      </c>
      <c r="N94" s="76" t="n">
        <v>37.7457</v>
      </c>
      <c r="O94" s="76" t="n">
        <v>38.0188</v>
      </c>
      <c r="P94" s="76" t="n">
        <v>2237.433</v>
      </c>
      <c r="Q94" s="76" t="n">
        <v>34.756</v>
      </c>
      <c r="R94" s="62" t="n">
        <f aca="false">P94/3600</f>
        <v>0.6215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2858.892</v>
      </c>
      <c r="I95" s="72" t="n">
        <v>40.965</v>
      </c>
      <c r="J95" s="51" t="n">
        <f aca="false">H95/3600</f>
        <v>0.794136666666667</v>
      </c>
      <c r="L95" s="71" t="n">
        <v>5395.9459</v>
      </c>
      <c r="M95" s="72" t="n">
        <v>50.4579</v>
      </c>
      <c r="N95" s="72" t="n">
        <v>53.4786</v>
      </c>
      <c r="O95" s="72" t="n">
        <v>54.3588</v>
      </c>
      <c r="P95" s="72" t="n">
        <v>2886.753</v>
      </c>
      <c r="Q95" s="72" t="n">
        <v>44.616</v>
      </c>
      <c r="R95" s="51" t="n">
        <f aca="false">P95/3600</f>
        <v>0.80187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815.789</v>
      </c>
      <c r="I96" s="74" t="n">
        <v>40.934</v>
      </c>
      <c r="J96" s="56" t="n">
        <f aca="false">H96/3600</f>
        <v>0.782163611111111</v>
      </c>
      <c r="L96" s="73" t="n">
        <v>3628.9914</v>
      </c>
      <c r="M96" s="74" t="n">
        <v>47.0062</v>
      </c>
      <c r="N96" s="74" t="n">
        <v>50.1728</v>
      </c>
      <c r="O96" s="74" t="n">
        <v>51.2996</v>
      </c>
      <c r="P96" s="74" t="n">
        <v>2808.41</v>
      </c>
      <c r="Q96" s="74" t="n">
        <v>41.48</v>
      </c>
      <c r="R96" s="56" t="n">
        <f aca="false">P96/3600</f>
        <v>0.7801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2723.577</v>
      </c>
      <c r="I97" s="74" t="n">
        <v>40.201</v>
      </c>
      <c r="J97" s="56" t="n">
        <f aca="false">H97/3600</f>
        <v>0.756549166666667</v>
      </c>
      <c r="L97" s="73" t="n">
        <v>2445.3037</v>
      </c>
      <c r="M97" s="74" t="n">
        <v>43.4578</v>
      </c>
      <c r="N97" s="74" t="n">
        <v>47.7768</v>
      </c>
      <c r="O97" s="74" t="n">
        <v>49.0123</v>
      </c>
      <c r="P97" s="74" t="n">
        <v>2750.69</v>
      </c>
      <c r="Q97" s="74" t="n">
        <v>40.107</v>
      </c>
      <c r="R97" s="56" t="n">
        <f aca="false">P97/3600</f>
        <v>0.7640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2648.104</v>
      </c>
      <c r="I98" s="76" t="n">
        <v>39.046</v>
      </c>
      <c r="J98" s="62" t="n">
        <f aca="false">H98/3600</f>
        <v>0.735584444444444</v>
      </c>
      <c r="L98" s="75" t="n">
        <v>1620.5715</v>
      </c>
      <c r="M98" s="76" t="n">
        <v>39.7044</v>
      </c>
      <c r="N98" s="76" t="n">
        <v>46.0089</v>
      </c>
      <c r="O98" s="76" t="n">
        <v>47.3479</v>
      </c>
      <c r="P98" s="76" t="n">
        <v>2656.388</v>
      </c>
      <c r="Q98" s="76" t="n">
        <v>39.904</v>
      </c>
      <c r="R98" s="62" t="n">
        <f aca="false">P98/3600</f>
        <v>0.73788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5.0685300901097</v>
      </c>
      <c r="J106" s="80" t="n">
        <f aca="false">GEOMEAN(J3:J98)</f>
        <v>0</v>
      </c>
      <c r="Q106" s="80" t="n">
        <f aca="false">GEOMEAN(Q3:Q98)</f>
        <v>35.25094450002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2016554286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22099444444444</v>
      </c>
      <c r="J108" s="80" t="n">
        <f aca="false">SUM(J3:J98)</f>
        <v>81.8276052777778</v>
      </c>
      <c r="Q108" s="80" t="n">
        <f aca="false">SUM(Q3:Q98)/3600</f>
        <v>1.22988277777778</v>
      </c>
      <c r="R108" s="80" t="n">
        <f aca="false">SUM(R3:R98)</f>
        <v>82.356715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4.644118936241</v>
      </c>
      <c r="J113" s="80" t="n">
        <f aca="false">GEOMEAN(J3:J10,J19:J82)</f>
        <v>0.624427434242435</v>
      </c>
      <c r="Q113" s="80" t="n">
        <f aca="false">GEOMEAN(Q3:Q10,Q19:Q82)</f>
        <v>34.7998119283852</v>
      </c>
      <c r="R113" s="80" t="n">
        <f aca="false">GEOMEAN(R3:R10,R19:R82)</f>
        <v>0.6283440656492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49406701411</v>
      </c>
      <c r="R114" s="81" t="n">
        <f aca="false">R113/J113</f>
        <v>1.0062723563893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6.805</v>
      </c>
      <c r="I83" s="72" t="n">
        <v>14.149</v>
      </c>
      <c r="J83" s="51" t="n">
        <f aca="false">H83/3600</f>
        <v>2.0157791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42.097</v>
      </c>
      <c r="I84" s="74" t="n">
        <v>12.994</v>
      </c>
      <c r="J84" s="56" t="n">
        <f aca="false">H84/3600</f>
        <v>1.761693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640.845</v>
      </c>
      <c r="I85" s="74" t="n">
        <v>10.405</v>
      </c>
      <c r="J85" s="56" t="n">
        <f aca="false">H85/3600</f>
        <v>1.5669013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155.153</v>
      </c>
      <c r="I86" s="76" t="n">
        <v>10.14</v>
      </c>
      <c r="J86" s="62" t="n">
        <f aca="false">H86/3600</f>
        <v>1.43198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469.876</v>
      </c>
      <c r="I87" s="72" t="n">
        <v>29.25</v>
      </c>
      <c r="J87" s="51" t="n">
        <f aca="false">H87/3600</f>
        <v>4.29718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06.464</v>
      </c>
      <c r="I88" s="74" t="n">
        <v>25.038</v>
      </c>
      <c r="J88" s="56" t="n">
        <f aca="false">H88/3600</f>
        <v>3.6962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82.166</v>
      </c>
      <c r="I89" s="74" t="n">
        <v>21.481</v>
      </c>
      <c r="J89" s="56" t="n">
        <f aca="false">H89/3600</f>
        <v>3.18949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189.017</v>
      </c>
      <c r="I90" s="76" t="n">
        <v>18.392</v>
      </c>
      <c r="J90" s="62" t="n">
        <f aca="false">H90/3600</f>
        <v>2.8302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533.314</v>
      </c>
      <c r="I91" s="72" t="n">
        <v>8.049</v>
      </c>
      <c r="J91" s="51" t="n">
        <f aca="false">H91/3600</f>
        <v>1.53703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393.881</v>
      </c>
      <c r="I92" s="74" t="n">
        <v>8.08</v>
      </c>
      <c r="J92" s="56" t="n">
        <f aca="false">H92/3600</f>
        <v>1.4983002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270.5</v>
      </c>
      <c r="I93" s="74" t="n">
        <v>9.282</v>
      </c>
      <c r="J93" s="56" t="n">
        <f aca="false">H93/3600</f>
        <v>1.4640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246.117</v>
      </c>
      <c r="I94" s="76" t="n">
        <v>10.436</v>
      </c>
      <c r="J94" s="62" t="n">
        <f aca="false">H94/3600</f>
        <v>1.4572547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577.902</v>
      </c>
      <c r="I95" s="72" t="n">
        <v>17.409</v>
      </c>
      <c r="J95" s="51" t="n">
        <f aca="false">H95/3600</f>
        <v>2.66052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241.44</v>
      </c>
      <c r="I96" s="74" t="n">
        <v>18.844</v>
      </c>
      <c r="J96" s="56" t="n">
        <f aca="false">H96/3600</f>
        <v>2.5670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915.587</v>
      </c>
      <c r="I97" s="74" t="n">
        <v>17.815</v>
      </c>
      <c r="J97" s="56" t="n">
        <f aca="false">H97/3600</f>
        <v>2.4765519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733.41</v>
      </c>
      <c r="I98" s="76" t="n">
        <v>17.269</v>
      </c>
      <c r="J98" s="62" t="n">
        <f aca="false">H98/3600</f>
        <v>2.4259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438776841056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0691758333333333</v>
      </c>
      <c r="J108" s="80" t="n">
        <f aca="false">SUM(J3:J98)</f>
        <v>36.87627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035.827</v>
      </c>
      <c r="I3" s="50" t="n">
        <v>77.61</v>
      </c>
      <c r="J3" s="51" t="n">
        <f aca="false">H3/3600</f>
        <v>0.843285277777778</v>
      </c>
      <c r="L3" s="49" t="n">
        <v>110548.9248</v>
      </c>
      <c r="M3" s="50" t="n">
        <v>43.4052</v>
      </c>
      <c r="N3" s="50" t="n">
        <v>43.1049</v>
      </c>
      <c r="O3" s="50" t="n">
        <v>44.8885</v>
      </c>
      <c r="P3" s="50" t="n">
        <v>3090.864</v>
      </c>
      <c r="Q3" s="50" t="n">
        <v>76.081</v>
      </c>
      <c r="R3" s="52" t="n">
        <f aca="false">P3/3600</f>
        <v>0.85857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742.219</v>
      </c>
      <c r="I4" s="55" t="n">
        <v>63.117</v>
      </c>
      <c r="J4" s="56" t="n">
        <f aca="false">H4/3600</f>
        <v>0.7617275</v>
      </c>
      <c r="L4" s="54" t="n">
        <v>62609.2496</v>
      </c>
      <c r="M4" s="55" t="n">
        <v>40.2397</v>
      </c>
      <c r="N4" s="55" t="n">
        <v>40.4984</v>
      </c>
      <c r="O4" s="55" t="n">
        <v>42.453</v>
      </c>
      <c r="P4" s="55" t="n">
        <v>2808.925</v>
      </c>
      <c r="Q4" s="55" t="n">
        <v>62.758</v>
      </c>
      <c r="R4" s="57" t="n">
        <f aca="false">P4/3600</f>
        <v>0.780256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46.985</v>
      </c>
      <c r="I5" s="55" t="n">
        <v>53.71</v>
      </c>
      <c r="J5" s="56" t="n">
        <f aca="false">H5/3600</f>
        <v>0.707495833333333</v>
      </c>
      <c r="L5" s="54" t="n">
        <v>35712.0368</v>
      </c>
      <c r="M5" s="55" t="n">
        <v>37.2199</v>
      </c>
      <c r="N5" s="55" t="n">
        <v>38.661</v>
      </c>
      <c r="O5" s="55" t="n">
        <v>40.6889</v>
      </c>
      <c r="P5" s="55" t="n">
        <v>2618.652</v>
      </c>
      <c r="Q5" s="55" t="n">
        <v>53.632</v>
      </c>
      <c r="R5" s="57" t="n">
        <f aca="false">P5/3600</f>
        <v>0.72740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411.967</v>
      </c>
      <c r="I6" s="61" t="n">
        <v>47.392</v>
      </c>
      <c r="J6" s="62" t="n">
        <f aca="false">H6/3600</f>
        <v>0.669990833333333</v>
      </c>
      <c r="L6" s="60" t="n">
        <v>20369.3696</v>
      </c>
      <c r="M6" s="61" t="n">
        <v>34.2855</v>
      </c>
      <c r="N6" s="61" t="n">
        <v>37.379</v>
      </c>
      <c r="O6" s="61" t="n">
        <v>39.4868</v>
      </c>
      <c r="P6" s="61" t="n">
        <v>2440.577</v>
      </c>
      <c r="Q6" s="61" t="n">
        <v>47.424</v>
      </c>
      <c r="R6" s="63" t="n">
        <f aca="false">P6/3600</f>
        <v>0.67793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073.876</v>
      </c>
      <c r="I7" s="50" t="n">
        <v>76.408</v>
      </c>
      <c r="J7" s="51" t="n">
        <f aca="false">H7/3600</f>
        <v>0.853854444444445</v>
      </c>
      <c r="L7" s="49" t="n">
        <v>112134.968</v>
      </c>
      <c r="M7" s="50" t="n">
        <v>43.2284</v>
      </c>
      <c r="N7" s="50" t="n">
        <v>45.6721</v>
      </c>
      <c r="O7" s="50" t="n">
        <v>45.4044</v>
      </c>
      <c r="P7" s="50" t="n">
        <v>3088.072</v>
      </c>
      <c r="Q7" s="50" t="n">
        <v>79.123</v>
      </c>
      <c r="R7" s="52" t="n">
        <f aca="false">P7/3600</f>
        <v>0.8577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94.495</v>
      </c>
      <c r="I8" s="55" t="n">
        <v>64.927</v>
      </c>
      <c r="J8" s="56" t="n">
        <f aca="false">H8/3600</f>
        <v>0.776248611111111</v>
      </c>
      <c r="L8" s="54" t="n">
        <v>65712.8752</v>
      </c>
      <c r="M8" s="55" t="n">
        <v>39.8601</v>
      </c>
      <c r="N8" s="55" t="n">
        <v>43.2893</v>
      </c>
      <c r="O8" s="55" t="n">
        <v>43.5153</v>
      </c>
      <c r="P8" s="55" t="n">
        <v>2817.411</v>
      </c>
      <c r="Q8" s="55" t="n">
        <v>65.005</v>
      </c>
      <c r="R8" s="57" t="n">
        <f aca="false">P8/3600</f>
        <v>0.7826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95.688</v>
      </c>
      <c r="I9" s="55" t="n">
        <v>56.721</v>
      </c>
      <c r="J9" s="56" t="n">
        <f aca="false">H9/3600</f>
        <v>0.721024444444445</v>
      </c>
      <c r="L9" s="54" t="n">
        <v>37756.552</v>
      </c>
      <c r="M9" s="55" t="n">
        <v>36.78</v>
      </c>
      <c r="N9" s="55" t="n">
        <v>41.334</v>
      </c>
      <c r="O9" s="55" t="n">
        <v>41.8555</v>
      </c>
      <c r="P9" s="55" t="n">
        <v>2589.604</v>
      </c>
      <c r="Q9" s="55" t="n">
        <v>57.969</v>
      </c>
      <c r="R9" s="57" t="n">
        <f aca="false">P9/3600</f>
        <v>0.71933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436.895</v>
      </c>
      <c r="I10" s="61" t="n">
        <v>50.544</v>
      </c>
      <c r="J10" s="62" t="n">
        <f aca="false">H10/3600</f>
        <v>0.676915277777778</v>
      </c>
      <c r="L10" s="60" t="n">
        <v>22034.1312</v>
      </c>
      <c r="M10" s="61" t="n">
        <v>33.9497</v>
      </c>
      <c r="N10" s="61" t="n">
        <v>39.834</v>
      </c>
      <c r="O10" s="61" t="n">
        <v>40.5821</v>
      </c>
      <c r="P10" s="61" t="n">
        <v>2448.705</v>
      </c>
      <c r="Q10" s="61" t="n">
        <v>51.012</v>
      </c>
      <c r="R10" s="63" t="n">
        <f aca="false">P10/3600</f>
        <v>0.68019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240.756</v>
      </c>
      <c r="I19" s="72" t="n">
        <v>47.58</v>
      </c>
      <c r="J19" s="51" t="n">
        <f aca="false">H19/3600</f>
        <v>0.622432222222222</v>
      </c>
      <c r="L19" s="71" t="n">
        <v>26141.7384</v>
      </c>
      <c r="M19" s="72" t="n">
        <v>42.8419</v>
      </c>
      <c r="N19" s="72" t="n">
        <v>44.6248</v>
      </c>
      <c r="O19" s="72" t="n">
        <v>46.0667</v>
      </c>
      <c r="P19" s="72" t="n">
        <v>2246.949</v>
      </c>
      <c r="Q19" s="72" t="n">
        <v>49.405</v>
      </c>
      <c r="R19" s="51" t="n">
        <f aca="false">P19/3600</f>
        <v>0.6241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017.645</v>
      </c>
      <c r="I20" s="74" t="n">
        <v>38.188</v>
      </c>
      <c r="J20" s="56" t="n">
        <f aca="false">H20/3600</f>
        <v>0.560456944444445</v>
      </c>
      <c r="L20" s="73" t="n">
        <v>13338.252</v>
      </c>
      <c r="M20" s="74" t="n">
        <v>41.03</v>
      </c>
      <c r="N20" s="74" t="n">
        <v>42.7793</v>
      </c>
      <c r="O20" s="74" t="n">
        <v>43.8805</v>
      </c>
      <c r="P20" s="74" t="n">
        <v>2027.629</v>
      </c>
      <c r="Q20" s="74" t="n">
        <v>38.032</v>
      </c>
      <c r="R20" s="56" t="n">
        <f aca="false">P20/3600</f>
        <v>0.5632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00.473</v>
      </c>
      <c r="I21" s="74" t="n">
        <v>34.117</v>
      </c>
      <c r="J21" s="56" t="n">
        <f aca="false">H21/3600</f>
        <v>0.527909166666667</v>
      </c>
      <c r="L21" s="73" t="n">
        <v>7454.94</v>
      </c>
      <c r="M21" s="74" t="n">
        <v>38.9769</v>
      </c>
      <c r="N21" s="74" t="n">
        <v>41.3507</v>
      </c>
      <c r="O21" s="74" t="n">
        <v>42.3266</v>
      </c>
      <c r="P21" s="74" t="n">
        <v>1907.322</v>
      </c>
      <c r="Q21" s="74" t="n">
        <v>35.802</v>
      </c>
      <c r="R21" s="56" t="n">
        <f aca="false">P21/3600</f>
        <v>0.52981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821.849</v>
      </c>
      <c r="I22" s="76" t="n">
        <v>31.028</v>
      </c>
      <c r="J22" s="62" t="n">
        <f aca="false">H22/3600</f>
        <v>0.506069166666667</v>
      </c>
      <c r="L22" s="75" t="n">
        <v>4183.128</v>
      </c>
      <c r="M22" s="76" t="n">
        <v>36.6083</v>
      </c>
      <c r="N22" s="76" t="n">
        <v>40.2999</v>
      </c>
      <c r="O22" s="76" t="n">
        <v>41.3475</v>
      </c>
      <c r="P22" s="76" t="n">
        <v>1828.463</v>
      </c>
      <c r="Q22" s="76" t="n">
        <v>31.761</v>
      </c>
      <c r="R22" s="62" t="n">
        <f aca="false">P22/3600</f>
        <v>0.5079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587.014</v>
      </c>
      <c r="I23" s="72" t="n">
        <v>69.186</v>
      </c>
      <c r="J23" s="51" t="n">
        <f aca="false">H23/3600</f>
        <v>0.718615</v>
      </c>
      <c r="L23" s="71" t="n">
        <v>57620.6192</v>
      </c>
      <c r="M23" s="72" t="n">
        <v>41.8098</v>
      </c>
      <c r="N23" s="72" t="n">
        <v>43.3454</v>
      </c>
      <c r="O23" s="72" t="n">
        <v>44.2047</v>
      </c>
      <c r="P23" s="72" t="n">
        <v>2592.334</v>
      </c>
      <c r="Q23" s="72" t="n">
        <v>69.076</v>
      </c>
      <c r="R23" s="51" t="n">
        <f aca="false">P23/3600</f>
        <v>0.72009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267.635</v>
      </c>
      <c r="I24" s="74" t="n">
        <v>54.615</v>
      </c>
      <c r="J24" s="56" t="n">
        <f aca="false">H24/3600</f>
        <v>0.629898611111111</v>
      </c>
      <c r="L24" s="73" t="n">
        <v>31370.1088</v>
      </c>
      <c r="M24" s="74" t="n">
        <v>38.7178</v>
      </c>
      <c r="N24" s="74" t="n">
        <v>40.7849</v>
      </c>
      <c r="O24" s="74" t="n">
        <v>41.5897</v>
      </c>
      <c r="P24" s="74" t="n">
        <v>2275.295</v>
      </c>
      <c r="Q24" s="74" t="n">
        <v>55.816</v>
      </c>
      <c r="R24" s="56" t="n">
        <f aca="false">P24/3600</f>
        <v>0.6320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052.511</v>
      </c>
      <c r="I25" s="74" t="n">
        <v>44.974</v>
      </c>
      <c r="J25" s="56" t="n">
        <f aca="false">H25/3600</f>
        <v>0.570141944444444</v>
      </c>
      <c r="L25" s="73" t="n">
        <v>16492.0816</v>
      </c>
      <c r="M25" s="74" t="n">
        <v>35.767</v>
      </c>
      <c r="N25" s="74" t="n">
        <v>38.9013</v>
      </c>
      <c r="O25" s="74" t="n">
        <v>39.9117</v>
      </c>
      <c r="P25" s="74" t="n">
        <v>2075.287</v>
      </c>
      <c r="Q25" s="74" t="n">
        <v>45.177</v>
      </c>
      <c r="R25" s="56" t="n">
        <f aca="false">P25/3600</f>
        <v>0.5764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04.451</v>
      </c>
      <c r="I26" s="76" t="n">
        <v>38.001</v>
      </c>
      <c r="J26" s="62" t="n">
        <f aca="false">H26/3600</f>
        <v>0.529014166666667</v>
      </c>
      <c r="L26" s="75" t="n">
        <v>8266.4272</v>
      </c>
      <c r="M26" s="76" t="n">
        <v>33.0002</v>
      </c>
      <c r="N26" s="76" t="n">
        <v>37.6333</v>
      </c>
      <c r="O26" s="76" t="n">
        <v>38.9651</v>
      </c>
      <c r="P26" s="76" t="n">
        <v>1922.906</v>
      </c>
      <c r="Q26" s="76" t="n">
        <v>38.017</v>
      </c>
      <c r="R26" s="62" t="n">
        <f aca="false">P26/3600</f>
        <v>0.53414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663.387</v>
      </c>
      <c r="I27" s="72" t="n">
        <v>149.463</v>
      </c>
      <c r="J27" s="51" t="n">
        <f aca="false">H27/3600</f>
        <v>1.57316305555556</v>
      </c>
      <c r="L27" s="71" t="n">
        <v>124336.3568</v>
      </c>
      <c r="M27" s="72" t="n">
        <v>41.0183</v>
      </c>
      <c r="N27" s="72" t="n">
        <v>41.99</v>
      </c>
      <c r="O27" s="72" t="n">
        <v>44.2039</v>
      </c>
      <c r="P27" s="72" t="n">
        <v>5741.777</v>
      </c>
      <c r="Q27" s="72" t="n">
        <v>148.512</v>
      </c>
      <c r="R27" s="51" t="n">
        <f aca="false">P27/3600</f>
        <v>1.5949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661.896</v>
      </c>
      <c r="I28" s="74" t="n">
        <v>106.938</v>
      </c>
      <c r="J28" s="56" t="n">
        <f aca="false">H28/3600</f>
        <v>1.29497111111111</v>
      </c>
      <c r="L28" s="73" t="n">
        <v>55504.508</v>
      </c>
      <c r="M28" s="74" t="n">
        <v>38.0668</v>
      </c>
      <c r="N28" s="74" t="n">
        <v>39.6562</v>
      </c>
      <c r="O28" s="74" t="n">
        <v>42.094</v>
      </c>
      <c r="P28" s="74" t="n">
        <v>4732.19</v>
      </c>
      <c r="Q28" s="74" t="n">
        <v>106.735</v>
      </c>
      <c r="R28" s="56" t="n">
        <f aca="false">P28/3600</f>
        <v>1.3144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226.109</v>
      </c>
      <c r="I29" s="74" t="n">
        <v>88.592</v>
      </c>
      <c r="J29" s="56" t="n">
        <f aca="false">H29/3600</f>
        <v>1.17391916666667</v>
      </c>
      <c r="L29" s="73" t="n">
        <v>28888.8072</v>
      </c>
      <c r="M29" s="74" t="n">
        <v>35.7957</v>
      </c>
      <c r="N29" s="74" t="n">
        <v>38.4423</v>
      </c>
      <c r="O29" s="74" t="n">
        <v>40.3921</v>
      </c>
      <c r="P29" s="74" t="n">
        <v>4265.655</v>
      </c>
      <c r="Q29" s="74" t="n">
        <v>88.561</v>
      </c>
      <c r="R29" s="56" t="n">
        <f aca="false">P29/3600</f>
        <v>1.18490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006.633</v>
      </c>
      <c r="I30" s="76" t="n">
        <v>77.906</v>
      </c>
      <c r="J30" s="62" t="n">
        <f aca="false">H30/3600</f>
        <v>1.11295361111111</v>
      </c>
      <c r="L30" s="75" t="n">
        <v>15790.98</v>
      </c>
      <c r="M30" s="76" t="n">
        <v>33.4402</v>
      </c>
      <c r="N30" s="76" t="n">
        <v>37.6</v>
      </c>
      <c r="O30" s="76" t="n">
        <v>39.0984</v>
      </c>
      <c r="P30" s="76" t="n">
        <v>3995.135</v>
      </c>
      <c r="Q30" s="76" t="n">
        <v>78.764</v>
      </c>
      <c r="R30" s="62" t="n">
        <f aca="false">P30/3600</f>
        <v>1.10975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254.916</v>
      </c>
      <c r="I31" s="72" t="n">
        <v>125.471</v>
      </c>
      <c r="J31" s="51" t="n">
        <f aca="false">H31/3600</f>
        <v>1.45969888888889</v>
      </c>
      <c r="L31" s="71" t="n">
        <v>86766.7616</v>
      </c>
      <c r="M31" s="72" t="n">
        <v>41.7011</v>
      </c>
      <c r="N31" s="72" t="n">
        <v>44.4905</v>
      </c>
      <c r="O31" s="72" t="n">
        <v>46.0143</v>
      </c>
      <c r="P31" s="72" t="n">
        <v>5334.211</v>
      </c>
      <c r="Q31" s="72" t="n">
        <v>125.798</v>
      </c>
      <c r="R31" s="51" t="n">
        <f aca="false">P31/3600</f>
        <v>1.48172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90.331</v>
      </c>
      <c r="I32" s="74" t="n">
        <v>90.979</v>
      </c>
      <c r="J32" s="56" t="n">
        <f aca="false">H32/3600</f>
        <v>1.21953638888889</v>
      </c>
      <c r="L32" s="73" t="n">
        <v>33987.4904</v>
      </c>
      <c r="M32" s="74" t="n">
        <v>38.8924</v>
      </c>
      <c r="N32" s="74" t="n">
        <v>42.984</v>
      </c>
      <c r="O32" s="74" t="n">
        <v>43.9464</v>
      </c>
      <c r="P32" s="74" t="n">
        <v>4486.677</v>
      </c>
      <c r="Q32" s="74" t="n">
        <v>91.416</v>
      </c>
      <c r="R32" s="56" t="n">
        <f aca="false">P32/3600</f>
        <v>1.2462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073.089</v>
      </c>
      <c r="I33" s="74" t="n">
        <v>78.124</v>
      </c>
      <c r="J33" s="56" t="n">
        <f aca="false">H33/3600</f>
        <v>1.13141361111111</v>
      </c>
      <c r="L33" s="73" t="n">
        <v>16892.044</v>
      </c>
      <c r="M33" s="74" t="n">
        <v>37.0676</v>
      </c>
      <c r="N33" s="74" t="n">
        <v>41.6367</v>
      </c>
      <c r="O33" s="74" t="n">
        <v>42.1048</v>
      </c>
      <c r="P33" s="74" t="n">
        <v>4129.998</v>
      </c>
      <c r="Q33" s="74" t="n">
        <v>79.684</v>
      </c>
      <c r="R33" s="56" t="n">
        <f aca="false">P33/3600</f>
        <v>1.14722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841.163</v>
      </c>
      <c r="I34" s="76" t="n">
        <v>69.966</v>
      </c>
      <c r="J34" s="62" t="n">
        <f aca="false">H34/3600</f>
        <v>1.06698972222222</v>
      </c>
      <c r="L34" s="75" t="n">
        <v>9403.024</v>
      </c>
      <c r="M34" s="76" t="n">
        <v>35.1556</v>
      </c>
      <c r="N34" s="76" t="n">
        <v>40.5632</v>
      </c>
      <c r="O34" s="76" t="n">
        <v>40.6929</v>
      </c>
      <c r="P34" s="76" t="n">
        <v>3855.687</v>
      </c>
      <c r="Q34" s="76" t="n">
        <v>73.663</v>
      </c>
      <c r="R34" s="62" t="n">
        <f aca="false">P34/3600</f>
        <v>1.07102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08.827</v>
      </c>
      <c r="I35" s="72" t="n">
        <v>185.702</v>
      </c>
      <c r="J35" s="51" t="n">
        <f aca="false">H35/3600</f>
        <v>1.94689638888889</v>
      </c>
      <c r="L35" s="71" t="n">
        <v>188100.1784</v>
      </c>
      <c r="M35" s="72" t="n">
        <v>42.2832</v>
      </c>
      <c r="N35" s="72" t="n">
        <v>42.9622</v>
      </c>
      <c r="O35" s="72" t="n">
        <v>44.5316</v>
      </c>
      <c r="P35" s="72" t="n">
        <v>7081.211</v>
      </c>
      <c r="Q35" s="72" t="n">
        <v>184.969</v>
      </c>
      <c r="R35" s="51" t="n">
        <f aca="false">P35/3600</f>
        <v>1.96700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002.079</v>
      </c>
      <c r="I36" s="74" t="n">
        <v>143.286</v>
      </c>
      <c r="J36" s="56" t="n">
        <f aca="false">H36/3600</f>
        <v>1.66724416666667</v>
      </c>
      <c r="L36" s="73" t="n">
        <v>93042.0352</v>
      </c>
      <c r="M36" s="74" t="n">
        <v>37.3747</v>
      </c>
      <c r="N36" s="74" t="n">
        <v>40.9915</v>
      </c>
      <c r="O36" s="74" t="n">
        <v>43.0062</v>
      </c>
      <c r="P36" s="74" t="n">
        <v>6055.517</v>
      </c>
      <c r="Q36" s="74" t="n">
        <v>145.485</v>
      </c>
      <c r="R36" s="56" t="n">
        <f aca="false">P36/3600</f>
        <v>1.68208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251.531</v>
      </c>
      <c r="I37" s="74" t="n">
        <v>115.331</v>
      </c>
      <c r="J37" s="56" t="n">
        <f aca="false">H37/3600</f>
        <v>1.45875861111111</v>
      </c>
      <c r="L37" s="73" t="n">
        <v>44749.2192</v>
      </c>
      <c r="M37" s="74" t="n">
        <v>34.5931</v>
      </c>
      <c r="N37" s="74" t="n">
        <v>39.5267</v>
      </c>
      <c r="O37" s="74" t="n">
        <v>41.7096</v>
      </c>
      <c r="P37" s="74" t="n">
        <v>5343.298</v>
      </c>
      <c r="Q37" s="74" t="n">
        <v>116.079</v>
      </c>
      <c r="R37" s="56" t="n">
        <f aca="false">P37/3600</f>
        <v>1.48424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849.424</v>
      </c>
      <c r="I38" s="76" t="n">
        <v>102.445</v>
      </c>
      <c r="J38" s="62" t="n">
        <f aca="false">H38/3600</f>
        <v>1.34706222222222</v>
      </c>
      <c r="L38" s="75" t="n">
        <v>24126.4872</v>
      </c>
      <c r="M38" s="76" t="n">
        <v>32.1907</v>
      </c>
      <c r="N38" s="76" t="n">
        <v>38.4755</v>
      </c>
      <c r="O38" s="76" t="n">
        <v>40.7483</v>
      </c>
      <c r="P38" s="76" t="n">
        <v>4861.499</v>
      </c>
      <c r="Q38" s="76" t="n">
        <v>99.543</v>
      </c>
      <c r="R38" s="62" t="n">
        <f aca="false">P38/3600</f>
        <v>1.35041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73.094</v>
      </c>
      <c r="I39" s="72" t="n">
        <v>29.296</v>
      </c>
      <c r="J39" s="51" t="n">
        <f aca="false">H39/3600</f>
        <v>0.298081666666667</v>
      </c>
      <c r="L39" s="71" t="n">
        <v>22678.9736</v>
      </c>
      <c r="M39" s="72" t="n">
        <v>41.8234</v>
      </c>
      <c r="N39" s="72" t="n">
        <v>43.8538</v>
      </c>
      <c r="O39" s="72" t="n">
        <v>44.399</v>
      </c>
      <c r="P39" s="72" t="n">
        <v>1080.847</v>
      </c>
      <c r="Q39" s="72" t="n">
        <v>29.718</v>
      </c>
      <c r="R39" s="51" t="n">
        <f aca="false">P39/3600</f>
        <v>0.30023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47.186</v>
      </c>
      <c r="I40" s="74" t="n">
        <v>23.556</v>
      </c>
      <c r="J40" s="56" t="n">
        <f aca="false">H40/3600</f>
        <v>0.263107222222222</v>
      </c>
      <c r="L40" s="73" t="n">
        <v>12558.9512</v>
      </c>
      <c r="M40" s="74" t="n">
        <v>38.5112</v>
      </c>
      <c r="N40" s="74" t="n">
        <v>41.1083</v>
      </c>
      <c r="O40" s="74" t="n">
        <v>41.2832</v>
      </c>
      <c r="P40" s="74" t="n">
        <v>955.985</v>
      </c>
      <c r="Q40" s="74" t="n">
        <v>24.57</v>
      </c>
      <c r="R40" s="56" t="n">
        <f aca="false">P40/3600</f>
        <v>0.26555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52.541</v>
      </c>
      <c r="I41" s="74" t="n">
        <v>19.078</v>
      </c>
      <c r="J41" s="56" t="n">
        <f aca="false">H41/3600</f>
        <v>0.236816944444444</v>
      </c>
      <c r="L41" s="73" t="n">
        <v>6732.8256</v>
      </c>
      <c r="M41" s="74" t="n">
        <v>35.5569</v>
      </c>
      <c r="N41" s="74" t="n">
        <v>38.9544</v>
      </c>
      <c r="O41" s="74" t="n">
        <v>38.9079</v>
      </c>
      <c r="P41" s="74" t="n">
        <v>858.345</v>
      </c>
      <c r="Q41" s="74" t="n">
        <v>19.25</v>
      </c>
      <c r="R41" s="56" t="n">
        <f aca="false">P41/3600</f>
        <v>0.23842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92.575</v>
      </c>
      <c r="I42" s="76" t="n">
        <v>15.912</v>
      </c>
      <c r="J42" s="62" t="n">
        <f aca="false">H42/3600</f>
        <v>0.220159722222222</v>
      </c>
      <c r="L42" s="75" t="n">
        <v>3679.7896</v>
      </c>
      <c r="M42" s="76" t="n">
        <v>32.9232</v>
      </c>
      <c r="N42" s="76" t="n">
        <v>37.3598</v>
      </c>
      <c r="O42" s="76" t="n">
        <v>37.1901</v>
      </c>
      <c r="P42" s="76" t="n">
        <v>792.028</v>
      </c>
      <c r="Q42" s="76" t="n">
        <v>16.723</v>
      </c>
      <c r="R42" s="62" t="n">
        <f aca="false">P42/3600</f>
        <v>0.22000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42.807</v>
      </c>
      <c r="I43" s="72" t="n">
        <v>32.557</v>
      </c>
      <c r="J43" s="51" t="n">
        <f aca="false">H43/3600</f>
        <v>0.345224166666667</v>
      </c>
      <c r="L43" s="71" t="n">
        <v>25363.5112</v>
      </c>
      <c r="M43" s="72" t="n">
        <v>42.023</v>
      </c>
      <c r="N43" s="72" t="n">
        <v>44.1531</v>
      </c>
      <c r="O43" s="72" t="n">
        <v>45.4592</v>
      </c>
      <c r="P43" s="72" t="n">
        <v>1251.356</v>
      </c>
      <c r="Q43" s="72" t="n">
        <v>32.463</v>
      </c>
      <c r="R43" s="51" t="n">
        <f aca="false">P43/3600</f>
        <v>0.34759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18.709</v>
      </c>
      <c r="I44" s="74" t="n">
        <v>26.613</v>
      </c>
      <c r="J44" s="56" t="n">
        <f aca="false">H44/3600</f>
        <v>0.3107525</v>
      </c>
      <c r="L44" s="73" t="n">
        <v>14938.1456</v>
      </c>
      <c r="M44" s="74" t="n">
        <v>39.1082</v>
      </c>
      <c r="N44" s="74" t="n">
        <v>41.7899</v>
      </c>
      <c r="O44" s="74" t="n">
        <v>42.878</v>
      </c>
      <c r="P44" s="74" t="n">
        <v>1117.523</v>
      </c>
      <c r="Q44" s="74" t="n">
        <v>29.811</v>
      </c>
      <c r="R44" s="56" t="n">
        <f aca="false">P44/3600</f>
        <v>0.31042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24.032</v>
      </c>
      <c r="I45" s="74" t="n">
        <v>22.713</v>
      </c>
      <c r="J45" s="56" t="n">
        <f aca="false">H45/3600</f>
        <v>0.284453333333333</v>
      </c>
      <c r="L45" s="73" t="n">
        <v>8822.2856</v>
      </c>
      <c r="M45" s="74" t="n">
        <v>36.1067</v>
      </c>
      <c r="N45" s="74" t="n">
        <v>39.8885</v>
      </c>
      <c r="O45" s="74" t="n">
        <v>40.812</v>
      </c>
      <c r="P45" s="74" t="n">
        <v>1050.303</v>
      </c>
      <c r="Q45" s="74" t="n">
        <v>22.978</v>
      </c>
      <c r="R45" s="56" t="n">
        <f aca="false">P45/3600</f>
        <v>0.29175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57.686</v>
      </c>
      <c r="I46" s="76" t="n">
        <v>20.904</v>
      </c>
      <c r="J46" s="62" t="n">
        <f aca="false">H46/3600</f>
        <v>0.266023888888889</v>
      </c>
      <c r="L46" s="75" t="n">
        <v>5099.444</v>
      </c>
      <c r="M46" s="76" t="n">
        <v>33.1132</v>
      </c>
      <c r="N46" s="76" t="n">
        <v>38.4783</v>
      </c>
      <c r="O46" s="76" t="n">
        <v>39.3086</v>
      </c>
      <c r="P46" s="76" t="n">
        <v>973.255</v>
      </c>
      <c r="Q46" s="76" t="n">
        <v>21.403</v>
      </c>
      <c r="R46" s="62" t="n">
        <f aca="false">P46/3600</f>
        <v>0.27034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57.097</v>
      </c>
      <c r="I47" s="72" t="n">
        <v>40.092</v>
      </c>
      <c r="J47" s="51" t="n">
        <f aca="false">H47/3600</f>
        <v>0.349193611111111</v>
      </c>
      <c r="L47" s="71" t="n">
        <v>45896.1552</v>
      </c>
      <c r="M47" s="72" t="n">
        <v>41.034</v>
      </c>
      <c r="N47" s="72" t="n">
        <v>42.575</v>
      </c>
      <c r="O47" s="72" t="n">
        <v>43.339</v>
      </c>
      <c r="P47" s="72" t="n">
        <v>1268.578</v>
      </c>
      <c r="Q47" s="72" t="n">
        <v>39.436</v>
      </c>
      <c r="R47" s="51" t="n">
        <f aca="false">P47/3600</f>
        <v>0.3523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25.869</v>
      </c>
      <c r="I48" s="74" t="n">
        <v>31.917</v>
      </c>
      <c r="J48" s="56" t="n">
        <f aca="false">H48/3600</f>
        <v>0.312741388888889</v>
      </c>
      <c r="L48" s="73" t="n">
        <v>28806.5616</v>
      </c>
      <c r="M48" s="74" t="n">
        <v>36.9054</v>
      </c>
      <c r="N48" s="74" t="n">
        <v>39.4148</v>
      </c>
      <c r="O48" s="74" t="n">
        <v>40.1367</v>
      </c>
      <c r="P48" s="74" t="n">
        <v>1123.295</v>
      </c>
      <c r="Q48" s="74" t="n">
        <v>31.964</v>
      </c>
      <c r="R48" s="56" t="n">
        <f aca="false">P48/3600</f>
        <v>0.31202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99.151</v>
      </c>
      <c r="I49" s="74" t="n">
        <v>26.286</v>
      </c>
      <c r="J49" s="56" t="n">
        <f aca="false">H49/3600</f>
        <v>0.277541944444444</v>
      </c>
      <c r="L49" s="73" t="n">
        <v>17228.6864</v>
      </c>
      <c r="M49" s="74" t="n">
        <v>33.1387</v>
      </c>
      <c r="N49" s="74" t="n">
        <v>37.2326</v>
      </c>
      <c r="O49" s="74" t="n">
        <v>37.8797</v>
      </c>
      <c r="P49" s="74" t="n">
        <v>1018.291</v>
      </c>
      <c r="Q49" s="74" t="n">
        <v>26.192</v>
      </c>
      <c r="R49" s="56" t="n">
        <f aca="false">P49/3600</f>
        <v>0.28285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97.5</v>
      </c>
      <c r="I50" s="76" t="n">
        <v>21.59</v>
      </c>
      <c r="J50" s="62" t="n">
        <f aca="false">H50/3600</f>
        <v>0.249305555555556</v>
      </c>
      <c r="L50" s="75" t="n">
        <v>9626.2216</v>
      </c>
      <c r="M50" s="76" t="n">
        <v>29.6104</v>
      </c>
      <c r="N50" s="76" t="n">
        <v>35.7002</v>
      </c>
      <c r="O50" s="76" t="n">
        <v>36.2747</v>
      </c>
      <c r="P50" s="76" t="n">
        <v>903.304</v>
      </c>
      <c r="Q50" s="76" t="n">
        <v>21.793</v>
      </c>
      <c r="R50" s="62" t="n">
        <f aca="false">P50/3600</f>
        <v>0.2509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40.927</v>
      </c>
      <c r="I51" s="72" t="n">
        <v>16.801</v>
      </c>
      <c r="J51" s="51" t="n">
        <f aca="false">H51/3600</f>
        <v>0.178035277777778</v>
      </c>
      <c r="L51" s="71" t="n">
        <v>16005.4808</v>
      </c>
      <c r="M51" s="72" t="n">
        <v>42.3117</v>
      </c>
      <c r="N51" s="72" t="n">
        <v>43.5384</v>
      </c>
      <c r="O51" s="72" t="n">
        <v>44.4243</v>
      </c>
      <c r="P51" s="72" t="n">
        <v>651.878</v>
      </c>
      <c r="Q51" s="72" t="n">
        <v>16.832</v>
      </c>
      <c r="R51" s="51" t="n">
        <f aca="false">P51/3600</f>
        <v>0.1810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77.029</v>
      </c>
      <c r="I52" s="74" t="n">
        <v>13.572</v>
      </c>
      <c r="J52" s="56" t="n">
        <f aca="false">H52/3600</f>
        <v>0.160285833333333</v>
      </c>
      <c r="L52" s="73" t="n">
        <v>9557.1072</v>
      </c>
      <c r="M52" s="74" t="n">
        <v>38.8907</v>
      </c>
      <c r="N52" s="74" t="n">
        <v>40.4079</v>
      </c>
      <c r="O52" s="74" t="n">
        <v>41.71</v>
      </c>
      <c r="P52" s="74" t="n">
        <v>576.452</v>
      </c>
      <c r="Q52" s="74" t="n">
        <v>13.681</v>
      </c>
      <c r="R52" s="56" t="n">
        <f aca="false">P52/3600</f>
        <v>0.16012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27.109</v>
      </c>
      <c r="I53" s="74" t="n">
        <v>12.168</v>
      </c>
      <c r="J53" s="56" t="n">
        <f aca="false">H53/3600</f>
        <v>0.146419166666667</v>
      </c>
      <c r="L53" s="73" t="n">
        <v>5514.8392</v>
      </c>
      <c r="M53" s="74" t="n">
        <v>35.5681</v>
      </c>
      <c r="N53" s="74" t="n">
        <v>38.143</v>
      </c>
      <c r="O53" s="74" t="n">
        <v>39.7387</v>
      </c>
      <c r="P53" s="74" t="n">
        <v>542.116</v>
      </c>
      <c r="Q53" s="74" t="n">
        <v>11.871</v>
      </c>
      <c r="R53" s="56" t="n">
        <f aca="false">P53/3600</f>
        <v>0.15058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84.458</v>
      </c>
      <c r="I54" s="76" t="n">
        <v>9.968</v>
      </c>
      <c r="J54" s="62" t="n">
        <f aca="false">H54/3600</f>
        <v>0.134571666666667</v>
      </c>
      <c r="L54" s="75" t="n">
        <v>2897.9208</v>
      </c>
      <c r="M54" s="76" t="n">
        <v>32.3658</v>
      </c>
      <c r="N54" s="76" t="n">
        <v>36.6126</v>
      </c>
      <c r="O54" s="76" t="n">
        <v>38.2722</v>
      </c>
      <c r="P54" s="76" t="n">
        <v>486.112</v>
      </c>
      <c r="Q54" s="76" t="n">
        <v>10.077</v>
      </c>
      <c r="R54" s="62" t="n">
        <f aca="false">P54/3600</f>
        <v>0.13503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1.909</v>
      </c>
      <c r="I55" s="72" t="n">
        <v>6.801</v>
      </c>
      <c r="J55" s="51" t="n">
        <f aca="false">H55/3600</f>
        <v>0.0699747222222222</v>
      </c>
      <c r="L55" s="71" t="n">
        <v>5638.696</v>
      </c>
      <c r="M55" s="72" t="n">
        <v>42.9765</v>
      </c>
      <c r="N55" s="72" t="n">
        <v>45.1102</v>
      </c>
      <c r="O55" s="72" t="n">
        <v>44.8644</v>
      </c>
      <c r="P55" s="72" t="n">
        <v>253.469</v>
      </c>
      <c r="Q55" s="72" t="n">
        <v>7.02</v>
      </c>
      <c r="R55" s="51" t="n">
        <f aca="false">P55/3600</f>
        <v>0.0704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27.838</v>
      </c>
      <c r="I56" s="74" t="n">
        <v>5.538</v>
      </c>
      <c r="J56" s="56" t="n">
        <f aca="false">H56/3600</f>
        <v>0.0632883333333333</v>
      </c>
      <c r="L56" s="73" t="n">
        <v>3404.872</v>
      </c>
      <c r="M56" s="74" t="n">
        <v>39.497</v>
      </c>
      <c r="N56" s="74" t="n">
        <v>42.1734</v>
      </c>
      <c r="O56" s="74" t="n">
        <v>41.6637</v>
      </c>
      <c r="P56" s="74" t="n">
        <v>229.367</v>
      </c>
      <c r="Q56" s="74" t="n">
        <v>5.959</v>
      </c>
      <c r="R56" s="56" t="n">
        <f aca="false">P56/3600</f>
        <v>0.0637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07.683</v>
      </c>
      <c r="I57" s="74" t="n">
        <v>4.711</v>
      </c>
      <c r="J57" s="56" t="n">
        <f aca="false">H57/3600</f>
        <v>0.0576897222222222</v>
      </c>
      <c r="L57" s="73" t="n">
        <v>1972.9992</v>
      </c>
      <c r="M57" s="74" t="n">
        <v>36.168</v>
      </c>
      <c r="N57" s="74" t="n">
        <v>39.8565</v>
      </c>
      <c r="O57" s="74" t="n">
        <v>39.1839</v>
      </c>
      <c r="P57" s="74" t="n">
        <v>213.501</v>
      </c>
      <c r="Q57" s="74" t="n">
        <v>4.836</v>
      </c>
      <c r="R57" s="56" t="n">
        <f aca="false">P57/3600</f>
        <v>0.0593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3.019</v>
      </c>
      <c r="I58" s="76" t="n">
        <v>4.071</v>
      </c>
      <c r="J58" s="62" t="n">
        <f aca="false">H58/3600</f>
        <v>0.0536163888888889</v>
      </c>
      <c r="L58" s="75" t="n">
        <v>1115.7048</v>
      </c>
      <c r="M58" s="76" t="n">
        <v>33.0899</v>
      </c>
      <c r="N58" s="76" t="n">
        <v>38.1743</v>
      </c>
      <c r="O58" s="76" t="n">
        <v>37.3713</v>
      </c>
      <c r="P58" s="76" t="n">
        <v>194.048</v>
      </c>
      <c r="Q58" s="76" t="n">
        <v>4.102</v>
      </c>
      <c r="R58" s="62" t="n">
        <f aca="false">P58/3600</f>
        <v>0.0539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0.345</v>
      </c>
      <c r="I59" s="72" t="n">
        <v>11.466</v>
      </c>
      <c r="J59" s="51" t="n">
        <f aca="false">H59/3600</f>
        <v>0.100095833333333</v>
      </c>
      <c r="L59" s="71" t="n">
        <v>13659.9088</v>
      </c>
      <c r="M59" s="72" t="n">
        <v>41.1128</v>
      </c>
      <c r="N59" s="72" t="n">
        <v>43.4483</v>
      </c>
      <c r="O59" s="72" t="n">
        <v>44.3436</v>
      </c>
      <c r="P59" s="72" t="n">
        <v>363.605</v>
      </c>
      <c r="Q59" s="72" t="n">
        <v>11.762</v>
      </c>
      <c r="R59" s="51" t="n">
        <f aca="false">P59/3600</f>
        <v>0.10100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3.388</v>
      </c>
      <c r="I60" s="74" t="n">
        <v>9.531</v>
      </c>
      <c r="J60" s="56" t="n">
        <f aca="false">H60/3600</f>
        <v>0.08983</v>
      </c>
      <c r="L60" s="73" t="n">
        <v>8802.7024</v>
      </c>
      <c r="M60" s="74" t="n">
        <v>36.8329</v>
      </c>
      <c r="N60" s="74" t="n">
        <v>40.8454</v>
      </c>
      <c r="O60" s="74" t="n">
        <v>41.7254</v>
      </c>
      <c r="P60" s="74" t="n">
        <v>325.323</v>
      </c>
      <c r="Q60" s="74" t="n">
        <v>9.297</v>
      </c>
      <c r="R60" s="56" t="n">
        <f aca="false">P60/3600</f>
        <v>0.0903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87.742</v>
      </c>
      <c r="I61" s="74" t="n">
        <v>7.55</v>
      </c>
      <c r="J61" s="56" t="n">
        <f aca="false">H61/3600</f>
        <v>0.0799283333333333</v>
      </c>
      <c r="L61" s="73" t="n">
        <v>5398.1864</v>
      </c>
      <c r="M61" s="74" t="n">
        <v>33.018</v>
      </c>
      <c r="N61" s="74" t="n">
        <v>39.0952</v>
      </c>
      <c r="O61" s="74" t="n">
        <v>39.8889</v>
      </c>
      <c r="P61" s="74" t="n">
        <v>289.193</v>
      </c>
      <c r="Q61" s="74" t="n">
        <v>7.581</v>
      </c>
      <c r="R61" s="56" t="n">
        <f aca="false">P61/3600</f>
        <v>0.0803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0.224</v>
      </c>
      <c r="I62" s="76" t="n">
        <v>6.552</v>
      </c>
      <c r="J62" s="62" t="n">
        <f aca="false">H62/3600</f>
        <v>0.0722844444444444</v>
      </c>
      <c r="L62" s="75" t="n">
        <v>3222.544</v>
      </c>
      <c r="M62" s="76" t="n">
        <v>29.5548</v>
      </c>
      <c r="N62" s="76" t="n">
        <v>37.9158</v>
      </c>
      <c r="O62" s="76" t="n">
        <v>38.595</v>
      </c>
      <c r="P62" s="76" t="n">
        <v>260.161</v>
      </c>
      <c r="Q62" s="76" t="n">
        <v>6.536</v>
      </c>
      <c r="R62" s="62" t="n">
        <f aca="false">P62/3600</f>
        <v>0.07226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6.29</v>
      </c>
      <c r="I63" s="72" t="n">
        <v>10.14</v>
      </c>
      <c r="J63" s="51" t="n">
        <f aca="false">H63/3600</f>
        <v>0.0850805555555556</v>
      </c>
      <c r="L63" s="71" t="n">
        <v>11966.6904</v>
      </c>
      <c r="M63" s="72" t="n">
        <v>40.9653</v>
      </c>
      <c r="N63" s="72" t="n">
        <v>42.1982</v>
      </c>
      <c r="O63" s="72" t="n">
        <v>42.8325</v>
      </c>
      <c r="P63" s="72" t="n">
        <v>308.131</v>
      </c>
      <c r="Q63" s="72" t="n">
        <v>10.155</v>
      </c>
      <c r="R63" s="51" t="n">
        <f aca="false">P63/3600</f>
        <v>0.08559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3.562</v>
      </c>
      <c r="I64" s="74" t="n">
        <v>8.236</v>
      </c>
      <c r="J64" s="56" t="n">
        <f aca="false">H64/3600</f>
        <v>0.0759894444444444</v>
      </c>
      <c r="L64" s="73" t="n">
        <v>7463.8704</v>
      </c>
      <c r="M64" s="74" t="n">
        <v>36.7512</v>
      </c>
      <c r="N64" s="74" t="n">
        <v>39.1277</v>
      </c>
      <c r="O64" s="74" t="n">
        <v>39.6112</v>
      </c>
      <c r="P64" s="74" t="n">
        <v>274.295</v>
      </c>
      <c r="Q64" s="74" t="n">
        <v>8.236</v>
      </c>
      <c r="R64" s="56" t="n">
        <f aca="false">P64/3600</f>
        <v>0.07619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41.862</v>
      </c>
      <c r="I65" s="74" t="n">
        <v>6.645</v>
      </c>
      <c r="J65" s="56" t="n">
        <f aca="false">H65/3600</f>
        <v>0.0671838888888889</v>
      </c>
      <c r="L65" s="73" t="n">
        <v>4329.2528</v>
      </c>
      <c r="M65" s="74" t="n">
        <v>32.8998</v>
      </c>
      <c r="N65" s="74" t="n">
        <v>36.8744</v>
      </c>
      <c r="O65" s="74" t="n">
        <v>37.2972</v>
      </c>
      <c r="P65" s="74" t="n">
        <v>244.749</v>
      </c>
      <c r="Q65" s="74" t="n">
        <v>6.645</v>
      </c>
      <c r="R65" s="56" t="n">
        <f aca="false">P65/3600</f>
        <v>0.0679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15.748</v>
      </c>
      <c r="I66" s="76" t="n">
        <v>5.335</v>
      </c>
      <c r="J66" s="62" t="n">
        <f aca="false">H66/3600</f>
        <v>0.05993</v>
      </c>
      <c r="L66" s="75" t="n">
        <v>2306.4872</v>
      </c>
      <c r="M66" s="76" t="n">
        <v>29.4929</v>
      </c>
      <c r="N66" s="76" t="n">
        <v>35.2987</v>
      </c>
      <c r="O66" s="76" t="n">
        <v>35.6977</v>
      </c>
      <c r="P66" s="76" t="n">
        <v>215.686</v>
      </c>
      <c r="Q66" s="76" t="n">
        <v>5.444</v>
      </c>
      <c r="R66" s="62" t="n">
        <f aca="false">P66/3600</f>
        <v>0.05991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2.115</v>
      </c>
      <c r="I67" s="72" t="n">
        <v>4.648</v>
      </c>
      <c r="J67" s="51" t="n">
        <f aca="false">H67/3600</f>
        <v>0.0450319444444444</v>
      </c>
      <c r="L67" s="71" t="n">
        <v>4674.6808</v>
      </c>
      <c r="M67" s="72" t="n">
        <v>42.314</v>
      </c>
      <c r="N67" s="72" t="n">
        <v>43.1344</v>
      </c>
      <c r="O67" s="72" t="n">
        <v>43.9653</v>
      </c>
      <c r="P67" s="72" t="n">
        <v>164.549</v>
      </c>
      <c r="Q67" s="72" t="n">
        <v>4.711</v>
      </c>
      <c r="R67" s="51" t="n">
        <f aca="false">P67/3600</f>
        <v>0.04570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46.234</v>
      </c>
      <c r="I68" s="74" t="n">
        <v>3.853</v>
      </c>
      <c r="J68" s="56" t="n">
        <f aca="false">H68/3600</f>
        <v>0.0406205555555556</v>
      </c>
      <c r="L68" s="73" t="n">
        <v>2855.0672</v>
      </c>
      <c r="M68" s="74" t="n">
        <v>38.411</v>
      </c>
      <c r="N68" s="74" t="n">
        <v>39.8716</v>
      </c>
      <c r="O68" s="74" t="n">
        <v>40.9957</v>
      </c>
      <c r="P68" s="74" t="n">
        <v>146.702</v>
      </c>
      <c r="Q68" s="74" t="n">
        <v>3.884</v>
      </c>
      <c r="R68" s="56" t="n">
        <f aca="false">P68/3600</f>
        <v>0.04075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1.82</v>
      </c>
      <c r="I69" s="74" t="n">
        <v>3.213</v>
      </c>
      <c r="J69" s="56" t="n">
        <f aca="false">H69/3600</f>
        <v>0.0366166666666667</v>
      </c>
      <c r="L69" s="73" t="n">
        <v>1610.2792</v>
      </c>
      <c r="M69" s="74" t="n">
        <v>34.7388</v>
      </c>
      <c r="N69" s="74" t="n">
        <v>37.5729</v>
      </c>
      <c r="O69" s="74" t="n">
        <v>38.7248</v>
      </c>
      <c r="P69" s="74" t="n">
        <v>132.35</v>
      </c>
      <c r="Q69" s="74" t="n">
        <v>3.26</v>
      </c>
      <c r="R69" s="56" t="n">
        <f aca="false">P69/3600</f>
        <v>0.0367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9.87</v>
      </c>
      <c r="I70" s="76" t="n">
        <v>2.698</v>
      </c>
      <c r="J70" s="62" t="n">
        <f aca="false">H70/3600</f>
        <v>0.0332972222222222</v>
      </c>
      <c r="L70" s="75" t="n">
        <v>843.2112</v>
      </c>
      <c r="M70" s="76" t="n">
        <v>31.574</v>
      </c>
      <c r="N70" s="76" t="n">
        <v>35.9676</v>
      </c>
      <c r="O70" s="76" t="n">
        <v>37.032</v>
      </c>
      <c r="P70" s="76" t="n">
        <v>119.855</v>
      </c>
      <c r="Q70" s="76" t="n">
        <v>2.698</v>
      </c>
      <c r="R70" s="62" t="n">
        <f aca="false">P70/3600</f>
        <v>0.03329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18.643</v>
      </c>
      <c r="I71" s="72" t="n">
        <v>52.712</v>
      </c>
      <c r="J71" s="51" t="n">
        <f aca="false">H71/3600</f>
        <v>0.671845277777778</v>
      </c>
      <c r="L71" s="71" t="n">
        <v>23380.3584</v>
      </c>
      <c r="M71" s="72" t="n">
        <v>44.7078</v>
      </c>
      <c r="N71" s="72" t="n">
        <v>47.3324</v>
      </c>
      <c r="O71" s="72" t="n">
        <v>48.1424</v>
      </c>
      <c r="P71" s="72" t="n">
        <v>2422.325</v>
      </c>
      <c r="Q71" s="72" t="n">
        <v>53.289</v>
      </c>
      <c r="R71" s="51" t="n">
        <f aca="false">P71/3600</f>
        <v>0.67286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254.173</v>
      </c>
      <c r="I72" s="74" t="n">
        <v>44.912</v>
      </c>
      <c r="J72" s="56" t="n">
        <f aca="false">H72/3600</f>
        <v>0.626159166666667</v>
      </c>
      <c r="L72" s="73" t="n">
        <v>13427.5872</v>
      </c>
      <c r="M72" s="74" t="n">
        <v>42.2946</v>
      </c>
      <c r="N72" s="74" t="n">
        <v>45.6353</v>
      </c>
      <c r="O72" s="74" t="n">
        <v>46.256</v>
      </c>
      <c r="P72" s="74" t="n">
        <v>2285.778</v>
      </c>
      <c r="Q72" s="74" t="n">
        <v>46.051</v>
      </c>
      <c r="R72" s="56" t="n">
        <f aca="false">P72/3600</f>
        <v>0.63493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136.798</v>
      </c>
      <c r="I73" s="74" t="n">
        <v>41.184</v>
      </c>
      <c r="J73" s="56" t="n">
        <f aca="false">H73/3600</f>
        <v>0.593555</v>
      </c>
      <c r="L73" s="73" t="n">
        <v>7997.6336</v>
      </c>
      <c r="M73" s="74" t="n">
        <v>39.6906</v>
      </c>
      <c r="N73" s="74" t="n">
        <v>44.0224</v>
      </c>
      <c r="O73" s="74" t="n">
        <v>44.4502</v>
      </c>
      <c r="P73" s="74" t="n">
        <v>2149.34</v>
      </c>
      <c r="Q73" s="74" t="n">
        <v>42.634</v>
      </c>
      <c r="R73" s="56" t="n">
        <f aca="false">P73/3600</f>
        <v>0.5970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044.492</v>
      </c>
      <c r="I74" s="76" t="n">
        <v>37.471</v>
      </c>
      <c r="J74" s="62" t="n">
        <f aca="false">H74/3600</f>
        <v>0.567914444444444</v>
      </c>
      <c r="L74" s="75" t="n">
        <v>4801.0792</v>
      </c>
      <c r="M74" s="76" t="n">
        <v>36.8943</v>
      </c>
      <c r="N74" s="76" t="n">
        <v>42.8381</v>
      </c>
      <c r="O74" s="76" t="n">
        <v>43.1737</v>
      </c>
      <c r="P74" s="76" t="n">
        <v>2113.055</v>
      </c>
      <c r="Q74" s="76" t="n">
        <v>37.689</v>
      </c>
      <c r="R74" s="62" t="n">
        <f aca="false">P74/3600</f>
        <v>0.58695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04.182</v>
      </c>
      <c r="I75" s="72" t="n">
        <v>51.261</v>
      </c>
      <c r="J75" s="51" t="n">
        <f aca="false">H75/3600</f>
        <v>0.667828333333333</v>
      </c>
      <c r="L75" s="71" t="n">
        <v>23775.1104</v>
      </c>
      <c r="M75" s="72" t="n">
        <v>44.6145</v>
      </c>
      <c r="N75" s="72" t="n">
        <v>48.5854</v>
      </c>
      <c r="O75" s="72" t="n">
        <v>48.2916</v>
      </c>
      <c r="P75" s="72" t="n">
        <v>2418.987</v>
      </c>
      <c r="Q75" s="72" t="n">
        <v>51.792</v>
      </c>
      <c r="R75" s="51" t="n">
        <f aca="false">P75/3600</f>
        <v>0.67194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244.032</v>
      </c>
      <c r="I76" s="74" t="n">
        <v>45.567</v>
      </c>
      <c r="J76" s="56" t="n">
        <f aca="false">H76/3600</f>
        <v>0.623342222222222</v>
      </c>
      <c r="L76" s="73" t="n">
        <v>14224.548</v>
      </c>
      <c r="M76" s="74" t="n">
        <v>42.1905</v>
      </c>
      <c r="N76" s="74" t="n">
        <v>46.9019</v>
      </c>
      <c r="O76" s="74" t="n">
        <v>46.038</v>
      </c>
      <c r="P76" s="74" t="n">
        <v>2241.536</v>
      </c>
      <c r="Q76" s="74" t="n">
        <v>45.021</v>
      </c>
      <c r="R76" s="56" t="n">
        <f aca="false">P76/3600</f>
        <v>0.62264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129.356</v>
      </c>
      <c r="I77" s="74" t="n">
        <v>40.981</v>
      </c>
      <c r="J77" s="56" t="n">
        <f aca="false">H77/3600</f>
        <v>0.591487777777778</v>
      </c>
      <c r="L77" s="73" t="n">
        <v>8717.868</v>
      </c>
      <c r="M77" s="74" t="n">
        <v>39.4253</v>
      </c>
      <c r="N77" s="74" t="n">
        <v>45.5429</v>
      </c>
      <c r="O77" s="74" t="n">
        <v>44.1028</v>
      </c>
      <c r="P77" s="74" t="n">
        <v>2171.071</v>
      </c>
      <c r="Q77" s="74" t="n">
        <v>40.669</v>
      </c>
      <c r="R77" s="56" t="n">
        <f aca="false">P77/3600</f>
        <v>0.60307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47.331</v>
      </c>
      <c r="I78" s="76" t="n">
        <v>37.096</v>
      </c>
      <c r="J78" s="62" t="n">
        <f aca="false">H78/3600</f>
        <v>0.568703055555556</v>
      </c>
      <c r="L78" s="75" t="n">
        <v>5285.5224</v>
      </c>
      <c r="M78" s="76" t="n">
        <v>36.4128</v>
      </c>
      <c r="N78" s="76" t="n">
        <v>44.5491</v>
      </c>
      <c r="O78" s="76" t="n">
        <v>42.7573</v>
      </c>
      <c r="P78" s="76" t="n">
        <v>2070.217</v>
      </c>
      <c r="Q78" s="76" t="n">
        <v>37.315</v>
      </c>
      <c r="R78" s="62" t="n">
        <f aca="false">P78/3600</f>
        <v>0.57506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420.968</v>
      </c>
      <c r="I79" s="72" t="n">
        <v>52.603</v>
      </c>
      <c r="J79" s="51" t="n">
        <f aca="false">H79/3600</f>
        <v>0.672491111111111</v>
      </c>
      <c r="L79" s="71" t="n">
        <v>25324.7848</v>
      </c>
      <c r="M79" s="72" t="n">
        <v>44.6691</v>
      </c>
      <c r="N79" s="72" t="n">
        <v>48.5128</v>
      </c>
      <c r="O79" s="72" t="n">
        <v>48.7077</v>
      </c>
      <c r="P79" s="72" t="n">
        <v>2450.608</v>
      </c>
      <c r="Q79" s="72" t="n">
        <v>54.693</v>
      </c>
      <c r="R79" s="51" t="n">
        <f aca="false">P79/3600</f>
        <v>0.68072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250.428</v>
      </c>
      <c r="I80" s="74" t="n">
        <v>45.91</v>
      </c>
      <c r="J80" s="56" t="n">
        <f aca="false">H80/3600</f>
        <v>0.625118888888889</v>
      </c>
      <c r="L80" s="73" t="n">
        <v>14495.4424</v>
      </c>
      <c r="M80" s="74" t="n">
        <v>41.9608</v>
      </c>
      <c r="N80" s="74" t="n">
        <v>46.5225</v>
      </c>
      <c r="O80" s="74" t="n">
        <v>46.7081</v>
      </c>
      <c r="P80" s="74" t="n">
        <v>2255.702</v>
      </c>
      <c r="Q80" s="74" t="n">
        <v>45.052</v>
      </c>
      <c r="R80" s="56" t="n">
        <f aca="false">P80/3600</f>
        <v>0.62658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125.3</v>
      </c>
      <c r="I81" s="74" t="n">
        <v>41.215</v>
      </c>
      <c r="J81" s="56" t="n">
        <f aca="false">H81/3600</f>
        <v>0.590361111111111</v>
      </c>
      <c r="L81" s="73" t="n">
        <v>8308.9592</v>
      </c>
      <c r="M81" s="74" t="n">
        <v>39.2167</v>
      </c>
      <c r="N81" s="74" t="n">
        <v>44.7754</v>
      </c>
      <c r="O81" s="74" t="n">
        <v>44.8318</v>
      </c>
      <c r="P81" s="74" t="n">
        <v>2161.321</v>
      </c>
      <c r="Q81" s="74" t="n">
        <v>40.856</v>
      </c>
      <c r="R81" s="56" t="n">
        <f aca="false">P81/3600</f>
        <v>0.60036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045.21</v>
      </c>
      <c r="I82" s="76" t="n">
        <v>37.221</v>
      </c>
      <c r="J82" s="62" t="n">
        <f aca="false">H82/3600</f>
        <v>0.568113888888889</v>
      </c>
      <c r="L82" s="75" t="n">
        <v>4757.904</v>
      </c>
      <c r="M82" s="76" t="n">
        <v>36.4964</v>
      </c>
      <c r="N82" s="76" t="n">
        <v>43.4427</v>
      </c>
      <c r="O82" s="76" t="n">
        <v>43.4066</v>
      </c>
      <c r="P82" s="76" t="n">
        <v>2067.877</v>
      </c>
      <c r="Q82" s="76" t="n">
        <v>37.018</v>
      </c>
      <c r="R82" s="62" t="n">
        <f aca="false">P82/3600</f>
        <v>0.57441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89.24</v>
      </c>
      <c r="I83" s="72" t="n">
        <v>29.874</v>
      </c>
      <c r="J83" s="51" t="n">
        <f aca="false">H83/3600</f>
        <v>0.302566666666667</v>
      </c>
      <c r="L83" s="71" t="n">
        <v>24760.4408</v>
      </c>
      <c r="M83" s="72" t="n">
        <v>41.9892</v>
      </c>
      <c r="N83" s="72" t="n">
        <v>43.7003</v>
      </c>
      <c r="O83" s="72" t="n">
        <v>44.2098</v>
      </c>
      <c r="P83" s="72" t="n">
        <v>1111.845</v>
      </c>
      <c r="Q83" s="72" t="n">
        <v>29.998</v>
      </c>
      <c r="R83" s="51" t="n">
        <f aca="false">P83/3600</f>
        <v>0.30884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73.738</v>
      </c>
      <c r="I84" s="74" t="n">
        <v>25.49</v>
      </c>
      <c r="J84" s="56" t="n">
        <f aca="false">H84/3600</f>
        <v>0.270482777777778</v>
      </c>
      <c r="L84" s="73" t="n">
        <v>14456.7376</v>
      </c>
      <c r="M84" s="74" t="n">
        <v>38.585</v>
      </c>
      <c r="N84" s="74" t="n">
        <v>40.6967</v>
      </c>
      <c r="O84" s="74" t="n">
        <v>40.9004</v>
      </c>
      <c r="P84" s="74" t="n">
        <v>1047.37</v>
      </c>
      <c r="Q84" s="74" t="n">
        <v>24.772</v>
      </c>
      <c r="R84" s="56" t="n">
        <f aca="false">P84/3600</f>
        <v>0.2909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76.783</v>
      </c>
      <c r="I85" s="74" t="n">
        <v>20.03</v>
      </c>
      <c r="J85" s="56" t="n">
        <f aca="false">H85/3600</f>
        <v>0.243550833333333</v>
      </c>
      <c r="L85" s="73" t="n">
        <v>8274.1184</v>
      </c>
      <c r="M85" s="74" t="n">
        <v>35.4797</v>
      </c>
      <c r="N85" s="74" t="n">
        <v>38.3077</v>
      </c>
      <c r="O85" s="74" t="n">
        <v>38.346</v>
      </c>
      <c r="P85" s="74" t="n">
        <v>877.782</v>
      </c>
      <c r="Q85" s="74" t="n">
        <v>20.155</v>
      </c>
      <c r="R85" s="56" t="n">
        <f aca="false">P85/3600</f>
        <v>0.24382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11.092</v>
      </c>
      <c r="I86" s="76" t="n">
        <v>17.004</v>
      </c>
      <c r="J86" s="62" t="n">
        <f aca="false">H86/3600</f>
        <v>0.225303333333333</v>
      </c>
      <c r="L86" s="75" t="n">
        <v>4821.2912</v>
      </c>
      <c r="M86" s="76" t="n">
        <v>32.6133</v>
      </c>
      <c r="N86" s="76" t="n">
        <v>36.4894</v>
      </c>
      <c r="O86" s="76" t="n">
        <v>36.4599</v>
      </c>
      <c r="P86" s="76" t="n">
        <v>809.953</v>
      </c>
      <c r="Q86" s="76" t="n">
        <v>20.233</v>
      </c>
      <c r="R86" s="62" t="n">
        <f aca="false">P86/3600</f>
        <v>0.22498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16.646</v>
      </c>
      <c r="I87" s="72" t="n">
        <v>50.091</v>
      </c>
      <c r="J87" s="51" t="n">
        <f aca="false">H87/3600</f>
        <v>0.560179444444445</v>
      </c>
      <c r="L87" s="71" t="n">
        <v>25789.8422</v>
      </c>
      <c r="M87" s="72" t="n">
        <v>44.44</v>
      </c>
      <c r="N87" s="72" t="n">
        <v>46.3823</v>
      </c>
      <c r="O87" s="72" t="n">
        <v>46.4579</v>
      </c>
      <c r="P87" s="72" t="n">
        <v>2017.832</v>
      </c>
      <c r="Q87" s="72" t="n">
        <v>49.935</v>
      </c>
      <c r="R87" s="51" t="n">
        <f aca="false">P87/3600</f>
        <v>0.5605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863.594</v>
      </c>
      <c r="I88" s="74" t="n">
        <v>44.366</v>
      </c>
      <c r="J88" s="56" t="n">
        <f aca="false">H88/3600</f>
        <v>0.517665</v>
      </c>
      <c r="L88" s="73" t="n">
        <v>17450.1979</v>
      </c>
      <c r="M88" s="74" t="n">
        <v>40.5686</v>
      </c>
      <c r="N88" s="74" t="n">
        <v>43.1483</v>
      </c>
      <c r="O88" s="74" t="n">
        <v>42.9046</v>
      </c>
      <c r="P88" s="74" t="n">
        <v>1880.193</v>
      </c>
      <c r="Q88" s="74" t="n">
        <v>46.222</v>
      </c>
      <c r="R88" s="56" t="n">
        <f aca="false">P88/3600</f>
        <v>0.52227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27.625</v>
      </c>
      <c r="I89" s="74" t="n">
        <v>37.455</v>
      </c>
      <c r="J89" s="56" t="n">
        <f aca="false">H89/3600</f>
        <v>0.479895833333333</v>
      </c>
      <c r="L89" s="73" t="n">
        <v>11424.1565</v>
      </c>
      <c r="M89" s="74" t="n">
        <v>36.752</v>
      </c>
      <c r="N89" s="74" t="n">
        <v>40.757</v>
      </c>
      <c r="O89" s="74" t="n">
        <v>40.2308</v>
      </c>
      <c r="P89" s="74" t="n">
        <v>1735.393</v>
      </c>
      <c r="Q89" s="74" t="n">
        <v>37.674</v>
      </c>
      <c r="R89" s="56" t="n">
        <f aca="false">P89/3600</f>
        <v>0.4820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613.308</v>
      </c>
      <c r="I90" s="76" t="n">
        <v>33.274</v>
      </c>
      <c r="J90" s="62" t="n">
        <f aca="false">H90/3600</f>
        <v>0.448141111111111</v>
      </c>
      <c r="L90" s="75" t="n">
        <v>7365.0432</v>
      </c>
      <c r="M90" s="76" t="n">
        <v>33.1722</v>
      </c>
      <c r="N90" s="76" t="n">
        <v>39.0845</v>
      </c>
      <c r="O90" s="76" t="n">
        <v>38.2197</v>
      </c>
      <c r="P90" s="76" t="n">
        <v>1624.852</v>
      </c>
      <c r="Q90" s="76" t="n">
        <v>34.21</v>
      </c>
      <c r="R90" s="62" t="n">
        <f aca="false">P90/3600</f>
        <v>0.45134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92.813</v>
      </c>
      <c r="I91" s="72" t="n">
        <v>39.187</v>
      </c>
      <c r="J91" s="51" t="n">
        <f aca="false">H91/3600</f>
        <v>0.414670277777778</v>
      </c>
      <c r="L91" s="71" t="n">
        <v>39278.1544</v>
      </c>
      <c r="M91" s="72" t="n">
        <v>45.446</v>
      </c>
      <c r="N91" s="72" t="n">
        <v>44.787</v>
      </c>
      <c r="O91" s="72" t="n">
        <v>44.833</v>
      </c>
      <c r="P91" s="72" t="n">
        <v>1500.005</v>
      </c>
      <c r="Q91" s="72" t="n">
        <v>39.249</v>
      </c>
      <c r="R91" s="51" t="n">
        <f aca="false">P91/3600</f>
        <v>0.41666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19.493</v>
      </c>
      <c r="I92" s="74" t="n">
        <v>35.115</v>
      </c>
      <c r="J92" s="56" t="n">
        <f aca="false">H92/3600</f>
        <v>0.394303611111111</v>
      </c>
      <c r="L92" s="73" t="n">
        <v>29755.74</v>
      </c>
      <c r="M92" s="74" t="n">
        <v>40.9439</v>
      </c>
      <c r="N92" s="74" t="n">
        <v>41.2022</v>
      </c>
      <c r="O92" s="74" t="n">
        <v>41.2234</v>
      </c>
      <c r="P92" s="74" t="n">
        <v>1423.518</v>
      </c>
      <c r="Q92" s="74" t="n">
        <v>35.224</v>
      </c>
      <c r="R92" s="56" t="n">
        <f aca="false">P92/3600</f>
        <v>0.39542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45.564</v>
      </c>
      <c r="I93" s="74" t="n">
        <v>31.839</v>
      </c>
      <c r="J93" s="56" t="n">
        <f aca="false">H93/3600</f>
        <v>0.373767777777778</v>
      </c>
      <c r="L93" s="73" t="n">
        <v>22165.8416</v>
      </c>
      <c r="M93" s="74" t="n">
        <v>36.2049</v>
      </c>
      <c r="N93" s="74" t="n">
        <v>39.0126</v>
      </c>
      <c r="O93" s="74" t="n">
        <v>38.9681</v>
      </c>
      <c r="P93" s="74" t="n">
        <v>1365.251</v>
      </c>
      <c r="Q93" s="74" t="n">
        <v>32.416</v>
      </c>
      <c r="R93" s="56" t="n">
        <f aca="false">P93/3600</f>
        <v>0.37923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60.373</v>
      </c>
      <c r="I94" s="76" t="n">
        <v>29.889</v>
      </c>
      <c r="J94" s="62" t="n">
        <f aca="false">H94/3600</f>
        <v>0.350103611111111</v>
      </c>
      <c r="L94" s="75" t="n">
        <v>15838.1584</v>
      </c>
      <c r="M94" s="76" t="n">
        <v>31.5738</v>
      </c>
      <c r="N94" s="76" t="n">
        <v>37.6652</v>
      </c>
      <c r="O94" s="76" t="n">
        <v>37.3795</v>
      </c>
      <c r="P94" s="76" t="n">
        <v>1273.445</v>
      </c>
      <c r="Q94" s="76" t="n">
        <v>29.25</v>
      </c>
      <c r="R94" s="62" t="n">
        <f aca="false">P94/3600</f>
        <v>0.35373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76.156</v>
      </c>
      <c r="I95" s="72" t="n">
        <v>35.396</v>
      </c>
      <c r="J95" s="51" t="n">
        <f aca="false">H95/3600</f>
        <v>0.493376666666667</v>
      </c>
      <c r="L95" s="71" t="n">
        <v>5653.2157</v>
      </c>
      <c r="M95" s="72" t="n">
        <v>50.0986</v>
      </c>
      <c r="N95" s="72" t="n">
        <v>53.0028</v>
      </c>
      <c r="O95" s="72" t="n">
        <v>53.9057</v>
      </c>
      <c r="P95" s="72" t="n">
        <v>1805.703</v>
      </c>
      <c r="Q95" s="72" t="n">
        <v>35.49</v>
      </c>
      <c r="R95" s="51" t="n">
        <f aca="false">P95/3600</f>
        <v>0.50158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18.764</v>
      </c>
      <c r="I96" s="74" t="n">
        <v>32.666</v>
      </c>
      <c r="J96" s="56" t="n">
        <f aca="false">H96/3600</f>
        <v>0.477434444444444</v>
      </c>
      <c r="L96" s="73" t="n">
        <v>3838.6941</v>
      </c>
      <c r="M96" s="74" t="n">
        <v>46.5367</v>
      </c>
      <c r="N96" s="74" t="n">
        <v>49.6469</v>
      </c>
      <c r="O96" s="74" t="n">
        <v>50.6484</v>
      </c>
      <c r="P96" s="74" t="n">
        <v>1717.563</v>
      </c>
      <c r="Q96" s="74" t="n">
        <v>34.538</v>
      </c>
      <c r="R96" s="56" t="n">
        <f aca="false">P96/3600</f>
        <v>0.4771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62.292</v>
      </c>
      <c r="I97" s="74" t="n">
        <v>31.106</v>
      </c>
      <c r="J97" s="56" t="n">
        <f aca="false">H97/3600</f>
        <v>0.461747777777778</v>
      </c>
      <c r="L97" s="73" t="n">
        <v>2587.0704</v>
      </c>
      <c r="M97" s="74" t="n">
        <v>42.8869</v>
      </c>
      <c r="N97" s="74" t="n">
        <v>46.9649</v>
      </c>
      <c r="O97" s="74" t="n">
        <v>48.168</v>
      </c>
      <c r="P97" s="74" t="n">
        <v>1692.244</v>
      </c>
      <c r="Q97" s="74" t="n">
        <v>31.543</v>
      </c>
      <c r="R97" s="56" t="n">
        <f aca="false">P97/3600</f>
        <v>0.4700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621.435</v>
      </c>
      <c r="I98" s="76" t="n">
        <v>29.718</v>
      </c>
      <c r="J98" s="62" t="n">
        <f aca="false">H98/3600</f>
        <v>0.450398611111111</v>
      </c>
      <c r="L98" s="75" t="n">
        <v>1719.3187</v>
      </c>
      <c r="M98" s="76" t="n">
        <v>39.1644</v>
      </c>
      <c r="N98" s="76" t="n">
        <v>44.9114</v>
      </c>
      <c r="O98" s="76" t="n">
        <v>45.8371</v>
      </c>
      <c r="P98" s="76" t="n">
        <v>1615.117</v>
      </c>
      <c r="Q98" s="76" t="n">
        <v>27.284</v>
      </c>
      <c r="R98" s="62" t="n">
        <f aca="false">P98/3600</f>
        <v>0.44864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1244174476979</v>
      </c>
      <c r="J106" s="80" t="n">
        <f aca="false">GEOMEAN(J3:J98)</f>
        <v>0</v>
      </c>
      <c r="Q106" s="80" t="n">
        <f aca="false">GEOMEAN(Q3:Q98)</f>
        <v>29.450898875554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1209886976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2693472222222</v>
      </c>
      <c r="J108" s="80" t="n">
        <f aca="false">SUM(J3:J98)</f>
        <v>46.0213663888889</v>
      </c>
      <c r="Q108" s="80" t="n">
        <f aca="false">SUM(Q3:Q98)/3600</f>
        <v>1.0351275</v>
      </c>
      <c r="R108" s="80" t="n">
        <f aca="false">SUM(R3:R98)</f>
        <v>46.48677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8.5944614368375</v>
      </c>
      <c r="J113" s="80" t="n">
        <f aca="false">GEOMEAN(J3:J10,J19:J82)</f>
        <v>0.34665594212405</v>
      </c>
      <c r="Q113" s="80" t="n">
        <f aca="false">GEOMEAN(Q3:Q10,Q19:Q82)</f>
        <v>28.9002923194375</v>
      </c>
      <c r="R113" s="80" t="n">
        <f aca="false">GEOMEAN(R3:R10,R19:R82)</f>
        <v>0.34982716790804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069545874384</v>
      </c>
      <c r="R114" s="81" t="n">
        <f aca="false">R113/J113</f>
        <v>1.00914804969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12T04:19:16Z</dcterms:modified>
  <cp:revision>0</cp:revision>
  <dc:subject/>
  <dc:title/>
</cp:coreProperties>
</file>