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  <sheet name="LP-HE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28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60307"/>
        <c:axId val="59067991"/>
      </c:scatterChart>
      <c:valAx>
        <c:axId val="3596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991"/>
        <c:crossesAt val="0"/>
        <c:crossBetween val="midCat"/>
      </c:valAx>
      <c:valAx>
        <c:axId val="590679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281013"/>
        <c:axId val="36810151"/>
      </c:scatterChart>
      <c:valAx>
        <c:axId val="2328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51"/>
        <c:crossesAt val="0"/>
        <c:crossBetween val="midCat"/>
      </c:valAx>
      <c:valAx>
        <c:axId val="368101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461277"/>
        <c:axId val="31455485"/>
      </c:scatterChart>
      <c:valAx>
        <c:axId val="1346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85"/>
        <c:crossesAt val="0"/>
        <c:crossBetween val="midCat"/>
      </c:valAx>
      <c:valAx>
        <c:axId val="314554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28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9656"/>
        <c:axId val="42441674"/>
      </c:scatterChart>
      <c:valAx>
        <c:axId val="84996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674"/>
        <c:crossesAt val="0"/>
        <c:crossBetween val="midCat"/>
      </c:valAx>
      <c:valAx>
        <c:axId val="424416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4918324918325</cdr:y>
    </cdr:from>
    <cdr:to>
      <cdr:x>0.768749488836182</cdr:x>
      <cdr:y>0.130977130977131</cdr:y>
    </cdr:to>
    <cdr:sp>
      <cdr:nvSpPr>
        <cdr:cNvPr id="1" name="Text Box 4"/>
        <cdr:cNvSpPr/>
      </cdr:nvSpPr>
      <cdr:spPr>
        <a:xfrm>
          <a:off x="2251440" y="399960"/>
          <a:ext cx="45162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57340433399897</cdr:y>
    </cdr:from>
    <cdr:to>
      <cdr:x>0.758732238647066</cdr:x>
      <cdr:y>0.124990755121663</cdr:y>
    </cdr:to>
    <cdr:sp>
      <cdr:nvSpPr>
        <cdr:cNvPr id="3" name="Text Box 1"/>
        <cdr:cNvSpPr/>
      </cdr:nvSpPr>
      <cdr:spPr>
        <a:xfrm>
          <a:off x="2189160" y="368640"/>
          <a:ext cx="4481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62504631344943</cdr:y>
    </cdr:from>
    <cdr:to>
      <cdr:x>0.763482248884157</cdr:x>
      <cdr:y>0.125750277880697</cdr:y>
    </cdr:to>
    <cdr:sp>
      <cdr:nvSpPr>
        <cdr:cNvPr id="5" name="Text Box 1"/>
        <cdr:cNvSpPr/>
      </cdr:nvSpPr>
      <cdr:spPr>
        <a:xfrm>
          <a:off x="2208960" y="370440"/>
          <a:ext cx="4503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44757317525009</cdr:y>
    </cdr:from>
    <cdr:to>
      <cdr:x>0.760241800432954</cdr:x>
      <cdr:y>0.133234531307892</cdr:y>
    </cdr:to>
    <cdr:sp>
      <cdr:nvSpPr>
        <cdr:cNvPr id="7" name="Text Box 1"/>
        <cdr:cNvSpPr/>
      </cdr:nvSpPr>
      <cdr:spPr>
        <a:xfrm>
          <a:off x="2236680" y="410400"/>
          <a:ext cx="44640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036357323533</v>
      </c>
      <c r="D25" s="23"/>
      <c r="E25" s="23"/>
      <c r="F25" s="23" t="n">
        <f aca="false">'RA-LC'!R114</f>
        <v>1.01715292984164</v>
      </c>
      <c r="G25" s="23"/>
      <c r="H25" s="23"/>
      <c r="I25" s="23" t="n">
        <f aca="false">'RA-HE10'!R114</f>
        <v>1.0146972012463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546221629676</v>
      </c>
      <c r="D26" s="24"/>
      <c r="E26" s="24"/>
      <c r="F26" s="24" t="n">
        <f aca="false">'RA-LC'!Q114</f>
        <v>0.984781853276232</v>
      </c>
      <c r="G26" s="24"/>
      <c r="H26" s="24"/>
      <c r="I26" s="24" t="n">
        <f aca="false">'RA-HE10'!Q114</f>
        <v>0.9898052435265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1832895887033</v>
      </c>
      <c r="D38" s="23"/>
      <c r="E38" s="23"/>
      <c r="F38" s="23" t="n">
        <f aca="false">'LB-LC'!R114</f>
        <v>1.0097055382018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2828448215</v>
      </c>
      <c r="D39" s="24"/>
      <c r="E39" s="24"/>
      <c r="F39" s="24" t="n">
        <f aca="false">'LB-LC'!Q114</f>
        <v>0.99048496253573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057.11</v>
      </c>
      <c r="I3" s="73" t="n">
        <v>47.1</v>
      </c>
      <c r="J3" s="52" t="n">
        <f aca="false">H3/3600</f>
        <v>5.57141944444444</v>
      </c>
      <c r="L3" s="50" t="n">
        <v>12998.8752</v>
      </c>
      <c r="M3" s="51" t="n">
        <v>41.9211</v>
      </c>
      <c r="N3" s="51" t="n">
        <v>41.6794</v>
      </c>
      <c r="O3" s="51" t="n">
        <v>44.4239</v>
      </c>
      <c r="P3" s="51" t="n">
        <v>21185.62</v>
      </c>
      <c r="Q3" s="51" t="n">
        <v>47.17</v>
      </c>
      <c r="R3" s="52" t="n">
        <f aca="false">P3/3600</f>
        <v>5.8848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7872.78</v>
      </c>
      <c r="I4" s="75" t="n">
        <v>40.45</v>
      </c>
      <c r="J4" s="57" t="n">
        <f aca="false">H4/3600</f>
        <v>4.96466111111111</v>
      </c>
      <c r="L4" s="55" t="n">
        <v>5282.1824</v>
      </c>
      <c r="M4" s="56" t="n">
        <v>39.408</v>
      </c>
      <c r="N4" s="56" t="n">
        <v>39.9783</v>
      </c>
      <c r="O4" s="56" t="n">
        <v>42.4802</v>
      </c>
      <c r="P4" s="56" t="n">
        <v>18134.38</v>
      </c>
      <c r="Q4" s="56" t="n">
        <v>40.24</v>
      </c>
      <c r="R4" s="57" t="n">
        <f aca="false">P4/3600</f>
        <v>5.03732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6637.97</v>
      </c>
      <c r="I5" s="75" t="n">
        <v>37.06</v>
      </c>
      <c r="J5" s="57" t="n">
        <f aca="false">H5/3600</f>
        <v>4.62165833333333</v>
      </c>
      <c r="L5" s="55" t="n">
        <v>2545.1344</v>
      </c>
      <c r="M5" s="56" t="n">
        <v>36.833</v>
      </c>
      <c r="N5" s="56" t="n">
        <v>38.7032</v>
      </c>
      <c r="O5" s="56" t="n">
        <v>40.9497</v>
      </c>
      <c r="P5" s="56" t="n">
        <v>17534.05</v>
      </c>
      <c r="Q5" s="56" t="n">
        <v>37.46</v>
      </c>
      <c r="R5" s="57" t="n">
        <f aca="false">P5/3600</f>
        <v>4.870569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5788.12</v>
      </c>
      <c r="I6" s="77" t="n">
        <v>33.33</v>
      </c>
      <c r="J6" s="63" t="n">
        <f aca="false">H6/3600</f>
        <v>4.38558888888889</v>
      </c>
      <c r="L6" s="61" t="n">
        <v>1324.1936</v>
      </c>
      <c r="M6" s="62" t="n">
        <v>34.1488</v>
      </c>
      <c r="N6" s="62" t="n">
        <v>37.734</v>
      </c>
      <c r="O6" s="62" t="n">
        <v>39.8696</v>
      </c>
      <c r="P6" s="62" t="n">
        <v>16007.8</v>
      </c>
      <c r="Q6" s="62" t="n">
        <v>32.94</v>
      </c>
      <c r="R6" s="63" t="n">
        <f aca="false">P6/3600</f>
        <v>4.4466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9165.51</v>
      </c>
      <c r="I7" s="73" t="n">
        <v>62.29</v>
      </c>
      <c r="J7" s="52" t="n">
        <f aca="false">H7/3600</f>
        <v>8.10153055555556</v>
      </c>
      <c r="L7" s="50" t="n">
        <v>32769.2288</v>
      </c>
      <c r="M7" s="51" t="n">
        <v>40.4863</v>
      </c>
      <c r="N7" s="51" t="n">
        <v>45.2789</v>
      </c>
      <c r="O7" s="51" t="n">
        <v>44.8929</v>
      </c>
      <c r="P7" s="51" t="n">
        <v>28584.13</v>
      </c>
      <c r="Q7" s="51" t="n">
        <v>62.54</v>
      </c>
      <c r="R7" s="52" t="n">
        <f aca="false">P7/3600</f>
        <v>7.9400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4679.63</v>
      </c>
      <c r="I8" s="75" t="n">
        <v>51.67</v>
      </c>
      <c r="J8" s="57" t="n">
        <f aca="false">H8/3600</f>
        <v>6.85545277777778</v>
      </c>
      <c r="L8" s="55" t="n">
        <v>15752.0528</v>
      </c>
      <c r="M8" s="56" t="n">
        <v>37.5116</v>
      </c>
      <c r="N8" s="56" t="n">
        <v>43.3553</v>
      </c>
      <c r="O8" s="56" t="n">
        <v>43.5301</v>
      </c>
      <c r="P8" s="56" t="n">
        <v>26139.51</v>
      </c>
      <c r="Q8" s="56" t="n">
        <v>53.45</v>
      </c>
      <c r="R8" s="57" t="n">
        <f aca="false">P8/3600</f>
        <v>7.260975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2364.38</v>
      </c>
      <c r="I9" s="75" t="n">
        <v>45.88</v>
      </c>
      <c r="J9" s="57" t="n">
        <f aca="false">H9/3600</f>
        <v>6.21232777777778</v>
      </c>
      <c r="L9" s="55" t="n">
        <v>8274.0496</v>
      </c>
      <c r="M9" s="56" t="n">
        <v>34.5556</v>
      </c>
      <c r="N9" s="56" t="n">
        <v>41.729</v>
      </c>
      <c r="O9" s="56" t="n">
        <v>42.2335</v>
      </c>
      <c r="P9" s="56" t="n">
        <v>22768.76</v>
      </c>
      <c r="Q9" s="56" t="n">
        <v>45.95</v>
      </c>
      <c r="R9" s="57" t="n">
        <f aca="false">P9/3600</f>
        <v>6.324655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741.83</v>
      </c>
      <c r="I10" s="77" t="n">
        <v>41.7</v>
      </c>
      <c r="J10" s="63" t="n">
        <f aca="false">H10/3600</f>
        <v>5.76161944444445</v>
      </c>
      <c r="L10" s="61" t="n">
        <v>4629.5808</v>
      </c>
      <c r="M10" s="62" t="n">
        <v>31.7645</v>
      </c>
      <c r="N10" s="62" t="n">
        <v>40.4673</v>
      </c>
      <c r="O10" s="62" t="n">
        <v>41.181</v>
      </c>
      <c r="P10" s="62" t="n">
        <v>21034.28</v>
      </c>
      <c r="Q10" s="62" t="n">
        <v>43.08</v>
      </c>
      <c r="R10" s="63" t="n">
        <f aca="false">P10/3600</f>
        <v>5.8428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374.3</v>
      </c>
      <c r="I11" s="73" t="n">
        <v>176.35</v>
      </c>
      <c r="J11" s="52" t="n">
        <f aca="false">H11/3600</f>
        <v>20.9373055555556</v>
      </c>
      <c r="L11" s="50" t="n">
        <v>217459.56</v>
      </c>
      <c r="M11" s="51" t="n">
        <v>39.6594</v>
      </c>
      <c r="N11" s="51" t="n">
        <v>39.8254</v>
      </c>
      <c r="O11" s="51" t="n">
        <v>38.1267</v>
      </c>
      <c r="P11" s="51" t="n">
        <v>77068.77</v>
      </c>
      <c r="Q11" s="51" t="n">
        <v>150.05</v>
      </c>
      <c r="R11" s="52" t="n">
        <f aca="false">P11/3600</f>
        <v>21.40799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6545.34</v>
      </c>
      <c r="I12" s="75" t="n">
        <v>141.04</v>
      </c>
      <c r="J12" s="57" t="n">
        <f aca="false">H12/3600</f>
        <v>18.4848166666667</v>
      </c>
      <c r="L12" s="55" t="n">
        <v>94366.984</v>
      </c>
      <c r="M12" s="56" t="n">
        <v>33.7309</v>
      </c>
      <c r="N12" s="56" t="n">
        <v>38.4268</v>
      </c>
      <c r="O12" s="56" t="n">
        <v>36.7465</v>
      </c>
      <c r="P12" s="56" t="n">
        <v>67894.03</v>
      </c>
      <c r="Q12" s="56" t="n">
        <v>144.66</v>
      </c>
      <c r="R12" s="57" t="n">
        <f aca="false">P12/3600</f>
        <v>18.8594527777778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9984.95</v>
      </c>
      <c r="I13" s="75" t="n">
        <v>111.73</v>
      </c>
      <c r="J13" s="57" t="n">
        <f aca="false">H13/3600</f>
        <v>13.8847083333333</v>
      </c>
      <c r="L13" s="55" t="n">
        <v>29503.3424</v>
      </c>
      <c r="M13" s="56" t="n">
        <v>29.749</v>
      </c>
      <c r="N13" s="56" t="n">
        <v>37.4939</v>
      </c>
      <c r="O13" s="56" t="n">
        <v>35.738</v>
      </c>
      <c r="P13" s="56" t="n">
        <v>50908.8</v>
      </c>
      <c r="Q13" s="56" t="n">
        <v>111.55</v>
      </c>
      <c r="R13" s="57" t="n">
        <f aca="false">P13/3600</f>
        <v>14.141333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039.65</v>
      </c>
      <c r="I14" s="77" t="n">
        <v>81.84</v>
      </c>
      <c r="J14" s="63" t="n">
        <f aca="false">H14/3600</f>
        <v>10.8443472222222</v>
      </c>
      <c r="L14" s="61" t="n">
        <v>7178.9712</v>
      </c>
      <c r="M14" s="62" t="n">
        <v>28.0858</v>
      </c>
      <c r="N14" s="62" t="n">
        <v>36.7337</v>
      </c>
      <c r="O14" s="62" t="n">
        <v>34.903</v>
      </c>
      <c r="P14" s="62" t="n">
        <v>39540.97</v>
      </c>
      <c r="Q14" s="62" t="n">
        <v>79.65</v>
      </c>
      <c r="R14" s="63" t="n">
        <f aca="false">P14/3600</f>
        <v>10.98360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2075.45</v>
      </c>
      <c r="I15" s="73" t="n">
        <v>96.61</v>
      </c>
      <c r="J15" s="52" t="n">
        <f aca="false">H15/3600</f>
        <v>14.4654027777778</v>
      </c>
      <c r="L15" s="50" t="n">
        <v>23288.9376</v>
      </c>
      <c r="M15" s="51" t="n">
        <v>41.6557</v>
      </c>
      <c r="N15" s="51" t="n">
        <v>46.9122</v>
      </c>
      <c r="O15" s="51" t="n">
        <v>46.5326</v>
      </c>
      <c r="P15" s="51" t="n">
        <v>52930.38</v>
      </c>
      <c r="Q15" s="51" t="n">
        <v>95.63</v>
      </c>
      <c r="R15" s="52" t="n">
        <f aca="false">P15/3600</f>
        <v>14.7028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1616.82</v>
      </c>
      <c r="I16" s="75" t="n">
        <v>77.63</v>
      </c>
      <c r="J16" s="57" t="n">
        <f aca="false">H16/3600</f>
        <v>11.5602277777778</v>
      </c>
      <c r="L16" s="55" t="n">
        <v>5975.0176</v>
      </c>
      <c r="M16" s="56" t="n">
        <v>40.2439</v>
      </c>
      <c r="N16" s="56" t="n">
        <v>46.1553</v>
      </c>
      <c r="O16" s="56" t="n">
        <v>45.9766</v>
      </c>
      <c r="P16" s="56" t="n">
        <v>43968.66</v>
      </c>
      <c r="Q16" s="56" t="n">
        <v>81.95</v>
      </c>
      <c r="R16" s="57" t="n">
        <f aca="false">P16/3600</f>
        <v>12.2135166666667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7902.21</v>
      </c>
      <c r="I17" s="75" t="n">
        <v>70.07</v>
      </c>
      <c r="J17" s="57" t="n">
        <f aca="false">H17/3600</f>
        <v>10.5283916666667</v>
      </c>
      <c r="L17" s="55" t="n">
        <v>2493.3328</v>
      </c>
      <c r="M17" s="56" t="n">
        <v>38.9548</v>
      </c>
      <c r="N17" s="56" t="n">
        <v>45.518</v>
      </c>
      <c r="O17" s="56" t="n">
        <v>45.503</v>
      </c>
      <c r="P17" s="56" t="n">
        <v>39916.85</v>
      </c>
      <c r="Q17" s="56" t="n">
        <v>72.49</v>
      </c>
      <c r="R17" s="57" t="n">
        <f aca="false">P17/3600</f>
        <v>11.0880138888889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5449.4</v>
      </c>
      <c r="I18" s="77" t="n">
        <v>61.35</v>
      </c>
      <c r="J18" s="63" t="n">
        <f aca="false">H18/3600</f>
        <v>9.84705555555556</v>
      </c>
      <c r="L18" s="61" t="n">
        <v>1194.2656</v>
      </c>
      <c r="M18" s="62" t="n">
        <v>37.2278</v>
      </c>
      <c r="N18" s="62" t="n">
        <v>45.076</v>
      </c>
      <c r="O18" s="62" t="n">
        <v>45.1735</v>
      </c>
      <c r="P18" s="62" t="n">
        <v>37384.74</v>
      </c>
      <c r="Q18" s="62" t="n">
        <v>63.16</v>
      </c>
      <c r="R18" s="63" t="n">
        <f aca="false">P18/3600</f>
        <v>10.3846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044.29</v>
      </c>
      <c r="I19" s="73" t="n">
        <v>42.11</v>
      </c>
      <c r="J19" s="52" t="n">
        <f aca="false">H19/3600</f>
        <v>5.29008055555556</v>
      </c>
      <c r="L19" s="72" t="n">
        <v>4739.5888</v>
      </c>
      <c r="M19" s="73" t="n">
        <v>41.8616</v>
      </c>
      <c r="N19" s="73" t="n">
        <v>43.7632</v>
      </c>
      <c r="O19" s="73" t="n">
        <v>45.5809</v>
      </c>
      <c r="P19" s="73" t="n">
        <v>18596.12</v>
      </c>
      <c r="Q19" s="73" t="n">
        <v>39.17</v>
      </c>
      <c r="R19" s="52" t="n">
        <f aca="false">P19/3600</f>
        <v>5.1655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26.67</v>
      </c>
      <c r="I20" s="75" t="n">
        <v>34.48</v>
      </c>
      <c r="J20" s="57" t="n">
        <f aca="false">H20/3600</f>
        <v>4.53518611111111</v>
      </c>
      <c r="L20" s="74" t="n">
        <v>2193.116</v>
      </c>
      <c r="M20" s="75" t="n">
        <v>39.9879</v>
      </c>
      <c r="N20" s="75" t="n">
        <v>42.4207</v>
      </c>
      <c r="O20" s="75" t="n">
        <v>43.6327</v>
      </c>
      <c r="P20" s="75" t="n">
        <v>17277.02</v>
      </c>
      <c r="Q20" s="75" t="n">
        <v>35.64</v>
      </c>
      <c r="R20" s="57" t="n">
        <f aca="false">P20/3600</f>
        <v>4.79917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587.53</v>
      </c>
      <c r="I21" s="75" t="n">
        <v>32.11</v>
      </c>
      <c r="J21" s="57" t="n">
        <f aca="false">H21/3600</f>
        <v>4.32986944444444</v>
      </c>
      <c r="L21" s="74" t="n">
        <v>1078.2312</v>
      </c>
      <c r="M21" s="75" t="n">
        <v>37.6377</v>
      </c>
      <c r="N21" s="75" t="n">
        <v>41.2819</v>
      </c>
      <c r="O21" s="75" t="n">
        <v>42.257</v>
      </c>
      <c r="P21" s="75" t="n">
        <v>15213.1</v>
      </c>
      <c r="Q21" s="75" t="n">
        <v>31.24</v>
      </c>
      <c r="R21" s="57" t="n">
        <f aca="false">P21/3600</f>
        <v>4.225861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576.37</v>
      </c>
      <c r="I22" s="77" t="n">
        <v>28.64</v>
      </c>
      <c r="J22" s="63" t="n">
        <f aca="false">H22/3600</f>
        <v>4.04899166666667</v>
      </c>
      <c r="L22" s="76" t="n">
        <v>545.9648</v>
      </c>
      <c r="M22" s="77" t="n">
        <v>35.2114</v>
      </c>
      <c r="N22" s="77" t="n">
        <v>40.4229</v>
      </c>
      <c r="O22" s="77" t="n">
        <v>41.4118</v>
      </c>
      <c r="P22" s="77" t="n">
        <v>14165.25</v>
      </c>
      <c r="Q22" s="77" t="n">
        <v>29.94</v>
      </c>
      <c r="R22" s="63" t="n">
        <f aca="false">P22/3600</f>
        <v>3.9347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209.11</v>
      </c>
      <c r="I23" s="73" t="n">
        <v>40.35</v>
      </c>
      <c r="J23" s="52" t="n">
        <f aca="false">H23/3600</f>
        <v>4.78030833333333</v>
      </c>
      <c r="L23" s="72" t="n">
        <v>7630.7104</v>
      </c>
      <c r="M23" s="73" t="n">
        <v>40.2584</v>
      </c>
      <c r="N23" s="73" t="n">
        <v>42.6845</v>
      </c>
      <c r="O23" s="73" t="n">
        <v>44.073</v>
      </c>
      <c r="P23" s="73" t="n">
        <v>17475.87</v>
      </c>
      <c r="Q23" s="73" t="n">
        <v>39.87</v>
      </c>
      <c r="R23" s="52" t="n">
        <f aca="false">P23/3600</f>
        <v>4.8544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126.76</v>
      </c>
      <c r="I24" s="75" t="n">
        <v>36.01</v>
      </c>
      <c r="J24" s="57" t="n">
        <f aca="false">H24/3600</f>
        <v>4.20187777777778</v>
      </c>
      <c r="L24" s="74" t="n">
        <v>3342.6592</v>
      </c>
      <c r="M24" s="75" t="n">
        <v>37.7354</v>
      </c>
      <c r="N24" s="75" t="n">
        <v>40.8817</v>
      </c>
      <c r="O24" s="75" t="n">
        <v>41.6839</v>
      </c>
      <c r="P24" s="75" t="n">
        <v>15942.55</v>
      </c>
      <c r="Q24" s="75" t="n">
        <v>36.59</v>
      </c>
      <c r="R24" s="57" t="n">
        <f aca="false">P24/3600</f>
        <v>4.428486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917.38</v>
      </c>
      <c r="I25" s="75" t="n">
        <v>31.57</v>
      </c>
      <c r="J25" s="57" t="n">
        <f aca="false">H25/3600</f>
        <v>3.86593888888889</v>
      </c>
      <c r="L25" s="74" t="n">
        <v>1548.272</v>
      </c>
      <c r="M25" s="75" t="n">
        <v>35.1062</v>
      </c>
      <c r="N25" s="75" t="n">
        <v>39.3625</v>
      </c>
      <c r="O25" s="75" t="n">
        <v>40.0678</v>
      </c>
      <c r="P25" s="75" t="n">
        <v>14106.36</v>
      </c>
      <c r="Q25" s="75" t="n">
        <v>31.23</v>
      </c>
      <c r="R25" s="57" t="n">
        <f aca="false">P25/3600</f>
        <v>3.91843333333333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46.96</v>
      </c>
      <c r="I26" s="77" t="n">
        <v>28.15</v>
      </c>
      <c r="J26" s="63" t="n">
        <f aca="false">H26/3600</f>
        <v>3.65193333333333</v>
      </c>
      <c r="L26" s="76" t="n">
        <v>723.4544</v>
      </c>
      <c r="M26" s="77" t="n">
        <v>32.5684</v>
      </c>
      <c r="N26" s="77" t="n">
        <v>38.2234</v>
      </c>
      <c r="O26" s="77" t="n">
        <v>39.1846</v>
      </c>
      <c r="P26" s="77" t="n">
        <v>13318.74</v>
      </c>
      <c r="Q26" s="77" t="n">
        <v>26.88</v>
      </c>
      <c r="R26" s="63" t="n">
        <f aca="false">P26/3600</f>
        <v>3.6996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03.14</v>
      </c>
      <c r="I27" s="73" t="n">
        <v>81.3</v>
      </c>
      <c r="J27" s="52" t="n">
        <f aca="false">H27/3600</f>
        <v>11.3064277777778</v>
      </c>
      <c r="L27" s="72" t="n">
        <v>18133.9304</v>
      </c>
      <c r="M27" s="73" t="n">
        <v>38.6298</v>
      </c>
      <c r="N27" s="73" t="n">
        <v>40.1722</v>
      </c>
      <c r="O27" s="73" t="n">
        <v>43.8022</v>
      </c>
      <c r="P27" s="73" t="n">
        <v>41333.39</v>
      </c>
      <c r="Q27" s="73" t="n">
        <v>81.69</v>
      </c>
      <c r="R27" s="52" t="n">
        <f aca="false">P27/3600</f>
        <v>11.4814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40.23</v>
      </c>
      <c r="I28" s="75" t="n">
        <v>68.54</v>
      </c>
      <c r="J28" s="57" t="n">
        <f aca="false">H28/3600</f>
        <v>9.31673055555556</v>
      </c>
      <c r="L28" s="74" t="n">
        <v>5756.3216</v>
      </c>
      <c r="M28" s="75" t="n">
        <v>37.0212</v>
      </c>
      <c r="N28" s="75" t="n">
        <v>39.2352</v>
      </c>
      <c r="O28" s="75" t="n">
        <v>42.0857</v>
      </c>
      <c r="P28" s="75" t="n">
        <v>32690.76</v>
      </c>
      <c r="Q28" s="75" t="n">
        <v>63.71</v>
      </c>
      <c r="R28" s="57" t="n">
        <f aca="false">P28/3600</f>
        <v>9.08076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0568.05</v>
      </c>
      <c r="I29" s="75" t="n">
        <v>60.6</v>
      </c>
      <c r="J29" s="57" t="n">
        <f aca="false">H29/3600</f>
        <v>8.491125</v>
      </c>
      <c r="L29" s="74" t="n">
        <v>2703.0352</v>
      </c>
      <c r="M29" s="75" t="n">
        <v>35.1132</v>
      </c>
      <c r="N29" s="75" t="n">
        <v>38.4248</v>
      </c>
      <c r="O29" s="75" t="n">
        <v>40.5909</v>
      </c>
      <c r="P29" s="75" t="n">
        <v>29794.24</v>
      </c>
      <c r="Q29" s="75" t="n">
        <v>58.45</v>
      </c>
      <c r="R29" s="57" t="n">
        <f aca="false">P29/3600</f>
        <v>8.27617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8846.97</v>
      </c>
      <c r="I30" s="77" t="n">
        <v>56.24</v>
      </c>
      <c r="J30" s="63" t="n">
        <f aca="false">H30/3600</f>
        <v>8.01304722222222</v>
      </c>
      <c r="L30" s="76" t="n">
        <v>1385.4408</v>
      </c>
      <c r="M30" s="77" t="n">
        <v>32.9352</v>
      </c>
      <c r="N30" s="77" t="n">
        <v>37.7311</v>
      </c>
      <c r="O30" s="77" t="n">
        <v>39.4431</v>
      </c>
      <c r="P30" s="77" t="n">
        <v>28112.01</v>
      </c>
      <c r="Q30" s="77" t="n">
        <v>52.91</v>
      </c>
      <c r="R30" s="63" t="n">
        <f aca="false">P30/3600</f>
        <v>7.8088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5117.26</v>
      </c>
      <c r="I31" s="73" t="n">
        <v>90.93</v>
      </c>
      <c r="J31" s="52" t="n">
        <f aca="false">H31/3600</f>
        <v>12.5325722222222</v>
      </c>
      <c r="L31" s="72" t="n">
        <v>17198.144</v>
      </c>
      <c r="M31" s="73" t="n">
        <v>39.3264</v>
      </c>
      <c r="N31" s="73" t="n">
        <v>44.0645</v>
      </c>
      <c r="O31" s="73" t="n">
        <v>45.4228</v>
      </c>
      <c r="P31" s="73" t="n">
        <v>47660.24</v>
      </c>
      <c r="Q31" s="73" t="n">
        <v>91.89</v>
      </c>
      <c r="R31" s="52" t="n">
        <f aca="false">P31/3600</f>
        <v>13.2389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149</v>
      </c>
      <c r="I32" s="75" t="n">
        <v>78.36</v>
      </c>
      <c r="J32" s="57" t="n">
        <f aca="false">H32/3600</f>
        <v>11.1525</v>
      </c>
      <c r="L32" s="74" t="n">
        <v>6038.1816</v>
      </c>
      <c r="M32" s="75" t="n">
        <v>37.6567</v>
      </c>
      <c r="N32" s="75" t="n">
        <v>42.825</v>
      </c>
      <c r="O32" s="75" t="n">
        <v>43.4471</v>
      </c>
      <c r="P32" s="75" t="n">
        <v>39052.91</v>
      </c>
      <c r="Q32" s="75" t="n">
        <v>75.95</v>
      </c>
      <c r="R32" s="57" t="n">
        <f aca="false">P32/3600</f>
        <v>10.84803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6443.57</v>
      </c>
      <c r="I33" s="75" t="n">
        <v>71.58</v>
      </c>
      <c r="J33" s="57" t="n">
        <f aca="false">H33/3600</f>
        <v>10.1232138888889</v>
      </c>
      <c r="L33" s="74" t="n">
        <v>2842.4952</v>
      </c>
      <c r="M33" s="75" t="n">
        <v>35.8263</v>
      </c>
      <c r="N33" s="75" t="n">
        <v>41.6106</v>
      </c>
      <c r="O33" s="75" t="n">
        <v>41.6283</v>
      </c>
      <c r="P33" s="75" t="n">
        <v>36873.2</v>
      </c>
      <c r="Q33" s="75" t="n">
        <v>71.89</v>
      </c>
      <c r="R33" s="57" t="n">
        <f aca="false">P33/3600</f>
        <v>10.242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673.63</v>
      </c>
      <c r="I34" s="77" t="n">
        <v>68.26</v>
      </c>
      <c r="J34" s="63" t="n">
        <f aca="false">H34/3600</f>
        <v>9.07600833333333</v>
      </c>
      <c r="L34" s="76" t="n">
        <v>1493.672</v>
      </c>
      <c r="M34" s="77" t="n">
        <v>33.8542</v>
      </c>
      <c r="N34" s="77" t="n">
        <v>40.6427</v>
      </c>
      <c r="O34" s="77" t="n">
        <v>40.2757</v>
      </c>
      <c r="P34" s="77" t="n">
        <v>33019.22</v>
      </c>
      <c r="Q34" s="77" t="n">
        <v>65.09</v>
      </c>
      <c r="R34" s="63" t="n">
        <f aca="false">P34/3600</f>
        <v>9.1720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920.51</v>
      </c>
      <c r="I35" s="73" t="n">
        <v>124.86</v>
      </c>
      <c r="J35" s="52" t="n">
        <f aca="false">H35/3600</f>
        <v>15.2556972222222</v>
      </c>
      <c r="L35" s="72" t="n">
        <v>39808.8288</v>
      </c>
      <c r="M35" s="73" t="n">
        <v>37.575</v>
      </c>
      <c r="N35" s="73" t="n">
        <v>42.3281</v>
      </c>
      <c r="O35" s="73" t="n">
        <v>44.4886</v>
      </c>
      <c r="P35" s="73" t="n">
        <v>53552.45</v>
      </c>
      <c r="Q35" s="73" t="n">
        <v>123.11</v>
      </c>
      <c r="R35" s="52" t="n">
        <f aca="false">P35/3600</f>
        <v>14.8756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598.56</v>
      </c>
      <c r="I36" s="75" t="n">
        <v>86.92</v>
      </c>
      <c r="J36" s="57" t="n">
        <f aca="false">H36/3600</f>
        <v>10.9996</v>
      </c>
      <c r="L36" s="74" t="n">
        <v>7251.784</v>
      </c>
      <c r="M36" s="75" t="n">
        <v>35.4452</v>
      </c>
      <c r="N36" s="75" t="n">
        <v>41.0603</v>
      </c>
      <c r="O36" s="75" t="n">
        <v>43.3154</v>
      </c>
      <c r="P36" s="75" t="n">
        <v>40037.46</v>
      </c>
      <c r="Q36" s="75" t="n">
        <v>84.05</v>
      </c>
      <c r="R36" s="57" t="n">
        <f aca="false">P36/3600</f>
        <v>11.12151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82.68</v>
      </c>
      <c r="I37" s="75" t="n">
        <v>74.02</v>
      </c>
      <c r="J37" s="57" t="n">
        <f aca="false">H37/3600</f>
        <v>9.80074444444444</v>
      </c>
      <c r="L37" s="74" t="n">
        <v>2266.1616</v>
      </c>
      <c r="M37" s="75" t="n">
        <v>34.0231</v>
      </c>
      <c r="N37" s="75" t="n">
        <v>39.8037</v>
      </c>
      <c r="O37" s="75" t="n">
        <v>42.2839</v>
      </c>
      <c r="P37" s="75" t="n">
        <v>35720.25</v>
      </c>
      <c r="Q37" s="75" t="n">
        <v>72.16</v>
      </c>
      <c r="R37" s="57" t="n">
        <f aca="false">P37/3600</f>
        <v>9.922291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899.47</v>
      </c>
      <c r="I38" s="77" t="n">
        <v>69.19</v>
      </c>
      <c r="J38" s="63" t="n">
        <f aca="false">H38/3600</f>
        <v>9.69429722222222</v>
      </c>
      <c r="L38" s="76" t="n">
        <v>981.8648</v>
      </c>
      <c r="M38" s="77" t="n">
        <v>32.2306</v>
      </c>
      <c r="N38" s="77" t="n">
        <v>38.8475</v>
      </c>
      <c r="O38" s="77" t="n">
        <v>41.4736</v>
      </c>
      <c r="P38" s="77" t="n">
        <v>35281.23</v>
      </c>
      <c r="Q38" s="77" t="n">
        <v>69.17</v>
      </c>
      <c r="R38" s="63" t="n">
        <f aca="false">P38/3600</f>
        <v>9.8003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9.2932190786689</v>
      </c>
      <c r="J106" s="81" t="n">
        <f aca="false">GEOMEAN(J3:J98)</f>
        <v>0</v>
      </c>
      <c r="Q106" s="81" t="n">
        <f aca="false">GEOMEAN(Q3:Q98)</f>
        <v>58.6887391496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980524352650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612</v>
      </c>
      <c r="J108" s="81" t="n">
        <f aca="false">SUM(J3:J98)</f>
        <v>317.492663888889</v>
      </c>
      <c r="Q108" s="81" t="n">
        <f aca="false">SUM(Q3:Q98)/3600</f>
        <v>0.650722222222222</v>
      </c>
      <c r="R108" s="81" t="n">
        <f aca="false">SUM(R3:R98)</f>
        <v>322.284472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9.2932190786689</v>
      </c>
      <c r="J113" s="81" t="n">
        <f aca="false">GEOMEAN(J3:J38)</f>
        <v>7.88993486301299</v>
      </c>
      <c r="Q113" s="81" t="n">
        <f aca="false">GEOMEAN(Q3:Q38)</f>
        <v>58.688739149632</v>
      </c>
      <c r="R113" s="81" t="n">
        <f aca="false">GEOMEAN(R3:R38)</f>
        <v>8.0058948235154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9805243526501</v>
      </c>
      <c r="R114" s="82" t="n">
        <f aca="false">R113/J113</f>
        <v>1.014697201246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70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6:X6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W10:X10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W14:X14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18:X18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W22:X22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W26:X26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30:X30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W34:X34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W38:X38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W42:X42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46:X4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50:X5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54:X5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58:X5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62:X6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66:X6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70:X7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71:Y82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T83:V9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83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X83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Y83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87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X87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Y87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91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X91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Y91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W9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X9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Y95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W86:X86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W90:X90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94:X94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W98:X98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T105:V105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105:Y105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T99:V104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W99:Y103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104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104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104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T111:V112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112:Y112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111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X111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Y111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2">
      <formula>0.03</formula>
    </cfRule>
    <cfRule type="cellIs" priority="3" operator="lessThan" aboveAverage="0" equalAverage="0" bottom="0" percent="0" rank="0" text="" dxfId="1523">
      <formula>-0.03</formula>
    </cfRule>
  </conditionalFormatting>
  <conditionalFormatting sqref="T3:V82">
    <cfRule type="cellIs" priority="4" operator="greaterThan" aboveAverage="0" equalAverage="0" bottom="0" percent="0" rank="0" text="" dxfId="1524">
      <formula>0.03</formula>
    </cfRule>
    <cfRule type="cellIs" priority="5" operator="lessThan" aboveAverage="0" equalAverage="0" bottom="0" percent="0" rank="0" text="" dxfId="1525">
      <formula>-0.03</formula>
    </cfRule>
  </conditionalFormatting>
  <conditionalFormatting sqref="W3">
    <cfRule type="cellIs" priority="6" operator="greaterThan" aboveAverage="0" equalAverage="0" bottom="0" percent="0" rank="0" text="" dxfId="1526">
      <formula>0.03</formula>
    </cfRule>
    <cfRule type="cellIs" priority="7" operator="lessThan" aboveAverage="0" equalAverage="0" bottom="0" percent="0" rank="0" text="" dxfId="1527">
      <formula>-0.03</formula>
    </cfRule>
  </conditionalFormatting>
  <conditionalFormatting sqref="X3">
    <cfRule type="cellIs" priority="8" operator="greaterThan" aboveAverage="0" equalAverage="0" bottom="0" percent="0" rank="0" text="" dxfId="1528">
      <formula>0.03</formula>
    </cfRule>
    <cfRule type="cellIs" priority="9" operator="lessThan" aboveAverage="0" equalAverage="0" bottom="0" percent="0" rank="0" text="" dxfId="1529">
      <formula>-0.03</formula>
    </cfRule>
  </conditionalFormatting>
  <conditionalFormatting sqref="Y3">
    <cfRule type="cellIs" priority="10" operator="greaterThan" aboveAverage="0" equalAverage="0" bottom="0" percent="0" rank="0" text="" dxfId="1530">
      <formula>0.03</formula>
    </cfRule>
    <cfRule type="cellIs" priority="11" operator="lessThan" aboveAverage="0" equalAverage="0" bottom="0" percent="0" rank="0" text="" dxfId="1531">
      <formula>-0.03</formula>
    </cfRule>
  </conditionalFormatting>
  <conditionalFormatting sqref="W7">
    <cfRule type="cellIs" priority="12" operator="greaterThan" aboveAverage="0" equalAverage="0" bottom="0" percent="0" rank="0" text="" dxfId="1532">
      <formula>0.03</formula>
    </cfRule>
    <cfRule type="cellIs" priority="13" operator="lessThan" aboveAverage="0" equalAverage="0" bottom="0" percent="0" rank="0" text="" dxfId="1533">
      <formula>-0.03</formula>
    </cfRule>
  </conditionalFormatting>
  <conditionalFormatting sqref="X7">
    <cfRule type="cellIs" priority="14" operator="greaterThan" aboveAverage="0" equalAverage="0" bottom="0" percent="0" rank="0" text="" dxfId="1534">
      <formula>0.03</formula>
    </cfRule>
    <cfRule type="cellIs" priority="15" operator="lessThan" aboveAverage="0" equalAverage="0" bottom="0" percent="0" rank="0" text="" dxfId="1535">
      <formula>-0.03</formula>
    </cfRule>
  </conditionalFormatting>
  <conditionalFormatting sqref="Y7">
    <cfRule type="cellIs" priority="16" operator="greaterThan" aboveAverage="0" equalAverage="0" bottom="0" percent="0" rank="0" text="" dxfId="1536">
      <formula>0.03</formula>
    </cfRule>
    <cfRule type="cellIs" priority="17" operator="lessThan" aboveAverage="0" equalAverage="0" bottom="0" percent="0" rank="0" text="" dxfId="1537">
      <formula>-0.03</formula>
    </cfRule>
  </conditionalFormatting>
  <conditionalFormatting sqref="W11">
    <cfRule type="cellIs" priority="18" operator="greaterThan" aboveAverage="0" equalAverage="0" bottom="0" percent="0" rank="0" text="" dxfId="1538">
      <formula>0.03</formula>
    </cfRule>
    <cfRule type="cellIs" priority="19" operator="lessThan" aboveAverage="0" equalAverage="0" bottom="0" percent="0" rank="0" text="" dxfId="1539">
      <formula>-0.03</formula>
    </cfRule>
  </conditionalFormatting>
  <conditionalFormatting sqref="X11">
    <cfRule type="cellIs" priority="20" operator="greaterThan" aboveAverage="0" equalAverage="0" bottom="0" percent="0" rank="0" text="" dxfId="1540">
      <formula>0.03</formula>
    </cfRule>
    <cfRule type="cellIs" priority="21" operator="lessThan" aboveAverage="0" equalAverage="0" bottom="0" percent="0" rank="0" text="" dxfId="1541">
      <formula>-0.03</formula>
    </cfRule>
  </conditionalFormatting>
  <conditionalFormatting sqref="Y11">
    <cfRule type="cellIs" priority="22" operator="greaterThan" aboveAverage="0" equalAverage="0" bottom="0" percent="0" rank="0" text="" dxfId="1542">
      <formula>0.03</formula>
    </cfRule>
    <cfRule type="cellIs" priority="23" operator="lessThan" aboveAverage="0" equalAverage="0" bottom="0" percent="0" rank="0" text="" dxfId="1543">
      <formula>-0.03</formula>
    </cfRule>
  </conditionalFormatting>
  <conditionalFormatting sqref="W15">
    <cfRule type="cellIs" priority="24" operator="greaterThan" aboveAverage="0" equalAverage="0" bottom="0" percent="0" rank="0" text="" dxfId="1544">
      <formula>0.03</formula>
    </cfRule>
    <cfRule type="cellIs" priority="25" operator="lessThan" aboveAverage="0" equalAverage="0" bottom="0" percent="0" rank="0" text="" dxfId="1545">
      <formula>-0.03</formula>
    </cfRule>
  </conditionalFormatting>
  <conditionalFormatting sqref="X15">
    <cfRule type="cellIs" priority="26" operator="greaterThan" aboveAverage="0" equalAverage="0" bottom="0" percent="0" rank="0" text="" dxfId="1546">
      <formula>0.03</formula>
    </cfRule>
    <cfRule type="cellIs" priority="27" operator="lessThan" aboveAverage="0" equalAverage="0" bottom="0" percent="0" rank="0" text="" dxfId="1547">
      <formula>-0.03</formula>
    </cfRule>
  </conditionalFormatting>
  <conditionalFormatting sqref="Y15">
    <cfRule type="cellIs" priority="28" operator="greaterThan" aboveAverage="0" equalAverage="0" bottom="0" percent="0" rank="0" text="" dxfId="1548">
      <formula>0.03</formula>
    </cfRule>
    <cfRule type="cellIs" priority="29" operator="lessThan" aboveAverage="0" equalAverage="0" bottom="0" percent="0" rank="0" text="" dxfId="1549">
      <formula>-0.03</formula>
    </cfRule>
  </conditionalFormatting>
  <conditionalFormatting sqref="W19">
    <cfRule type="cellIs" priority="30" operator="greaterThan" aboveAverage="0" equalAverage="0" bottom="0" percent="0" rank="0" text="" dxfId="1550">
      <formula>0.03</formula>
    </cfRule>
    <cfRule type="cellIs" priority="31" operator="lessThan" aboveAverage="0" equalAverage="0" bottom="0" percent="0" rank="0" text="" dxfId="1551">
      <formula>-0.03</formula>
    </cfRule>
  </conditionalFormatting>
  <conditionalFormatting sqref="X19">
    <cfRule type="cellIs" priority="32" operator="greaterThan" aboveAverage="0" equalAverage="0" bottom="0" percent="0" rank="0" text="" dxfId="1552">
      <formula>0.03</formula>
    </cfRule>
    <cfRule type="cellIs" priority="33" operator="lessThan" aboveAverage="0" equalAverage="0" bottom="0" percent="0" rank="0" text="" dxfId="1553">
      <formula>-0.03</formula>
    </cfRule>
  </conditionalFormatting>
  <conditionalFormatting sqref="Y19">
    <cfRule type="cellIs" priority="34" operator="greaterThan" aboveAverage="0" equalAverage="0" bottom="0" percent="0" rank="0" text="" dxfId="1554">
      <formula>0.03</formula>
    </cfRule>
    <cfRule type="cellIs" priority="35" operator="lessThan" aboveAverage="0" equalAverage="0" bottom="0" percent="0" rank="0" text="" dxfId="1555">
      <formula>-0.03</formula>
    </cfRule>
  </conditionalFormatting>
  <conditionalFormatting sqref="W23">
    <cfRule type="cellIs" priority="36" operator="greaterThan" aboveAverage="0" equalAverage="0" bottom="0" percent="0" rank="0" text="" dxfId="1556">
      <formula>0.03</formula>
    </cfRule>
    <cfRule type="cellIs" priority="37" operator="lessThan" aboveAverage="0" equalAverage="0" bottom="0" percent="0" rank="0" text="" dxfId="1557">
      <formula>-0.03</formula>
    </cfRule>
  </conditionalFormatting>
  <conditionalFormatting sqref="X23">
    <cfRule type="cellIs" priority="38" operator="greaterThan" aboveAverage="0" equalAverage="0" bottom="0" percent="0" rank="0" text="" dxfId="1558">
      <formula>0.03</formula>
    </cfRule>
    <cfRule type="cellIs" priority="39" operator="lessThan" aboveAverage="0" equalAverage="0" bottom="0" percent="0" rank="0" text="" dxfId="1559">
      <formula>-0.03</formula>
    </cfRule>
  </conditionalFormatting>
  <conditionalFormatting sqref="Y23">
    <cfRule type="cellIs" priority="40" operator="greaterThan" aboveAverage="0" equalAverage="0" bottom="0" percent="0" rank="0" text="" dxfId="1560">
      <formula>0.03</formula>
    </cfRule>
    <cfRule type="cellIs" priority="41" operator="lessThan" aboveAverage="0" equalAverage="0" bottom="0" percent="0" rank="0" text="" dxfId="1561">
      <formula>-0.03</formula>
    </cfRule>
  </conditionalFormatting>
  <conditionalFormatting sqref="W27">
    <cfRule type="cellIs" priority="42" operator="greaterThan" aboveAverage="0" equalAverage="0" bottom="0" percent="0" rank="0" text="" dxfId="1562">
      <formula>0.03</formula>
    </cfRule>
    <cfRule type="cellIs" priority="43" operator="lessThan" aboveAverage="0" equalAverage="0" bottom="0" percent="0" rank="0" text="" dxfId="1563">
      <formula>-0.03</formula>
    </cfRule>
  </conditionalFormatting>
  <conditionalFormatting sqref="X27">
    <cfRule type="cellIs" priority="44" operator="greaterThan" aboveAverage="0" equalAverage="0" bottom="0" percent="0" rank="0" text="" dxfId="1564">
      <formula>0.03</formula>
    </cfRule>
    <cfRule type="cellIs" priority="45" operator="lessThan" aboveAverage="0" equalAverage="0" bottom="0" percent="0" rank="0" text="" dxfId="1565">
      <formula>-0.03</formula>
    </cfRule>
  </conditionalFormatting>
  <conditionalFormatting sqref="Y27">
    <cfRule type="cellIs" priority="46" operator="greaterThan" aboveAverage="0" equalAverage="0" bottom="0" percent="0" rank="0" text="" dxfId="1566">
      <formula>0.03</formula>
    </cfRule>
    <cfRule type="cellIs" priority="47" operator="lessThan" aboveAverage="0" equalAverage="0" bottom="0" percent="0" rank="0" text="" dxfId="1567">
      <formula>-0.03</formula>
    </cfRule>
  </conditionalFormatting>
  <conditionalFormatting sqref="W31">
    <cfRule type="cellIs" priority="48" operator="greaterThan" aboveAverage="0" equalAverage="0" bottom="0" percent="0" rank="0" text="" dxfId="1568">
      <formula>0.03</formula>
    </cfRule>
    <cfRule type="cellIs" priority="49" operator="lessThan" aboveAverage="0" equalAverage="0" bottom="0" percent="0" rank="0" text="" dxfId="1569">
      <formula>-0.03</formula>
    </cfRule>
  </conditionalFormatting>
  <conditionalFormatting sqref="X31">
    <cfRule type="cellIs" priority="50" operator="greaterThan" aboveAverage="0" equalAverage="0" bottom="0" percent="0" rank="0" text="" dxfId="1570">
      <formula>0.03</formula>
    </cfRule>
    <cfRule type="cellIs" priority="51" operator="lessThan" aboveAverage="0" equalAverage="0" bottom="0" percent="0" rank="0" text="" dxfId="1571">
      <formula>-0.03</formula>
    </cfRule>
  </conditionalFormatting>
  <conditionalFormatting sqref="Y31">
    <cfRule type="cellIs" priority="52" operator="greaterThan" aboveAverage="0" equalAverage="0" bottom="0" percent="0" rank="0" text="" dxfId="1572">
      <formula>0.03</formula>
    </cfRule>
    <cfRule type="cellIs" priority="53" operator="lessThan" aboveAverage="0" equalAverage="0" bottom="0" percent="0" rank="0" text="" dxfId="1573">
      <formula>-0.03</formula>
    </cfRule>
  </conditionalFormatting>
  <conditionalFormatting sqref="W35">
    <cfRule type="cellIs" priority="54" operator="greaterThan" aboveAverage="0" equalAverage="0" bottom="0" percent="0" rank="0" text="" dxfId="1574">
      <formula>0.03</formula>
    </cfRule>
    <cfRule type="cellIs" priority="55" operator="lessThan" aboveAverage="0" equalAverage="0" bottom="0" percent="0" rank="0" text="" dxfId="1575">
      <formula>-0.03</formula>
    </cfRule>
  </conditionalFormatting>
  <conditionalFormatting sqref="X35">
    <cfRule type="cellIs" priority="56" operator="greaterThan" aboveAverage="0" equalAverage="0" bottom="0" percent="0" rank="0" text="" dxfId="1576">
      <formula>0.03</formula>
    </cfRule>
    <cfRule type="cellIs" priority="57" operator="lessThan" aboveAverage="0" equalAverage="0" bottom="0" percent="0" rank="0" text="" dxfId="1577">
      <formula>-0.03</formula>
    </cfRule>
  </conditionalFormatting>
  <conditionalFormatting sqref="Y35">
    <cfRule type="cellIs" priority="58" operator="greaterThan" aboveAverage="0" equalAverage="0" bottom="0" percent="0" rank="0" text="" dxfId="1578">
      <formula>0.03</formula>
    </cfRule>
    <cfRule type="cellIs" priority="59" operator="lessThan" aboveAverage="0" equalAverage="0" bottom="0" percent="0" rank="0" text="" dxfId="1579">
      <formula>-0.03</formula>
    </cfRule>
  </conditionalFormatting>
  <conditionalFormatting sqref="W39">
    <cfRule type="cellIs" priority="60" operator="greaterThan" aboveAverage="0" equalAverage="0" bottom="0" percent="0" rank="0" text="" dxfId="1580">
      <formula>0.03</formula>
    </cfRule>
    <cfRule type="cellIs" priority="61" operator="lessThan" aboveAverage="0" equalAverage="0" bottom="0" percent="0" rank="0" text="" dxfId="1581">
      <formula>-0.03</formula>
    </cfRule>
  </conditionalFormatting>
  <conditionalFormatting sqref="X39">
    <cfRule type="cellIs" priority="62" operator="greaterThan" aboveAverage="0" equalAverage="0" bottom="0" percent="0" rank="0" text="" dxfId="1582">
      <formula>0.03</formula>
    </cfRule>
    <cfRule type="cellIs" priority="63" operator="lessThan" aboveAverage="0" equalAverage="0" bottom="0" percent="0" rank="0" text="" dxfId="1583">
      <formula>-0.03</formula>
    </cfRule>
  </conditionalFormatting>
  <conditionalFormatting sqref="Y39">
    <cfRule type="cellIs" priority="64" operator="greaterThan" aboveAverage="0" equalAverage="0" bottom="0" percent="0" rank="0" text="" dxfId="1584">
      <formula>0.03</formula>
    </cfRule>
    <cfRule type="cellIs" priority="65" operator="lessThan" aboveAverage="0" equalAverage="0" bottom="0" percent="0" rank="0" text="" dxfId="1585">
      <formula>-0.03</formula>
    </cfRule>
  </conditionalFormatting>
  <conditionalFormatting sqref="W43">
    <cfRule type="cellIs" priority="66" operator="greaterThan" aboveAverage="0" equalAverage="0" bottom="0" percent="0" rank="0" text="" dxfId="1586">
      <formula>0.03</formula>
    </cfRule>
    <cfRule type="cellIs" priority="67" operator="lessThan" aboveAverage="0" equalAverage="0" bottom="0" percent="0" rank="0" text="" dxfId="1587">
      <formula>-0.03</formula>
    </cfRule>
  </conditionalFormatting>
  <conditionalFormatting sqref="X43">
    <cfRule type="cellIs" priority="68" operator="greaterThan" aboveAverage="0" equalAverage="0" bottom="0" percent="0" rank="0" text="" dxfId="1588">
      <formula>0.03</formula>
    </cfRule>
    <cfRule type="cellIs" priority="69" operator="lessThan" aboveAverage="0" equalAverage="0" bottom="0" percent="0" rank="0" text="" dxfId="1589">
      <formula>-0.03</formula>
    </cfRule>
  </conditionalFormatting>
  <conditionalFormatting sqref="Y43">
    <cfRule type="cellIs" priority="70" operator="greaterThan" aboveAverage="0" equalAverage="0" bottom="0" percent="0" rank="0" text="" dxfId="1590">
      <formula>0.03</formula>
    </cfRule>
    <cfRule type="cellIs" priority="71" operator="lessThan" aboveAverage="0" equalAverage="0" bottom="0" percent="0" rank="0" text="" dxfId="1591">
      <formula>-0.03</formula>
    </cfRule>
  </conditionalFormatting>
  <conditionalFormatting sqref="W47">
    <cfRule type="cellIs" priority="72" operator="greaterThan" aboveAverage="0" equalAverage="0" bottom="0" percent="0" rank="0" text="" dxfId="1592">
      <formula>0.03</formula>
    </cfRule>
    <cfRule type="cellIs" priority="73" operator="lessThan" aboveAverage="0" equalAverage="0" bottom="0" percent="0" rank="0" text="" dxfId="1593">
      <formula>-0.03</formula>
    </cfRule>
  </conditionalFormatting>
  <conditionalFormatting sqref="X47">
    <cfRule type="cellIs" priority="74" operator="greaterThan" aboveAverage="0" equalAverage="0" bottom="0" percent="0" rank="0" text="" dxfId="1594">
      <formula>0.03</formula>
    </cfRule>
    <cfRule type="cellIs" priority="75" operator="lessThan" aboveAverage="0" equalAverage="0" bottom="0" percent="0" rank="0" text="" dxfId="1595">
      <formula>-0.03</formula>
    </cfRule>
  </conditionalFormatting>
  <conditionalFormatting sqref="Y47">
    <cfRule type="cellIs" priority="76" operator="greaterThan" aboveAverage="0" equalAverage="0" bottom="0" percent="0" rank="0" text="" dxfId="1596">
      <formula>0.03</formula>
    </cfRule>
    <cfRule type="cellIs" priority="77" operator="lessThan" aboveAverage="0" equalAverage="0" bottom="0" percent="0" rank="0" text="" dxfId="1597">
      <formula>-0.03</formula>
    </cfRule>
  </conditionalFormatting>
  <conditionalFormatting sqref="W51">
    <cfRule type="cellIs" priority="78" operator="greaterThan" aboveAverage="0" equalAverage="0" bottom="0" percent="0" rank="0" text="" dxfId="1598">
      <formula>0.03</formula>
    </cfRule>
    <cfRule type="cellIs" priority="79" operator="lessThan" aboveAverage="0" equalAverage="0" bottom="0" percent="0" rank="0" text="" dxfId="1599">
      <formula>-0.03</formula>
    </cfRule>
  </conditionalFormatting>
  <conditionalFormatting sqref="X51">
    <cfRule type="cellIs" priority="80" operator="greaterThan" aboveAverage="0" equalAverage="0" bottom="0" percent="0" rank="0" text="" dxfId="1600">
      <formula>0.03</formula>
    </cfRule>
    <cfRule type="cellIs" priority="81" operator="lessThan" aboveAverage="0" equalAverage="0" bottom="0" percent="0" rank="0" text="" dxfId="1601">
      <formula>-0.03</formula>
    </cfRule>
  </conditionalFormatting>
  <conditionalFormatting sqref="Y51">
    <cfRule type="cellIs" priority="82" operator="greaterThan" aboveAverage="0" equalAverage="0" bottom="0" percent="0" rank="0" text="" dxfId="1602">
      <formula>0.03</formula>
    </cfRule>
    <cfRule type="cellIs" priority="83" operator="lessThan" aboveAverage="0" equalAverage="0" bottom="0" percent="0" rank="0" text="" dxfId="1603">
      <formula>-0.03</formula>
    </cfRule>
  </conditionalFormatting>
  <conditionalFormatting sqref="W55">
    <cfRule type="cellIs" priority="84" operator="greaterThan" aboveAverage="0" equalAverage="0" bottom="0" percent="0" rank="0" text="" dxfId="1604">
      <formula>0.03</formula>
    </cfRule>
    <cfRule type="cellIs" priority="85" operator="lessThan" aboveAverage="0" equalAverage="0" bottom="0" percent="0" rank="0" text="" dxfId="1605">
      <formula>-0.03</formula>
    </cfRule>
  </conditionalFormatting>
  <conditionalFormatting sqref="X55">
    <cfRule type="cellIs" priority="86" operator="greaterThan" aboveAverage="0" equalAverage="0" bottom="0" percent="0" rank="0" text="" dxfId="1606">
      <formula>0.03</formula>
    </cfRule>
    <cfRule type="cellIs" priority="87" operator="lessThan" aboveAverage="0" equalAverage="0" bottom="0" percent="0" rank="0" text="" dxfId="1607">
      <formula>-0.03</formula>
    </cfRule>
  </conditionalFormatting>
  <conditionalFormatting sqref="Y55">
    <cfRule type="cellIs" priority="88" operator="greaterThan" aboveAverage="0" equalAverage="0" bottom="0" percent="0" rank="0" text="" dxfId="1608">
      <formula>0.03</formula>
    </cfRule>
    <cfRule type="cellIs" priority="89" operator="lessThan" aboveAverage="0" equalAverage="0" bottom="0" percent="0" rank="0" text="" dxfId="1609">
      <formula>-0.03</formula>
    </cfRule>
  </conditionalFormatting>
  <conditionalFormatting sqref="W59">
    <cfRule type="cellIs" priority="90" operator="greaterThan" aboveAverage="0" equalAverage="0" bottom="0" percent="0" rank="0" text="" dxfId="1610">
      <formula>0.03</formula>
    </cfRule>
    <cfRule type="cellIs" priority="91" operator="lessThan" aboveAverage="0" equalAverage="0" bottom="0" percent="0" rank="0" text="" dxfId="1611">
      <formula>-0.03</formula>
    </cfRule>
  </conditionalFormatting>
  <conditionalFormatting sqref="X59">
    <cfRule type="cellIs" priority="92" operator="greaterThan" aboveAverage="0" equalAverage="0" bottom="0" percent="0" rank="0" text="" dxfId="1612">
      <formula>0.03</formula>
    </cfRule>
    <cfRule type="cellIs" priority="93" operator="lessThan" aboveAverage="0" equalAverage="0" bottom="0" percent="0" rank="0" text="" dxfId="1613">
      <formula>-0.03</formula>
    </cfRule>
  </conditionalFormatting>
  <conditionalFormatting sqref="Y59">
    <cfRule type="cellIs" priority="94" operator="greaterThan" aboveAverage="0" equalAverage="0" bottom="0" percent="0" rank="0" text="" dxfId="1614">
      <formula>0.03</formula>
    </cfRule>
    <cfRule type="cellIs" priority="95" operator="lessThan" aboveAverage="0" equalAverage="0" bottom="0" percent="0" rank="0" text="" dxfId="1615">
      <formula>-0.03</formula>
    </cfRule>
  </conditionalFormatting>
  <conditionalFormatting sqref="W63">
    <cfRule type="cellIs" priority="96" operator="greaterThan" aboveAverage="0" equalAverage="0" bottom="0" percent="0" rank="0" text="" dxfId="1616">
      <formula>0.03</formula>
    </cfRule>
    <cfRule type="cellIs" priority="97" operator="lessThan" aboveAverage="0" equalAverage="0" bottom="0" percent="0" rank="0" text="" dxfId="1617">
      <formula>-0.03</formula>
    </cfRule>
  </conditionalFormatting>
  <conditionalFormatting sqref="X63">
    <cfRule type="cellIs" priority="98" operator="greaterThan" aboveAverage="0" equalAverage="0" bottom="0" percent="0" rank="0" text="" dxfId="1618">
      <formula>0.03</formula>
    </cfRule>
    <cfRule type="cellIs" priority="99" operator="lessThan" aboveAverage="0" equalAverage="0" bottom="0" percent="0" rank="0" text="" dxfId="1619">
      <formula>-0.03</formula>
    </cfRule>
  </conditionalFormatting>
  <conditionalFormatting sqref="Y63">
    <cfRule type="cellIs" priority="100" operator="greaterThan" aboveAverage="0" equalAverage="0" bottom="0" percent="0" rank="0" text="" dxfId="1620">
      <formula>0.03</formula>
    </cfRule>
    <cfRule type="cellIs" priority="101" operator="lessThan" aboveAverage="0" equalAverage="0" bottom="0" percent="0" rank="0" text="" dxfId="1621">
      <formula>-0.03</formula>
    </cfRule>
  </conditionalFormatting>
  <conditionalFormatting sqref="W67">
    <cfRule type="cellIs" priority="102" operator="greaterThan" aboveAverage="0" equalAverage="0" bottom="0" percent="0" rank="0" text="" dxfId="1622">
      <formula>0.03</formula>
    </cfRule>
    <cfRule type="cellIs" priority="103" operator="lessThan" aboveAverage="0" equalAverage="0" bottom="0" percent="0" rank="0" text="" dxfId="1623">
      <formula>-0.03</formula>
    </cfRule>
  </conditionalFormatting>
  <conditionalFormatting sqref="X67">
    <cfRule type="cellIs" priority="104" operator="greaterThan" aboveAverage="0" equalAverage="0" bottom="0" percent="0" rank="0" text="" dxfId="1624">
      <formula>0.03</formula>
    </cfRule>
    <cfRule type="cellIs" priority="105" operator="lessThan" aboveAverage="0" equalAverage="0" bottom="0" percent="0" rank="0" text="" dxfId="1625">
      <formula>-0.03</formula>
    </cfRule>
  </conditionalFormatting>
  <conditionalFormatting sqref="Y67">
    <cfRule type="cellIs" priority="106" operator="greaterThan" aboveAverage="0" equalAverage="0" bottom="0" percent="0" rank="0" text="" dxfId="1626">
      <formula>0.03</formula>
    </cfRule>
    <cfRule type="cellIs" priority="107" operator="lessThan" aboveAverage="0" equalAverage="0" bottom="0" percent="0" rank="0" text="" dxfId="1627">
      <formula>-0.03</formula>
    </cfRule>
  </conditionalFormatting>
  <conditionalFormatting sqref="W71">
    <cfRule type="cellIs" priority="108" operator="greaterThan" aboveAverage="0" equalAverage="0" bottom="0" percent="0" rank="0" text="" dxfId="1628">
      <formula>0.03</formula>
    </cfRule>
    <cfRule type="cellIs" priority="109" operator="lessThan" aboveAverage="0" equalAverage="0" bottom="0" percent="0" rank="0" text="" dxfId="1629">
      <formula>-0.03</formula>
    </cfRule>
  </conditionalFormatting>
  <conditionalFormatting sqref="X71">
    <cfRule type="cellIs" priority="110" operator="greaterThan" aboveAverage="0" equalAverage="0" bottom="0" percent="0" rank="0" text="" dxfId="1630">
      <formula>0.03</formula>
    </cfRule>
    <cfRule type="cellIs" priority="111" operator="lessThan" aboveAverage="0" equalAverage="0" bottom="0" percent="0" rank="0" text="" dxfId="1631">
      <formula>-0.03</formula>
    </cfRule>
  </conditionalFormatting>
  <conditionalFormatting sqref="Y71">
    <cfRule type="cellIs" priority="112" operator="greaterThan" aboveAverage="0" equalAverage="0" bottom="0" percent="0" rank="0" text="" dxfId="1632">
      <formula>0.03</formula>
    </cfRule>
    <cfRule type="cellIs" priority="113" operator="lessThan" aboveAverage="0" equalAverage="0" bottom="0" percent="0" rank="0" text="" dxfId="1633">
      <formula>-0.03</formula>
    </cfRule>
  </conditionalFormatting>
  <conditionalFormatting sqref="W75">
    <cfRule type="cellIs" priority="114" operator="greaterThan" aboveAverage="0" equalAverage="0" bottom="0" percent="0" rank="0" text="" dxfId="1634">
      <formula>0.03</formula>
    </cfRule>
    <cfRule type="cellIs" priority="115" operator="lessThan" aboveAverage="0" equalAverage="0" bottom="0" percent="0" rank="0" text="" dxfId="1635">
      <formula>-0.03</formula>
    </cfRule>
  </conditionalFormatting>
  <conditionalFormatting sqref="X75">
    <cfRule type="cellIs" priority="116" operator="greaterThan" aboveAverage="0" equalAverage="0" bottom="0" percent="0" rank="0" text="" dxfId="1636">
      <formula>0.03</formula>
    </cfRule>
    <cfRule type="cellIs" priority="117" operator="lessThan" aboveAverage="0" equalAverage="0" bottom="0" percent="0" rank="0" text="" dxfId="1637">
      <formula>-0.03</formula>
    </cfRule>
  </conditionalFormatting>
  <conditionalFormatting sqref="Y75">
    <cfRule type="cellIs" priority="118" operator="greaterThan" aboveAverage="0" equalAverage="0" bottom="0" percent="0" rank="0" text="" dxfId="1638">
      <formula>0.03</formula>
    </cfRule>
    <cfRule type="cellIs" priority="119" operator="lessThan" aboveAverage="0" equalAverage="0" bottom="0" percent="0" rank="0" text="" dxfId="1639">
      <formula>-0.03</formula>
    </cfRule>
  </conditionalFormatting>
  <conditionalFormatting sqref="W79">
    <cfRule type="cellIs" priority="120" operator="greaterThan" aboveAverage="0" equalAverage="0" bottom="0" percent="0" rank="0" text="" dxfId="1640">
      <formula>0.03</formula>
    </cfRule>
    <cfRule type="cellIs" priority="121" operator="lessThan" aboveAverage="0" equalAverage="0" bottom="0" percent="0" rank="0" text="" dxfId="1641">
      <formula>-0.03</formula>
    </cfRule>
  </conditionalFormatting>
  <conditionalFormatting sqref="X79">
    <cfRule type="cellIs" priority="122" operator="greaterThan" aboveAverage="0" equalAverage="0" bottom="0" percent="0" rank="0" text="" dxfId="1642">
      <formula>0.03</formula>
    </cfRule>
    <cfRule type="cellIs" priority="123" operator="lessThan" aboveAverage="0" equalAverage="0" bottom="0" percent="0" rank="0" text="" dxfId="1643">
      <formula>-0.03</formula>
    </cfRule>
  </conditionalFormatting>
  <conditionalFormatting sqref="Y79">
    <cfRule type="cellIs" priority="124" operator="greaterThan" aboveAverage="0" equalAverage="0" bottom="0" percent="0" rank="0" text="" dxfId="1644">
      <formula>0.03</formula>
    </cfRule>
    <cfRule type="cellIs" priority="125" operator="lessThan" aboveAverage="0" equalAverage="0" bottom="0" percent="0" rank="0" text="" dxfId="1645">
      <formula>-0.03</formula>
    </cfRule>
  </conditionalFormatting>
  <conditionalFormatting sqref="T83:V98">
    <cfRule type="cellIs" priority="126" operator="greaterThan" aboveAverage="0" equalAverage="0" bottom="0" percent="0" rank="0" text="" dxfId="1646">
      <formula>0.03</formula>
    </cfRule>
    <cfRule type="cellIs" priority="127" operator="lessThan" aboveAverage="0" equalAverage="0" bottom="0" percent="0" rank="0" text="" dxfId="1647">
      <formula>-0.03</formula>
    </cfRule>
  </conditionalFormatting>
  <conditionalFormatting sqref="W6:X6">
    <cfRule type="cellIs" priority="128" operator="greaterThan" aboveAverage="0" equalAverage="0" bottom="0" percent="0" rank="0" text="" dxfId="1648">
      <formula>0.03</formula>
    </cfRule>
    <cfRule type="cellIs" priority="129" operator="lessThan" aboveAverage="0" equalAverage="0" bottom="0" percent="0" rank="0" text="" dxfId="1649">
      <formula>-0.03</formula>
    </cfRule>
  </conditionalFormatting>
  <conditionalFormatting sqref="W10:X10">
    <cfRule type="cellIs" priority="130" operator="greaterThan" aboveAverage="0" equalAverage="0" bottom="0" percent="0" rank="0" text="" dxfId="1650">
      <formula>0.03</formula>
    </cfRule>
    <cfRule type="cellIs" priority="131" operator="lessThan" aboveAverage="0" equalAverage="0" bottom="0" percent="0" rank="0" text="" dxfId="1651">
      <formula>-0.03</formula>
    </cfRule>
  </conditionalFormatting>
  <conditionalFormatting sqref="W14:X14">
    <cfRule type="cellIs" priority="132" operator="greaterThan" aboveAverage="0" equalAverage="0" bottom="0" percent="0" rank="0" text="" dxfId="1652">
      <formula>0.03</formula>
    </cfRule>
    <cfRule type="cellIs" priority="133" operator="lessThan" aboveAverage="0" equalAverage="0" bottom="0" percent="0" rank="0" text="" dxfId="1653">
      <formula>-0.03</formula>
    </cfRule>
  </conditionalFormatting>
  <conditionalFormatting sqref="W18:X18">
    <cfRule type="cellIs" priority="134" operator="greaterThan" aboveAverage="0" equalAverage="0" bottom="0" percent="0" rank="0" text="" dxfId="1654">
      <formula>0.03</formula>
    </cfRule>
    <cfRule type="cellIs" priority="135" operator="lessThan" aboveAverage="0" equalAverage="0" bottom="0" percent="0" rank="0" text="" dxfId="1655">
      <formula>-0.03</formula>
    </cfRule>
  </conditionalFormatting>
  <conditionalFormatting sqref="W22:X22">
    <cfRule type="cellIs" priority="136" operator="greaterThan" aboveAverage="0" equalAverage="0" bottom="0" percent="0" rank="0" text="" dxfId="1656">
      <formula>0.03</formula>
    </cfRule>
    <cfRule type="cellIs" priority="137" operator="lessThan" aboveAverage="0" equalAverage="0" bottom="0" percent="0" rank="0" text="" dxfId="1657">
      <formula>-0.03</formula>
    </cfRule>
  </conditionalFormatting>
  <conditionalFormatting sqref="W26:X26">
    <cfRule type="cellIs" priority="138" operator="greaterThan" aboveAverage="0" equalAverage="0" bottom="0" percent="0" rank="0" text="" dxfId="1658">
      <formula>0.03</formula>
    </cfRule>
    <cfRule type="cellIs" priority="139" operator="lessThan" aboveAverage="0" equalAverage="0" bottom="0" percent="0" rank="0" text="" dxfId="1659">
      <formula>-0.03</formula>
    </cfRule>
  </conditionalFormatting>
  <conditionalFormatting sqref="W30:X30">
    <cfRule type="cellIs" priority="140" operator="greaterThan" aboveAverage="0" equalAverage="0" bottom="0" percent="0" rank="0" text="" dxfId="1660">
      <formula>0.03</formula>
    </cfRule>
    <cfRule type="cellIs" priority="141" operator="lessThan" aboveAverage="0" equalAverage="0" bottom="0" percent="0" rank="0" text="" dxfId="1661">
      <formula>-0.03</formula>
    </cfRule>
  </conditionalFormatting>
  <conditionalFormatting sqref="W34:X34">
    <cfRule type="cellIs" priority="142" operator="greaterThan" aboveAverage="0" equalAverage="0" bottom="0" percent="0" rank="0" text="" dxfId="1662">
      <formula>0.03</formula>
    </cfRule>
    <cfRule type="cellIs" priority="143" operator="lessThan" aboveAverage="0" equalAverage="0" bottom="0" percent="0" rank="0" text="" dxfId="1663">
      <formula>-0.03</formula>
    </cfRule>
  </conditionalFormatting>
  <conditionalFormatting sqref="W38:X38">
    <cfRule type="cellIs" priority="144" operator="greaterThan" aboveAverage="0" equalAverage="0" bottom="0" percent="0" rank="0" text="" dxfId="1664">
      <formula>0.03</formula>
    </cfRule>
    <cfRule type="cellIs" priority="145" operator="lessThan" aboveAverage="0" equalAverage="0" bottom="0" percent="0" rank="0" text="" dxfId="1665">
      <formula>-0.03</formula>
    </cfRule>
  </conditionalFormatting>
  <conditionalFormatting sqref="W42:X42">
    <cfRule type="cellIs" priority="146" operator="greaterThan" aboveAverage="0" equalAverage="0" bottom="0" percent="0" rank="0" text="" dxfId="1666">
      <formula>0.03</formula>
    </cfRule>
    <cfRule type="cellIs" priority="147" operator="lessThan" aboveAverage="0" equalAverage="0" bottom="0" percent="0" rank="0" text="" dxfId="1667">
      <formula>-0.03</formula>
    </cfRule>
  </conditionalFormatting>
  <conditionalFormatting sqref="W46:X46">
    <cfRule type="cellIs" priority="148" operator="greaterThan" aboveAverage="0" equalAverage="0" bottom="0" percent="0" rank="0" text="" dxfId="1668">
      <formula>0.03</formula>
    </cfRule>
    <cfRule type="cellIs" priority="149" operator="lessThan" aboveAverage="0" equalAverage="0" bottom="0" percent="0" rank="0" text="" dxfId="1669">
      <formula>-0.03</formula>
    </cfRule>
  </conditionalFormatting>
  <conditionalFormatting sqref="W50:X50">
    <cfRule type="cellIs" priority="150" operator="greaterThan" aboveAverage="0" equalAverage="0" bottom="0" percent="0" rank="0" text="" dxfId="1670">
      <formula>0.03</formula>
    </cfRule>
    <cfRule type="cellIs" priority="151" operator="lessThan" aboveAverage="0" equalAverage="0" bottom="0" percent="0" rank="0" text="" dxfId="1671">
      <formula>-0.03</formula>
    </cfRule>
  </conditionalFormatting>
  <conditionalFormatting sqref="W54:X54">
    <cfRule type="cellIs" priority="152" operator="greaterThan" aboveAverage="0" equalAverage="0" bottom="0" percent="0" rank="0" text="" dxfId="1672">
      <formula>0.03</formula>
    </cfRule>
    <cfRule type="cellIs" priority="153" operator="lessThan" aboveAverage="0" equalAverage="0" bottom="0" percent="0" rank="0" text="" dxfId="1673">
      <formula>-0.03</formula>
    </cfRule>
  </conditionalFormatting>
  <conditionalFormatting sqref="W58:X58">
    <cfRule type="cellIs" priority="154" operator="greaterThan" aboveAverage="0" equalAverage="0" bottom="0" percent="0" rank="0" text="" dxfId="1674">
      <formula>0.03</formula>
    </cfRule>
    <cfRule type="cellIs" priority="155" operator="lessThan" aboveAverage="0" equalAverage="0" bottom="0" percent="0" rank="0" text="" dxfId="1675">
      <formula>-0.03</formula>
    </cfRule>
  </conditionalFormatting>
  <conditionalFormatting sqref="W62:X62">
    <cfRule type="cellIs" priority="156" operator="greaterThan" aboveAverage="0" equalAverage="0" bottom="0" percent="0" rank="0" text="" dxfId="1676">
      <formula>0.03</formula>
    </cfRule>
    <cfRule type="cellIs" priority="157" operator="lessThan" aboveAverage="0" equalAverage="0" bottom="0" percent="0" rank="0" text="" dxfId="1677">
      <formula>-0.03</formula>
    </cfRule>
  </conditionalFormatting>
  <conditionalFormatting sqref="W66:X66">
    <cfRule type="cellIs" priority="158" operator="greaterThan" aboveAverage="0" equalAverage="0" bottom="0" percent="0" rank="0" text="" dxfId="1678">
      <formula>0.03</formula>
    </cfRule>
    <cfRule type="cellIs" priority="159" operator="lessThan" aboveAverage="0" equalAverage="0" bottom="0" percent="0" rank="0" text="" dxfId="1679">
      <formula>-0.03</formula>
    </cfRule>
  </conditionalFormatting>
  <conditionalFormatting sqref="W70:X70">
    <cfRule type="cellIs" priority="160" operator="greaterThan" aboveAverage="0" equalAverage="0" bottom="0" percent="0" rank="0" text="" dxfId="1680">
      <formula>0.03</formula>
    </cfRule>
    <cfRule type="cellIs" priority="161" operator="lessThan" aboveAverage="0" equalAverage="0" bottom="0" percent="0" rank="0" text="" dxfId="1681">
      <formula>-0.03</formula>
    </cfRule>
  </conditionalFormatting>
  <conditionalFormatting sqref="W74:X74">
    <cfRule type="cellIs" priority="162" operator="greaterThan" aboveAverage="0" equalAverage="0" bottom="0" percent="0" rank="0" text="" dxfId="1682">
      <formula>0.03</formula>
    </cfRule>
    <cfRule type="cellIs" priority="163" operator="lessThan" aboveAverage="0" equalAverage="0" bottom="0" percent="0" rank="0" text="" dxfId="1683">
      <formula>-0.03</formula>
    </cfRule>
  </conditionalFormatting>
  <conditionalFormatting sqref="T99:V105">
    <cfRule type="cellIs" priority="164" operator="greaterThan" aboveAverage="0" equalAverage="0" bottom="0" percent="0" rank="0" text="" dxfId="1684">
      <formula>0.03</formula>
    </cfRule>
    <cfRule type="cellIs" priority="165" operator="lessThan" aboveAverage="0" equalAverage="0" bottom="0" percent="0" rank="0" text="" dxfId="1685">
      <formula>-0.03</formula>
    </cfRule>
  </conditionalFormatting>
  <conditionalFormatting sqref="W99:Y103 W105:Y105">
    <cfRule type="cellIs" priority="166" operator="greaterThan" aboveAverage="0" equalAverage="0" bottom="0" percent="0" rank="0" text="" dxfId="1686">
      <formula>0.03</formula>
    </cfRule>
    <cfRule type="cellIs" priority="167" operator="lessThan" aboveAverage="0" equalAverage="0" bottom="0" percent="0" rank="0" text="" dxfId="1687">
      <formula>-0.03</formula>
    </cfRule>
  </conditionalFormatting>
  <conditionalFormatting sqref="W83">
    <cfRule type="cellIs" priority="168" operator="greaterThan" aboveAverage="0" equalAverage="0" bottom="0" percent="0" rank="0" text="" dxfId="1688">
      <formula>0.03</formula>
    </cfRule>
    <cfRule type="cellIs" priority="169" operator="lessThan" aboveAverage="0" equalAverage="0" bottom="0" percent="0" rank="0" text="" dxfId="1689">
      <formula>-0.03</formula>
    </cfRule>
  </conditionalFormatting>
  <conditionalFormatting sqref="X83">
    <cfRule type="cellIs" priority="170" operator="greaterThan" aboveAverage="0" equalAverage="0" bottom="0" percent="0" rank="0" text="" dxfId="1690">
      <formula>0.03</formula>
    </cfRule>
    <cfRule type="cellIs" priority="171" operator="lessThan" aboveAverage="0" equalAverage="0" bottom="0" percent="0" rank="0" text="" dxfId="1691">
      <formula>-0.03</formula>
    </cfRule>
  </conditionalFormatting>
  <conditionalFormatting sqref="Y83">
    <cfRule type="cellIs" priority="172" operator="greaterThan" aboveAverage="0" equalAverage="0" bottom="0" percent="0" rank="0" text="" dxfId="1692">
      <formula>0.03</formula>
    </cfRule>
    <cfRule type="cellIs" priority="173" operator="lessThan" aboveAverage="0" equalAverage="0" bottom="0" percent="0" rank="0" text="" dxfId="1693">
      <formula>-0.03</formula>
    </cfRule>
  </conditionalFormatting>
  <conditionalFormatting sqref="W87">
    <cfRule type="cellIs" priority="174" operator="greaterThan" aboveAverage="0" equalAverage="0" bottom="0" percent="0" rank="0" text="" dxfId="1694">
      <formula>0.03</formula>
    </cfRule>
    <cfRule type="cellIs" priority="175" operator="lessThan" aboveAverage="0" equalAverage="0" bottom="0" percent="0" rank="0" text="" dxfId="1695">
      <formula>-0.03</formula>
    </cfRule>
  </conditionalFormatting>
  <conditionalFormatting sqref="X87">
    <cfRule type="cellIs" priority="176" operator="greaterThan" aboveAverage="0" equalAverage="0" bottom="0" percent="0" rank="0" text="" dxfId="1696">
      <formula>0.03</formula>
    </cfRule>
    <cfRule type="cellIs" priority="177" operator="lessThan" aboveAverage="0" equalAverage="0" bottom="0" percent="0" rank="0" text="" dxfId="1697">
      <formula>-0.03</formula>
    </cfRule>
  </conditionalFormatting>
  <conditionalFormatting sqref="Y87">
    <cfRule type="cellIs" priority="178" operator="greaterThan" aboveAverage="0" equalAverage="0" bottom="0" percent="0" rank="0" text="" dxfId="1698">
      <formula>0.03</formula>
    </cfRule>
    <cfRule type="cellIs" priority="179" operator="lessThan" aboveAverage="0" equalAverage="0" bottom="0" percent="0" rank="0" text="" dxfId="1699">
      <formula>-0.03</formula>
    </cfRule>
  </conditionalFormatting>
  <conditionalFormatting sqref="W91">
    <cfRule type="cellIs" priority="180" operator="greaterThan" aboveAverage="0" equalAverage="0" bottom="0" percent="0" rank="0" text="" dxfId="1700">
      <formula>0.03</formula>
    </cfRule>
    <cfRule type="cellIs" priority="181" operator="lessThan" aboveAverage="0" equalAverage="0" bottom="0" percent="0" rank="0" text="" dxfId="1701">
      <formula>-0.03</formula>
    </cfRule>
  </conditionalFormatting>
  <conditionalFormatting sqref="X91">
    <cfRule type="cellIs" priority="182" operator="greaterThan" aboveAverage="0" equalAverage="0" bottom="0" percent="0" rank="0" text="" dxfId="1702">
      <formula>0.03</formula>
    </cfRule>
    <cfRule type="cellIs" priority="183" operator="lessThan" aboveAverage="0" equalAverage="0" bottom="0" percent="0" rank="0" text="" dxfId="1703">
      <formula>-0.03</formula>
    </cfRule>
  </conditionalFormatting>
  <conditionalFormatting sqref="Y91">
    <cfRule type="cellIs" priority="184" operator="greaterThan" aboveAverage="0" equalAverage="0" bottom="0" percent="0" rank="0" text="" dxfId="1704">
      <formula>0.03</formula>
    </cfRule>
    <cfRule type="cellIs" priority="185" operator="lessThan" aboveAverage="0" equalAverage="0" bottom="0" percent="0" rank="0" text="" dxfId="1705">
      <formula>-0.03</formula>
    </cfRule>
  </conditionalFormatting>
  <conditionalFormatting sqref="W95">
    <cfRule type="cellIs" priority="186" operator="greaterThan" aboveAverage="0" equalAverage="0" bottom="0" percent="0" rank="0" text="" dxfId="1706">
      <formula>0.03</formula>
    </cfRule>
    <cfRule type="cellIs" priority="187" operator="lessThan" aboveAverage="0" equalAverage="0" bottom="0" percent="0" rank="0" text="" dxfId="1707">
      <formula>-0.03</formula>
    </cfRule>
  </conditionalFormatting>
  <conditionalFormatting sqref="X95">
    <cfRule type="cellIs" priority="188" operator="greaterThan" aboveAverage="0" equalAverage="0" bottom="0" percent="0" rank="0" text="" dxfId="1708">
      <formula>0.03</formula>
    </cfRule>
    <cfRule type="cellIs" priority="189" operator="lessThan" aboveAverage="0" equalAverage="0" bottom="0" percent="0" rank="0" text="" dxfId="1709">
      <formula>-0.03</formula>
    </cfRule>
  </conditionalFormatting>
  <conditionalFormatting sqref="Y95">
    <cfRule type="cellIs" priority="190" operator="greaterThan" aboveAverage="0" equalAverage="0" bottom="0" percent="0" rank="0" text="" dxfId="1710">
      <formula>0.03</formula>
    </cfRule>
    <cfRule type="cellIs" priority="191" operator="lessThan" aboveAverage="0" equalAverage="0" bottom="0" percent="0" rank="0" text="" dxfId="1711">
      <formula>-0.03</formula>
    </cfRule>
  </conditionalFormatting>
  <conditionalFormatting sqref="W86:X86">
    <cfRule type="cellIs" priority="192" operator="greaterThan" aboveAverage="0" equalAverage="0" bottom="0" percent="0" rank="0" text="" dxfId="1712">
      <formula>0.03</formula>
    </cfRule>
    <cfRule type="cellIs" priority="193" operator="lessThan" aboveAverage="0" equalAverage="0" bottom="0" percent="0" rank="0" text="" dxfId="1713">
      <formula>-0.03</formula>
    </cfRule>
  </conditionalFormatting>
  <conditionalFormatting sqref="W90:X90">
    <cfRule type="cellIs" priority="194" operator="greaterThan" aboveAverage="0" equalAverage="0" bottom="0" percent="0" rank="0" text="" dxfId="1714">
      <formula>0.03</formula>
    </cfRule>
    <cfRule type="cellIs" priority="195" operator="lessThan" aboveAverage="0" equalAverage="0" bottom="0" percent="0" rank="0" text="" dxfId="1715">
      <formula>-0.03</formula>
    </cfRule>
  </conditionalFormatting>
  <conditionalFormatting sqref="W94:X94">
    <cfRule type="cellIs" priority="196" operator="greaterThan" aboveAverage="0" equalAverage="0" bottom="0" percent="0" rank="0" text="" dxfId="1716">
      <formula>0.03</formula>
    </cfRule>
    <cfRule type="cellIs" priority="197" operator="lessThan" aboveAverage="0" equalAverage="0" bottom="0" percent="0" rank="0" text="" dxfId="1717">
      <formula>-0.03</formula>
    </cfRule>
  </conditionalFormatting>
  <conditionalFormatting sqref="W98:X98">
    <cfRule type="cellIs" priority="198" operator="greaterThan" aboveAverage="0" equalAverage="0" bottom="0" percent="0" rank="0" text="" dxfId="1718">
      <formula>0.03</formula>
    </cfRule>
    <cfRule type="cellIs" priority="199" operator="lessThan" aboveAverage="0" equalAverage="0" bottom="0" percent="0" rank="0" text="" dxfId="1719">
      <formula>-0.03</formula>
    </cfRule>
  </conditionalFormatting>
  <conditionalFormatting sqref="W104">
    <cfRule type="cellIs" priority="200" operator="greaterThan" aboveAverage="0" equalAverage="0" bottom="0" percent="0" rank="0" text="" dxfId="1720">
      <formula>0.03</formula>
    </cfRule>
    <cfRule type="cellIs" priority="201" operator="lessThan" aboveAverage="0" equalAverage="0" bottom="0" percent="0" rank="0" text="" dxfId="1721">
      <formula>-0.03</formula>
    </cfRule>
  </conditionalFormatting>
  <conditionalFormatting sqref="X104">
    <cfRule type="cellIs" priority="202" operator="greaterThan" aboveAverage="0" equalAverage="0" bottom="0" percent="0" rank="0" text="" dxfId="1722">
      <formula>0.03</formula>
    </cfRule>
    <cfRule type="cellIs" priority="203" operator="lessThan" aboveAverage="0" equalAverage="0" bottom="0" percent="0" rank="0" text="" dxfId="1723">
      <formula>-0.03</formula>
    </cfRule>
  </conditionalFormatting>
  <conditionalFormatting sqref="Y104">
    <cfRule type="cellIs" priority="204" operator="greaterThan" aboveAverage="0" equalAverage="0" bottom="0" percent="0" rank="0" text="" dxfId="1724">
      <formula>0.03</formula>
    </cfRule>
    <cfRule type="cellIs" priority="205" operator="lessThan" aboveAverage="0" equalAverage="0" bottom="0" percent="0" rank="0" text="" dxfId="1725">
      <formula>-0.03</formula>
    </cfRule>
  </conditionalFormatting>
  <conditionalFormatting sqref="T111:V112">
    <cfRule type="cellIs" priority="206" operator="greaterThan" aboveAverage="0" equalAverage="0" bottom="0" percent="0" rank="0" text="" dxfId="1726">
      <formula>0.03</formula>
    </cfRule>
    <cfRule type="cellIs" priority="207" operator="lessThan" aboveAverage="0" equalAverage="0" bottom="0" percent="0" rank="0" text="" dxfId="1727">
      <formula>-0.03</formula>
    </cfRule>
  </conditionalFormatting>
  <conditionalFormatting sqref="W112:Y112">
    <cfRule type="cellIs" priority="208" operator="greaterThan" aboveAverage="0" equalAverage="0" bottom="0" percent="0" rank="0" text="" dxfId="1728">
      <formula>0.03</formula>
    </cfRule>
    <cfRule type="cellIs" priority="209" operator="lessThan" aboveAverage="0" equalAverage="0" bottom="0" percent="0" rank="0" text="" dxfId="1729">
      <formula>-0.03</formula>
    </cfRule>
  </conditionalFormatting>
  <conditionalFormatting sqref="W111">
    <cfRule type="cellIs" priority="210" operator="greaterThan" aboveAverage="0" equalAverage="0" bottom="0" percent="0" rank="0" text="" dxfId="1730">
      <formula>0.03</formula>
    </cfRule>
    <cfRule type="cellIs" priority="211" operator="lessThan" aboveAverage="0" equalAverage="0" bottom="0" percent="0" rank="0" text="" dxfId="1731">
      <formula>-0.03</formula>
    </cfRule>
  </conditionalFormatting>
  <conditionalFormatting sqref="X111">
    <cfRule type="cellIs" priority="212" operator="greaterThan" aboveAverage="0" equalAverage="0" bottom="0" percent="0" rank="0" text="" dxfId="1732">
      <formula>0.03</formula>
    </cfRule>
    <cfRule type="cellIs" priority="213" operator="lessThan" aboveAverage="0" equalAverage="0" bottom="0" percent="0" rank="0" text="" dxfId="1733">
      <formula>-0.03</formula>
    </cfRule>
  </conditionalFormatting>
  <conditionalFormatting sqref="Y111">
    <cfRule type="cellIs" priority="214" operator="greaterThan" aboveAverage="0" equalAverage="0" bottom="0" percent="0" rank="0" text="" dxfId="1734">
      <formula>0.03</formula>
    </cfRule>
    <cfRule type="cellIs" priority="215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18.11</v>
      </c>
      <c r="I3" s="51" t="n">
        <v>82.87</v>
      </c>
      <c r="J3" s="52" t="n">
        <f aca="false">H3/3600</f>
        <v>1.9494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78.94</v>
      </c>
      <c r="I4" s="56" t="n">
        <v>74.34</v>
      </c>
      <c r="J4" s="57" t="n">
        <f aca="false">H4/3600</f>
        <v>1.82748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45.64</v>
      </c>
      <c r="I5" s="56" t="n">
        <v>69.65</v>
      </c>
      <c r="J5" s="57" t="n">
        <f aca="false">H5/3600</f>
        <v>1.7904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41.54</v>
      </c>
      <c r="I6" s="62" t="n">
        <v>60.92</v>
      </c>
      <c r="J6" s="63" t="n">
        <f aca="false">H6/3600</f>
        <v>1.6226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188.42</v>
      </c>
      <c r="I7" s="51" t="n">
        <v>85.67</v>
      </c>
      <c r="J7" s="52" t="n">
        <f aca="false">H7/3600</f>
        <v>1.99678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79.93</v>
      </c>
      <c r="I8" s="56" t="n">
        <v>77.65</v>
      </c>
      <c r="J8" s="57" t="n">
        <f aca="false">H8/3600</f>
        <v>1.8555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48.68</v>
      </c>
      <c r="I9" s="56" t="n">
        <v>71.31</v>
      </c>
      <c r="J9" s="57" t="n">
        <f aca="false">H9/3600</f>
        <v>1.7357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946.15</v>
      </c>
      <c r="I10" s="62" t="n">
        <v>65.52</v>
      </c>
      <c r="J10" s="63" t="n">
        <f aca="false">H10/3600</f>
        <v>1.651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970.53</v>
      </c>
      <c r="I11" s="51" t="n">
        <v>172.94</v>
      </c>
      <c r="J11" s="52" t="n">
        <f aca="false">H11/3600</f>
        <v>4.714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35.83</v>
      </c>
      <c r="I12" s="56" t="n">
        <v>155.29</v>
      </c>
      <c r="J12" s="57" t="n">
        <f aca="false">H12/3600</f>
        <v>4.34328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558.14</v>
      </c>
      <c r="I13" s="56" t="n">
        <v>140.34</v>
      </c>
      <c r="J13" s="57" t="n">
        <f aca="false">H13/3600</f>
        <v>4.04392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064.18</v>
      </c>
      <c r="I14" s="62" t="n">
        <v>129.14</v>
      </c>
      <c r="J14" s="63" t="n">
        <f aca="false">H14/3600</f>
        <v>3.62893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981.76</v>
      </c>
      <c r="I15" s="51" t="n">
        <v>130.66</v>
      </c>
      <c r="J15" s="52" t="n">
        <f aca="false">H15/3600</f>
        <v>3.6060444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05.51</v>
      </c>
      <c r="I16" s="56" t="n">
        <v>117.93</v>
      </c>
      <c r="J16" s="57" t="n">
        <f aca="false">H16/3600</f>
        <v>3.2237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09.44</v>
      </c>
      <c r="I17" s="56" t="n">
        <v>110.26</v>
      </c>
      <c r="J17" s="57" t="n">
        <f aca="false">H17/3600</f>
        <v>3.1692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41.19</v>
      </c>
      <c r="I18" s="62" t="n">
        <v>105.67</v>
      </c>
      <c r="J18" s="63" t="n">
        <f aca="false">H18/3600</f>
        <v>3.06699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50.79</v>
      </c>
      <c r="I19" s="73" t="n">
        <v>52.73</v>
      </c>
      <c r="J19" s="52" t="n">
        <f aca="false">H19/3600</f>
        <v>1.45855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930.01</v>
      </c>
      <c r="I20" s="75" t="n">
        <v>48.35</v>
      </c>
      <c r="J20" s="57" t="n">
        <f aca="false">H20/3600</f>
        <v>1.3694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679.9</v>
      </c>
      <c r="I21" s="75" t="n">
        <v>46.12</v>
      </c>
      <c r="J21" s="57" t="n">
        <f aca="false">H21/3600</f>
        <v>1.2999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614</v>
      </c>
      <c r="I22" s="77" t="n">
        <v>44.85</v>
      </c>
      <c r="J22" s="63" t="n">
        <f aca="false">H22/3600</f>
        <v>1.281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866.72</v>
      </c>
      <c r="I23" s="73" t="n">
        <v>73.01</v>
      </c>
      <c r="J23" s="52" t="n">
        <f aca="false">H23/3600</f>
        <v>1.62964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345.84</v>
      </c>
      <c r="I24" s="75" t="n">
        <v>63.74</v>
      </c>
      <c r="J24" s="57" t="n">
        <f aca="false">H24/3600</f>
        <v>1.4849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38.01</v>
      </c>
      <c r="I25" s="75" t="n">
        <v>55.54</v>
      </c>
      <c r="J25" s="57" t="n">
        <f aca="false">H25/3600</f>
        <v>1.3716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73.99</v>
      </c>
      <c r="I26" s="77" t="n">
        <v>50.81</v>
      </c>
      <c r="J26" s="63" t="n">
        <f aca="false">H26/3600</f>
        <v>1.2705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66.08</v>
      </c>
      <c r="I27" s="73" t="n">
        <v>152.86</v>
      </c>
      <c r="J27" s="52" t="n">
        <f aca="false">H27/3600</f>
        <v>3.462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125.18</v>
      </c>
      <c r="I28" s="75" t="n">
        <v>127.6</v>
      </c>
      <c r="J28" s="57" t="n">
        <f aca="false">H28/3600</f>
        <v>3.090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02.98</v>
      </c>
      <c r="I29" s="75" t="n">
        <v>114.22</v>
      </c>
      <c r="J29" s="57" t="n">
        <f aca="false">H29/3600</f>
        <v>2.8619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41.98</v>
      </c>
      <c r="I30" s="77" t="n">
        <v>104.59</v>
      </c>
      <c r="J30" s="63" t="n">
        <f aca="false">H30/3600</f>
        <v>2.67832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190.4</v>
      </c>
      <c r="I31" s="73" t="n">
        <v>130.97</v>
      </c>
      <c r="J31" s="52" t="n">
        <f aca="false">H31/3600</f>
        <v>3.1084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53.48</v>
      </c>
      <c r="I32" s="75" t="n">
        <v>115.82</v>
      </c>
      <c r="J32" s="57" t="n">
        <f aca="false">H32/3600</f>
        <v>2.93152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010.39</v>
      </c>
      <c r="I33" s="75" t="n">
        <v>103.41</v>
      </c>
      <c r="J33" s="57" t="n">
        <f aca="false">H33/3600</f>
        <v>2.7806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649.13</v>
      </c>
      <c r="I34" s="77" t="n">
        <v>96.89</v>
      </c>
      <c r="J34" s="63" t="n">
        <f aca="false">H34/3600</f>
        <v>2.6803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53.7</v>
      </c>
      <c r="I35" s="73" t="n">
        <v>197.68</v>
      </c>
      <c r="J35" s="52" t="n">
        <f aca="false">H35/3600</f>
        <v>4.264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25.73</v>
      </c>
      <c r="I36" s="75" t="n">
        <v>163.82</v>
      </c>
      <c r="J36" s="57" t="n">
        <f aca="false">H36/3600</f>
        <v>3.8682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690.39</v>
      </c>
      <c r="I37" s="75" t="n">
        <v>144.04</v>
      </c>
      <c r="J37" s="57" t="n">
        <f aca="false">H37/3600</f>
        <v>3.5251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989.44</v>
      </c>
      <c r="I38" s="77" t="n">
        <v>130.74</v>
      </c>
      <c r="J38" s="63" t="n">
        <f aca="false">H38/3600</f>
        <v>3.33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3.960693946806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18875</v>
      </c>
      <c r="J108" s="81" t="n">
        <f aca="false">SUM(J3:J98)</f>
        <v>93.97559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G28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37927951856925</v>
      </c>
      <c r="D26" s="24"/>
      <c r="E26" s="24"/>
      <c r="F26" s="24" t="n">
        <f aca="false">'RA-LC'!Q107</f>
        <v>0.836217790761718</v>
      </c>
      <c r="G26" s="24"/>
      <c r="H26" s="24"/>
      <c r="I26" s="24" t="n">
        <f aca="false">'RA-HE10'!Q107</f>
        <v>0.9898052435265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11016409969</v>
      </c>
      <c r="D39" s="24"/>
      <c r="E39" s="24"/>
      <c r="F39" s="24" t="n">
        <f aca="false">'LB-LC'!Q107</f>
        <v>0.98969100027058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19.8</v>
      </c>
      <c r="I3" s="51" t="n">
        <v>79.86</v>
      </c>
      <c r="J3" s="52" t="n">
        <f aca="false">H3/3600</f>
        <v>2.005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80.11</v>
      </c>
      <c r="I4" s="56" t="n">
        <v>69.65</v>
      </c>
      <c r="J4" s="57" t="n">
        <f aca="false">H4/3600</f>
        <v>1.800030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368.22</v>
      </c>
      <c r="I5" s="56" t="n">
        <v>69.44</v>
      </c>
      <c r="J5" s="57" t="n">
        <f aca="false">H5/3600</f>
        <v>1.7689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7.3</v>
      </c>
      <c r="I6" s="62" t="n">
        <v>60.78</v>
      </c>
      <c r="J6" s="63" t="n">
        <f aca="false">H6/3600</f>
        <v>1.674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14.35</v>
      </c>
      <c r="I7" s="51" t="n">
        <v>81.38</v>
      </c>
      <c r="J7" s="52" t="n">
        <f aca="false">H7/3600</f>
        <v>1.948430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94.57</v>
      </c>
      <c r="I8" s="56" t="n">
        <v>73.56</v>
      </c>
      <c r="J8" s="57" t="n">
        <f aca="false">H8/3600</f>
        <v>1.83182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42.68</v>
      </c>
      <c r="I9" s="56" t="n">
        <v>68.55</v>
      </c>
      <c r="J9" s="57" t="n">
        <f aca="false">H9/3600</f>
        <v>1.706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866.73</v>
      </c>
      <c r="I10" s="62" t="n">
        <v>62.55</v>
      </c>
      <c r="J10" s="63" t="n">
        <f aca="false">H10/3600</f>
        <v>1.6296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261.64</v>
      </c>
      <c r="I11" s="51" t="n">
        <v>159.76</v>
      </c>
      <c r="J11" s="52" t="n">
        <f aca="false">H11/3600</f>
        <v>4.51712222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040.15</v>
      </c>
      <c r="I12" s="56" t="n">
        <v>139.07</v>
      </c>
      <c r="J12" s="57" t="n">
        <f aca="false">H12/3600</f>
        <v>4.17781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3973.81</v>
      </c>
      <c r="I13" s="56" t="n">
        <v>129.39</v>
      </c>
      <c r="J13" s="57" t="n">
        <f aca="false">H13/3600</f>
        <v>3.88161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2916.26</v>
      </c>
      <c r="I14" s="62" t="n">
        <v>124.4</v>
      </c>
      <c r="J14" s="63" t="n">
        <f aca="false">H14/3600</f>
        <v>3.5878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460.58</v>
      </c>
      <c r="I15" s="51" t="n">
        <v>117.3</v>
      </c>
      <c r="J15" s="52" t="n">
        <f aca="false">H15/3600</f>
        <v>3.46127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000.36</v>
      </c>
      <c r="I16" s="56" t="n">
        <v>102.04</v>
      </c>
      <c r="J16" s="57" t="n">
        <f aca="false">H16/3600</f>
        <v>3.0556555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0600.51</v>
      </c>
      <c r="I17" s="56" t="n">
        <v>99.99</v>
      </c>
      <c r="J17" s="57" t="n">
        <f aca="false">H17/3600</f>
        <v>2.94458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191.88</v>
      </c>
      <c r="I18" s="62" t="n">
        <v>94</v>
      </c>
      <c r="J18" s="63" t="n">
        <f aca="false">H18/3600</f>
        <v>2.83107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00.66</v>
      </c>
      <c r="I19" s="73" t="n">
        <v>52.11</v>
      </c>
      <c r="J19" s="52" t="n">
        <f aca="false">H19/3600</f>
        <v>1.5001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10.62</v>
      </c>
      <c r="I20" s="75" t="n">
        <v>46.73</v>
      </c>
      <c r="J20" s="57" t="n">
        <f aca="false">H20/3600</f>
        <v>1.336283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32.5</v>
      </c>
      <c r="I21" s="75" t="n">
        <v>43.44</v>
      </c>
      <c r="J21" s="57" t="n">
        <f aca="false">H21/3600</f>
        <v>1.286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71.95</v>
      </c>
      <c r="I22" s="77" t="n">
        <v>43.59</v>
      </c>
      <c r="J22" s="63" t="n">
        <f aca="false">H22/3600</f>
        <v>1.29776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8.46</v>
      </c>
      <c r="I23" s="73" t="n">
        <v>68.39</v>
      </c>
      <c r="J23" s="52" t="n">
        <f aca="false">H23/3600</f>
        <v>1.59123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50.62</v>
      </c>
      <c r="I24" s="75" t="n">
        <v>63.92</v>
      </c>
      <c r="J24" s="57" t="n">
        <f aca="false">H24/3600</f>
        <v>1.51406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60.39</v>
      </c>
      <c r="I25" s="75" t="n">
        <v>55.4</v>
      </c>
      <c r="J25" s="57" t="n">
        <f aca="false">H25/3600</f>
        <v>1.4056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682.39</v>
      </c>
      <c r="I26" s="77" t="n">
        <v>50.17</v>
      </c>
      <c r="J26" s="63" t="n">
        <f aca="false">H26/3600</f>
        <v>1.3006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670.25</v>
      </c>
      <c r="I27" s="73" t="n">
        <v>143.48</v>
      </c>
      <c r="J27" s="52" t="n">
        <f aca="false">H27/3600</f>
        <v>3.5195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17.88</v>
      </c>
      <c r="I28" s="75" t="n">
        <v>120.01</v>
      </c>
      <c r="J28" s="57" t="n">
        <f aca="false">H28/3600</f>
        <v>3.00496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077.67</v>
      </c>
      <c r="I29" s="75" t="n">
        <v>109.08</v>
      </c>
      <c r="J29" s="57" t="n">
        <f aca="false">H29/3600</f>
        <v>2.7993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95.87</v>
      </c>
      <c r="I30" s="77" t="n">
        <v>99.2</v>
      </c>
      <c r="J30" s="63" t="n">
        <f aca="false">H30/3600</f>
        <v>2.6099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22.59</v>
      </c>
      <c r="I31" s="73" t="n">
        <v>122.35</v>
      </c>
      <c r="J31" s="52" t="n">
        <f aca="false">H31/3600</f>
        <v>3.006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642.67</v>
      </c>
      <c r="I32" s="75" t="n">
        <v>105.48</v>
      </c>
      <c r="J32" s="57" t="n">
        <f aca="false">H32/3600</f>
        <v>2.6785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707.05</v>
      </c>
      <c r="I33" s="75" t="n">
        <v>102.39</v>
      </c>
      <c r="J33" s="57" t="n">
        <f aca="false">H33/3600</f>
        <v>2.6964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931.66</v>
      </c>
      <c r="I34" s="77" t="n">
        <v>92.61</v>
      </c>
      <c r="J34" s="63" t="n">
        <f aca="false">H34/3600</f>
        <v>2.4810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515.96</v>
      </c>
      <c r="I35" s="73" t="n">
        <v>171.68</v>
      </c>
      <c r="J35" s="52" t="n">
        <f aca="false">H35/3600</f>
        <v>3.75443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77.97</v>
      </c>
      <c r="I36" s="75" t="n">
        <v>148.29</v>
      </c>
      <c r="J36" s="57" t="n">
        <f aca="false">H36/3600</f>
        <v>3.57721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37.69</v>
      </c>
      <c r="I37" s="75" t="n">
        <v>134.05</v>
      </c>
      <c r="J37" s="57" t="n">
        <f aca="false">H37/3600</f>
        <v>3.3438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31.92</v>
      </c>
      <c r="I38" s="77" t="n">
        <v>123.57</v>
      </c>
      <c r="J38" s="63" t="n">
        <f aca="false">H38/3600</f>
        <v>3.2866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78.26</v>
      </c>
      <c r="I39" s="73" t="n">
        <v>30.67</v>
      </c>
      <c r="J39" s="52" t="n">
        <f aca="false">H39/3600</f>
        <v>0.66062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31.91</v>
      </c>
      <c r="I40" s="75" t="n">
        <v>25.8</v>
      </c>
      <c r="J40" s="57" t="n">
        <f aca="false">H40/3600</f>
        <v>0.59219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53.79</v>
      </c>
      <c r="I41" s="75" t="n">
        <v>22.75</v>
      </c>
      <c r="J41" s="57" t="n">
        <f aca="false">H41/3600</f>
        <v>0.57049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36.47</v>
      </c>
      <c r="I42" s="77" t="n">
        <v>19.08</v>
      </c>
      <c r="J42" s="63" t="n">
        <f aca="false">H42/3600</f>
        <v>0.51013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27.9</v>
      </c>
      <c r="I43" s="73" t="n">
        <v>31.8</v>
      </c>
      <c r="J43" s="52" t="n">
        <f aca="false">H43/3600</f>
        <v>0.70219444444444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32.94</v>
      </c>
      <c r="I44" s="75" t="n">
        <v>29.45</v>
      </c>
      <c r="J44" s="57" t="n">
        <f aca="false">H44/3600</f>
        <v>0.67581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29.12</v>
      </c>
      <c r="I45" s="75" t="n">
        <v>26.58</v>
      </c>
      <c r="J45" s="57" t="n">
        <f aca="false">H45/3600</f>
        <v>0.64697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239.44</v>
      </c>
      <c r="I46" s="77" t="n">
        <v>24.56</v>
      </c>
      <c r="J46" s="63" t="n">
        <f aca="false">H46/3600</f>
        <v>0.62206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12.33</v>
      </c>
      <c r="I47" s="73" t="n">
        <v>34.46</v>
      </c>
      <c r="J47" s="52" t="n">
        <f aca="false">H47/3600</f>
        <v>0.67009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4.82</v>
      </c>
      <c r="I48" s="75" t="n">
        <v>31.42</v>
      </c>
      <c r="J48" s="57" t="n">
        <f aca="false">H48/3600</f>
        <v>0.6430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16.28</v>
      </c>
      <c r="I49" s="75" t="n">
        <v>28.32</v>
      </c>
      <c r="J49" s="57" t="n">
        <f aca="false">H49/3600</f>
        <v>0.61563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059.82</v>
      </c>
      <c r="I50" s="77" t="n">
        <v>24.99</v>
      </c>
      <c r="J50" s="63" t="n">
        <f aca="false">H50/3600</f>
        <v>0.57217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29.58</v>
      </c>
      <c r="I51" s="73" t="n">
        <v>16.43</v>
      </c>
      <c r="J51" s="52" t="n">
        <f aca="false">H51/3600</f>
        <v>0.397105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6.9</v>
      </c>
      <c r="I52" s="75" t="n">
        <v>14.69</v>
      </c>
      <c r="J52" s="57" t="n">
        <f aca="false">H52/3600</f>
        <v>0.36858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1.37</v>
      </c>
      <c r="I53" s="75" t="n">
        <v>13.28</v>
      </c>
      <c r="J53" s="57" t="n">
        <f aca="false">H53/3600</f>
        <v>0.344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91.01</v>
      </c>
      <c r="I54" s="77" t="n">
        <v>12.45</v>
      </c>
      <c r="J54" s="63" t="n">
        <f aca="false">H54/3600</f>
        <v>0.3308361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36.04</v>
      </c>
      <c r="I55" s="73" t="n">
        <v>6.6</v>
      </c>
      <c r="J55" s="52" t="n">
        <f aca="false">H55/3600</f>
        <v>0.14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20.74</v>
      </c>
      <c r="I56" s="75" t="n">
        <v>6.18</v>
      </c>
      <c r="J56" s="57" t="n">
        <f aca="false">H56/3600</f>
        <v>0.1446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4.6</v>
      </c>
      <c r="I57" s="75" t="n">
        <v>5.41</v>
      </c>
      <c r="J57" s="57" t="n">
        <f aca="false">H57/3600</f>
        <v>0.1318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3</v>
      </c>
      <c r="I58" s="77" t="n">
        <v>5.05</v>
      </c>
      <c r="J58" s="63" t="n">
        <f aca="false">H58/3600</f>
        <v>0.1286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9.24</v>
      </c>
      <c r="I59" s="73" t="n">
        <v>9.96</v>
      </c>
      <c r="J59" s="52" t="n">
        <f aca="false">H59/3600</f>
        <v>0.19978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95.1</v>
      </c>
      <c r="I60" s="75" t="n">
        <v>9.06</v>
      </c>
      <c r="J60" s="57" t="n">
        <f aca="false">H60/3600</f>
        <v>0.1930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2.94</v>
      </c>
      <c r="I61" s="75" t="n">
        <v>7.86</v>
      </c>
      <c r="J61" s="57" t="n">
        <f aca="false">H61/3600</f>
        <v>0.1785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3.87</v>
      </c>
      <c r="I62" s="77" t="n">
        <v>7.23</v>
      </c>
      <c r="J62" s="63" t="n">
        <f aca="false">H62/3600</f>
        <v>0.1732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08.83</v>
      </c>
      <c r="I63" s="73" t="n">
        <v>8.82</v>
      </c>
      <c r="J63" s="52" t="n">
        <f aca="false">H63/3600</f>
        <v>0.16911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21.02</v>
      </c>
      <c r="I64" s="75" t="n">
        <v>8.45</v>
      </c>
      <c r="J64" s="57" t="n">
        <f aca="false">H64/3600</f>
        <v>0.1725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2.57</v>
      </c>
      <c r="I65" s="75" t="n">
        <v>7.41</v>
      </c>
      <c r="J65" s="57" t="n">
        <f aca="false">H65/3600</f>
        <v>0.16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07.54</v>
      </c>
      <c r="I66" s="77" t="n">
        <v>6.09</v>
      </c>
      <c r="J66" s="63" t="n">
        <f aca="false">H66/3600</f>
        <v>0.1409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87.12</v>
      </c>
      <c r="I67" s="73" t="n">
        <v>4.72</v>
      </c>
      <c r="J67" s="52" t="n">
        <f aca="false">H67/3600</f>
        <v>0.1075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0.51</v>
      </c>
      <c r="I68" s="75" t="n">
        <v>4.22</v>
      </c>
      <c r="J68" s="57" t="n">
        <f aca="false">H68/3600</f>
        <v>0.1001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18.22</v>
      </c>
      <c r="I69" s="75" t="n">
        <v>3.6</v>
      </c>
      <c r="J69" s="57" t="n">
        <f aca="false">H69/3600</f>
        <v>0.088394444444444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0.54</v>
      </c>
      <c r="I70" s="77" t="n">
        <v>3.14</v>
      </c>
      <c r="J70" s="63" t="n">
        <f aca="false">H70/3600</f>
        <v>0.08070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488.24</v>
      </c>
      <c r="I71" s="73" t="n">
        <v>59.73</v>
      </c>
      <c r="J71" s="52" t="n">
        <f aca="false">H71/3600</f>
        <v>1.52451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58.95</v>
      </c>
      <c r="I72" s="75" t="n">
        <v>58.47</v>
      </c>
      <c r="J72" s="57" t="n">
        <f aca="false">H72/3600</f>
        <v>1.51637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22.05</v>
      </c>
      <c r="I73" s="75" t="n">
        <v>51.29</v>
      </c>
      <c r="J73" s="57" t="n">
        <f aca="false">H73/3600</f>
        <v>1.3950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822.9</v>
      </c>
      <c r="I74" s="77" t="n">
        <v>48.27</v>
      </c>
      <c r="J74" s="63" t="n">
        <f aca="false">H74/3600</f>
        <v>1.33969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291.26</v>
      </c>
      <c r="I75" s="73" t="n">
        <v>58.56</v>
      </c>
      <c r="J75" s="52" t="n">
        <f aca="false">H75/3600</f>
        <v>1.4697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060.31</v>
      </c>
      <c r="I76" s="75" t="n">
        <v>55.08</v>
      </c>
      <c r="J76" s="57" t="n">
        <f aca="false">H76/3600</f>
        <v>1.4056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81.01</v>
      </c>
      <c r="I77" s="75" t="n">
        <v>52.97</v>
      </c>
      <c r="J77" s="57" t="n">
        <f aca="false">H77/3600</f>
        <v>1.4391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055.84</v>
      </c>
      <c r="I78" s="77" t="n">
        <v>49.97</v>
      </c>
      <c r="J78" s="63" t="n">
        <f aca="false">H78/3600</f>
        <v>1.40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0.53</v>
      </c>
      <c r="I79" s="73" t="n">
        <v>58.84</v>
      </c>
      <c r="J79" s="52" t="n">
        <f aca="false">H79/3600</f>
        <v>1.489036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077.52</v>
      </c>
      <c r="I80" s="75" t="n">
        <v>54.28</v>
      </c>
      <c r="J80" s="57" t="n">
        <f aca="false">H80/3600</f>
        <v>1.41042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4.35</v>
      </c>
      <c r="I81" s="75" t="n">
        <v>51.79</v>
      </c>
      <c r="J81" s="57" t="n">
        <f aca="false">H81/3600</f>
        <v>1.3762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808.57</v>
      </c>
      <c r="I82" s="77" t="n">
        <v>47.43</v>
      </c>
      <c r="J82" s="63" t="n">
        <f aca="false">H82/3600</f>
        <v>1.33571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7.85</v>
      </c>
      <c r="I83" s="73" t="n">
        <v>29.68</v>
      </c>
      <c r="J83" s="52" t="n">
        <f aca="false">H83/3600</f>
        <v>0.641069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11.35</v>
      </c>
      <c r="I84" s="75" t="n">
        <v>25.71</v>
      </c>
      <c r="J84" s="57" t="n">
        <f aca="false">H84/3600</f>
        <v>0.586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80.18</v>
      </c>
      <c r="I85" s="75" t="n">
        <v>22.51</v>
      </c>
      <c r="J85" s="57" t="n">
        <f aca="false">H85/3600</f>
        <v>0.5500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60.84</v>
      </c>
      <c r="I86" s="77" t="n">
        <v>19.9</v>
      </c>
      <c r="J86" s="63" t="n">
        <f aca="false">H86/3600</f>
        <v>0.516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0.68</v>
      </c>
      <c r="I87" s="73" t="n">
        <v>51.55</v>
      </c>
      <c r="J87" s="52" t="n">
        <f aca="false">H87/3600</f>
        <v>1.1168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98.59</v>
      </c>
      <c r="I88" s="75" t="n">
        <v>46.75</v>
      </c>
      <c r="J88" s="57" t="n">
        <f aca="false">H88/3600</f>
        <v>1.05516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579.1</v>
      </c>
      <c r="I89" s="75" t="n">
        <v>42.28</v>
      </c>
      <c r="J89" s="57" t="n">
        <f aca="false">H89/3600</f>
        <v>0.99419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07.43</v>
      </c>
      <c r="I90" s="77" t="n">
        <v>40.65</v>
      </c>
      <c r="J90" s="63" t="n">
        <f aca="false">H90/3600</f>
        <v>0.94650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28.03</v>
      </c>
      <c r="I91" s="73" t="n">
        <v>37.72</v>
      </c>
      <c r="J91" s="52" t="n">
        <f aca="false">H91/3600</f>
        <v>0.8133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67.33</v>
      </c>
      <c r="I92" s="75" t="n">
        <v>34.89</v>
      </c>
      <c r="J92" s="57" t="n">
        <f aca="false">H92/3600</f>
        <v>0.7964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33.96</v>
      </c>
      <c r="I93" s="75" t="n">
        <v>34.61</v>
      </c>
      <c r="J93" s="57" t="n">
        <f aca="false">H93/3600</f>
        <v>0.81498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20.66</v>
      </c>
      <c r="I94" s="77" t="n">
        <v>33.59</v>
      </c>
      <c r="J94" s="63" t="n">
        <f aca="false">H94/3600</f>
        <v>0.78351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74</v>
      </c>
      <c r="I95" s="73" t="n">
        <v>39.59</v>
      </c>
      <c r="J95" s="52" t="n">
        <f aca="false">H95/3600</f>
        <v>0.94409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41.77</v>
      </c>
      <c r="I96" s="75" t="n">
        <v>42.77</v>
      </c>
      <c r="J96" s="57" t="n">
        <f aca="false">H96/3600</f>
        <v>0.9838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96.47</v>
      </c>
      <c r="I97" s="75" t="n">
        <v>40.48</v>
      </c>
      <c r="J97" s="57" t="n">
        <f aca="false">H97/3600</f>
        <v>0.97124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23.89</v>
      </c>
      <c r="I98" s="77" t="n">
        <v>40.26</v>
      </c>
      <c r="J98" s="63" t="n">
        <f aca="false">H98/3600</f>
        <v>0.95108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6042739627839</v>
      </c>
      <c r="J106" s="81" t="n">
        <f aca="false">GEOMEAN(J3:J98)</f>
        <v>0.90643176093241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2994722222222</v>
      </c>
      <c r="J108" s="81" t="n">
        <f aca="false">SUM(J3:J98)</f>
        <v>132.6272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2.3572478111619</v>
      </c>
      <c r="J113" s="81" t="n">
        <f aca="false">GEOMEAN(J3:J10,J19:J82)</f>
        <v>0.797259699196208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1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017.15</v>
      </c>
      <c r="I3" s="51" t="n">
        <v>37.92</v>
      </c>
      <c r="J3" s="52" t="n">
        <f aca="false">H3/3600</f>
        <v>5.56031944444445</v>
      </c>
      <c r="L3" s="50" t="n">
        <v>13256.6736</v>
      </c>
      <c r="M3" s="51" t="n">
        <v>41.7863</v>
      </c>
      <c r="N3" s="51" t="n">
        <v>41.5537</v>
      </c>
      <c r="O3" s="51" t="n">
        <v>44.2309</v>
      </c>
      <c r="P3" s="51" t="n">
        <v>21147.81</v>
      </c>
      <c r="Q3" s="51" t="n">
        <v>39.34</v>
      </c>
      <c r="R3" s="53" t="n">
        <f aca="false">P3/3600</f>
        <v>5.8743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787.88</v>
      </c>
      <c r="I4" s="56" t="n">
        <v>34.43</v>
      </c>
      <c r="J4" s="57" t="n">
        <f aca="false">H4/3600</f>
        <v>4.94107777777778</v>
      </c>
      <c r="L4" s="55" t="n">
        <v>5332.2128</v>
      </c>
      <c r="M4" s="56" t="n">
        <v>39.3127</v>
      </c>
      <c r="N4" s="56" t="n">
        <v>39.8968</v>
      </c>
      <c r="O4" s="56" t="n">
        <v>42.3518</v>
      </c>
      <c r="P4" s="56" t="n">
        <v>18807.93</v>
      </c>
      <c r="Q4" s="56" t="n">
        <v>34.77</v>
      </c>
      <c r="R4" s="58" t="n">
        <f aca="false">P4/3600</f>
        <v>5.224425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466.79</v>
      </c>
      <c r="I5" s="56" t="n">
        <v>30.31</v>
      </c>
      <c r="J5" s="57" t="n">
        <f aca="false">H5/3600</f>
        <v>4.57410833333333</v>
      </c>
      <c r="L5" s="55" t="n">
        <v>2556.8624</v>
      </c>
      <c r="M5" s="56" t="n">
        <v>36.7819</v>
      </c>
      <c r="N5" s="56" t="n">
        <v>38.6381</v>
      </c>
      <c r="O5" s="56" t="n">
        <v>40.8635</v>
      </c>
      <c r="P5" s="56" t="n">
        <v>16697.6</v>
      </c>
      <c r="Q5" s="56" t="n">
        <v>30.08</v>
      </c>
      <c r="R5" s="58" t="n">
        <f aca="false">P5/3600</f>
        <v>4.638222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733.19</v>
      </c>
      <c r="I6" s="62" t="n">
        <v>28.41</v>
      </c>
      <c r="J6" s="63" t="n">
        <f aca="false">H6/3600</f>
        <v>4.37033055555556</v>
      </c>
      <c r="L6" s="61" t="n">
        <v>1329.3552</v>
      </c>
      <c r="M6" s="62" t="n">
        <v>34.1296</v>
      </c>
      <c r="N6" s="62" t="n">
        <v>37.6845</v>
      </c>
      <c r="O6" s="62" t="n">
        <v>39.8127</v>
      </c>
      <c r="P6" s="62" t="n">
        <v>16582.69</v>
      </c>
      <c r="Q6" s="62" t="n">
        <v>28.65</v>
      </c>
      <c r="R6" s="64" t="n">
        <f aca="false">P6/3600</f>
        <v>4.6063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145.44</v>
      </c>
      <c r="I7" s="51" t="n">
        <v>60.2</v>
      </c>
      <c r="J7" s="52" t="n">
        <f aca="false">H7/3600</f>
        <v>8.09595555555556</v>
      </c>
      <c r="L7" s="50" t="n">
        <v>33058.9184</v>
      </c>
      <c r="M7" s="51" t="n">
        <v>40.4078</v>
      </c>
      <c r="N7" s="51" t="n">
        <v>45.036</v>
      </c>
      <c r="O7" s="51" t="n">
        <v>44.6972</v>
      </c>
      <c r="P7" s="51" t="n">
        <v>28538.06</v>
      </c>
      <c r="Q7" s="51" t="n">
        <v>57.22</v>
      </c>
      <c r="R7" s="53" t="n">
        <f aca="false">P7/3600</f>
        <v>7.9272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664.31</v>
      </c>
      <c r="I8" s="56" t="n">
        <v>54.98</v>
      </c>
      <c r="J8" s="57" t="n">
        <f aca="false">H8/3600</f>
        <v>7.128975</v>
      </c>
      <c r="L8" s="55" t="n">
        <v>15803.1072</v>
      </c>
      <c r="M8" s="56" t="n">
        <v>37.4657</v>
      </c>
      <c r="N8" s="56" t="n">
        <v>43.1886</v>
      </c>
      <c r="O8" s="56" t="n">
        <v>43.3736</v>
      </c>
      <c r="P8" s="56" t="n">
        <v>25134.87</v>
      </c>
      <c r="Q8" s="56" t="n">
        <v>49.55</v>
      </c>
      <c r="R8" s="58" t="n">
        <f aca="false">P8/3600</f>
        <v>6.98190833333333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305.16</v>
      </c>
      <c r="I9" s="56" t="n">
        <v>43.45</v>
      </c>
      <c r="J9" s="57" t="n">
        <f aca="false">H9/3600</f>
        <v>6.19587777777778</v>
      </c>
      <c r="L9" s="55" t="n">
        <v>8294.8848</v>
      </c>
      <c r="M9" s="56" t="n">
        <v>34.5368</v>
      </c>
      <c r="N9" s="56" t="n">
        <v>41.5912</v>
      </c>
      <c r="O9" s="56" t="n">
        <v>42.1192</v>
      </c>
      <c r="P9" s="56" t="n">
        <v>22684.24</v>
      </c>
      <c r="Q9" s="56" t="n">
        <v>45.56</v>
      </c>
      <c r="R9" s="58" t="n">
        <f aca="false">P9/3600</f>
        <v>6.301177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87.19</v>
      </c>
      <c r="I10" s="62" t="n">
        <v>39.19</v>
      </c>
      <c r="J10" s="63" t="n">
        <f aca="false">H10/3600</f>
        <v>5.74644166666667</v>
      </c>
      <c r="L10" s="61" t="n">
        <v>4633.1392</v>
      </c>
      <c r="M10" s="62" t="n">
        <v>31.7561</v>
      </c>
      <c r="N10" s="62" t="n">
        <v>40.3638</v>
      </c>
      <c r="O10" s="62" t="n">
        <v>41.0915</v>
      </c>
      <c r="P10" s="62" t="n">
        <v>21015.1</v>
      </c>
      <c r="Q10" s="62" t="n">
        <v>39.27</v>
      </c>
      <c r="R10" s="64" t="n">
        <f aca="false">P10/3600</f>
        <v>5.8375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685.55</v>
      </c>
      <c r="I11" s="51" t="n">
        <v>153.4</v>
      </c>
      <c r="J11" s="52" t="n">
        <f aca="false">H11/3600</f>
        <v>21.8570972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3982.83</v>
      </c>
      <c r="I12" s="56" t="n">
        <v>135.92</v>
      </c>
      <c r="J12" s="57" t="n">
        <f aca="false">H12/3600</f>
        <v>17.7730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8109.27</v>
      </c>
      <c r="I13" s="56" t="n">
        <v>99.52</v>
      </c>
      <c r="J13" s="57" t="n">
        <f aca="false">H13/3600</f>
        <v>13.363686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612.06</v>
      </c>
      <c r="I14" s="62" t="n">
        <v>77.57</v>
      </c>
      <c r="J14" s="63" t="n">
        <f aca="false">H14/3600</f>
        <v>11.2811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0087.42</v>
      </c>
      <c r="I15" s="51" t="n">
        <v>86.9</v>
      </c>
      <c r="J15" s="52" t="n">
        <f aca="false">H15/3600</f>
        <v>13.9131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1470.89</v>
      </c>
      <c r="I16" s="56" t="n">
        <v>70.97</v>
      </c>
      <c r="J16" s="57" t="n">
        <f aca="false">H16/3600</f>
        <v>11.519691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7662</v>
      </c>
      <c r="I17" s="56" t="n">
        <v>64.17</v>
      </c>
      <c r="J17" s="57" t="n">
        <f aca="false">H17/3600</f>
        <v>10.461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6668.39</v>
      </c>
      <c r="I18" s="62" t="n">
        <v>63.76</v>
      </c>
      <c r="J18" s="63" t="n">
        <f aca="false">H18/3600</f>
        <v>10.18566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10.04</v>
      </c>
      <c r="I19" s="73" t="n">
        <v>37.36</v>
      </c>
      <c r="J19" s="52" t="n">
        <f aca="false">H19/3600</f>
        <v>5.30834444444445</v>
      </c>
      <c r="L19" s="72" t="n">
        <v>4839.7752</v>
      </c>
      <c r="M19" s="73" t="n">
        <v>41.7316</v>
      </c>
      <c r="N19" s="73" t="n">
        <v>43.5816</v>
      </c>
      <c r="O19" s="73" t="n">
        <v>45.2877</v>
      </c>
      <c r="P19" s="73" t="n">
        <v>19426.6</v>
      </c>
      <c r="Q19" s="73" t="n">
        <v>37.39</v>
      </c>
      <c r="R19" s="52" t="n">
        <f aca="false">P19/3600</f>
        <v>5.3962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010.65</v>
      </c>
      <c r="I20" s="75" t="n">
        <v>32.33</v>
      </c>
      <c r="J20" s="57" t="n">
        <f aca="false">H20/3600</f>
        <v>4.72518055555556</v>
      </c>
      <c r="L20" s="74" t="n">
        <v>2208.1232</v>
      </c>
      <c r="M20" s="75" t="n">
        <v>39.8952</v>
      </c>
      <c r="N20" s="75" t="n">
        <v>42.2824</v>
      </c>
      <c r="O20" s="75" t="n">
        <v>43.4581</v>
      </c>
      <c r="P20" s="75" t="n">
        <v>16594.81</v>
      </c>
      <c r="Q20" s="75" t="n">
        <v>31.22</v>
      </c>
      <c r="R20" s="57" t="n">
        <f aca="false">P20/3600</f>
        <v>4.6096694444444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585.96</v>
      </c>
      <c r="I21" s="75" t="n">
        <v>30.35</v>
      </c>
      <c r="J21" s="57" t="n">
        <f aca="false">H21/3600</f>
        <v>4.32943333333333</v>
      </c>
      <c r="L21" s="74" t="n">
        <v>1082.2832</v>
      </c>
      <c r="M21" s="75" t="n">
        <v>37.5797</v>
      </c>
      <c r="N21" s="75" t="n">
        <v>41.1687</v>
      </c>
      <c r="O21" s="75" t="n">
        <v>42.145</v>
      </c>
      <c r="P21" s="75" t="n">
        <v>15178.44</v>
      </c>
      <c r="Q21" s="75" t="n">
        <v>28.81</v>
      </c>
      <c r="R21" s="57" t="n">
        <f aca="false">P21/3600</f>
        <v>4.216233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532.95</v>
      </c>
      <c r="I22" s="77" t="n">
        <v>27.19</v>
      </c>
      <c r="J22" s="63" t="n">
        <f aca="false">H22/3600</f>
        <v>4.03693055555556</v>
      </c>
      <c r="L22" s="76" t="n">
        <v>548.564</v>
      </c>
      <c r="M22" s="77" t="n">
        <v>35.1846</v>
      </c>
      <c r="N22" s="77" t="n">
        <v>40.3307</v>
      </c>
      <c r="O22" s="77" t="n">
        <v>41.3301</v>
      </c>
      <c r="P22" s="77" t="n">
        <v>14701.49</v>
      </c>
      <c r="Q22" s="77" t="n">
        <v>26.7</v>
      </c>
      <c r="R22" s="63" t="n">
        <f aca="false">P22/3600</f>
        <v>4.0837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060.45</v>
      </c>
      <c r="I23" s="73" t="n">
        <v>36.39</v>
      </c>
      <c r="J23" s="52" t="n">
        <f aca="false">H23/3600</f>
        <v>4.73901388888889</v>
      </c>
      <c r="L23" s="72" t="n">
        <v>7754.0296</v>
      </c>
      <c r="M23" s="73" t="n">
        <v>40.1636</v>
      </c>
      <c r="N23" s="73" t="n">
        <v>42.5125</v>
      </c>
      <c r="O23" s="73" t="n">
        <v>43.8329</v>
      </c>
      <c r="P23" s="73" t="n">
        <v>17308.56</v>
      </c>
      <c r="Q23" s="73" t="n">
        <v>36.35</v>
      </c>
      <c r="R23" s="52" t="n">
        <f aca="false">P23/3600</f>
        <v>4.8079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946.84</v>
      </c>
      <c r="I24" s="75" t="n">
        <v>29.98</v>
      </c>
      <c r="J24" s="57" t="n">
        <f aca="false">H24/3600</f>
        <v>4.1519</v>
      </c>
      <c r="L24" s="74" t="n">
        <v>3367.588</v>
      </c>
      <c r="M24" s="75" t="n">
        <v>37.6687</v>
      </c>
      <c r="N24" s="75" t="n">
        <v>40.7595</v>
      </c>
      <c r="O24" s="75" t="n">
        <v>41.5667</v>
      </c>
      <c r="P24" s="75" t="n">
        <v>15777.37</v>
      </c>
      <c r="Q24" s="75" t="n">
        <v>30.69</v>
      </c>
      <c r="R24" s="57" t="n">
        <f aca="false">P24/3600</f>
        <v>4.382602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319.23</v>
      </c>
      <c r="I25" s="75" t="n">
        <v>27.13</v>
      </c>
      <c r="J25" s="57" t="n">
        <f aca="false">H25/3600</f>
        <v>3.97756388888889</v>
      </c>
      <c r="L25" s="74" t="n">
        <v>1555.3512</v>
      </c>
      <c r="M25" s="75" t="n">
        <v>35.0761</v>
      </c>
      <c r="N25" s="75" t="n">
        <v>39.2643</v>
      </c>
      <c r="O25" s="75" t="n">
        <v>40.0145</v>
      </c>
      <c r="P25" s="75" t="n">
        <v>13952.07</v>
      </c>
      <c r="Q25" s="75" t="n">
        <v>26.85</v>
      </c>
      <c r="R25" s="57" t="n">
        <f aca="false">P25/3600</f>
        <v>3.875575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632.59</v>
      </c>
      <c r="I26" s="77" t="n">
        <v>25.21</v>
      </c>
      <c r="J26" s="63" t="n">
        <f aca="false">H26/3600</f>
        <v>3.78683055555556</v>
      </c>
      <c r="L26" s="76" t="n">
        <v>726.4328</v>
      </c>
      <c r="M26" s="77" t="n">
        <v>32.5537</v>
      </c>
      <c r="N26" s="77" t="n">
        <v>38.1555</v>
      </c>
      <c r="O26" s="77" t="n">
        <v>39.1461</v>
      </c>
      <c r="P26" s="77" t="n">
        <v>13801.3</v>
      </c>
      <c r="Q26" s="77" t="n">
        <v>24.72</v>
      </c>
      <c r="R26" s="63" t="n">
        <f aca="false">P26/3600</f>
        <v>3.8336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071</v>
      </c>
      <c r="I27" s="73" t="n">
        <v>69.04</v>
      </c>
      <c r="J27" s="52" t="n">
        <f aca="false">H27/3600</f>
        <v>10.8530555555556</v>
      </c>
      <c r="L27" s="72" t="n">
        <v>18577.972</v>
      </c>
      <c r="M27" s="73" t="n">
        <v>38.5677</v>
      </c>
      <c r="N27" s="73" t="n">
        <v>40.1195</v>
      </c>
      <c r="O27" s="73" t="n">
        <v>43.6405</v>
      </c>
      <c r="P27" s="73" t="n">
        <v>41303.17</v>
      </c>
      <c r="Q27" s="73" t="n">
        <v>72.31</v>
      </c>
      <c r="R27" s="52" t="n">
        <f aca="false">P27/3600</f>
        <v>11.4731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040.07</v>
      </c>
      <c r="I28" s="75" t="n">
        <v>54.06</v>
      </c>
      <c r="J28" s="57" t="n">
        <f aca="false">H28/3600</f>
        <v>8.90001944444444</v>
      </c>
      <c r="L28" s="74" t="n">
        <v>5820.3504</v>
      </c>
      <c r="M28" s="75" t="n">
        <v>36.9663</v>
      </c>
      <c r="N28" s="75" t="n">
        <v>39.1705</v>
      </c>
      <c r="O28" s="75" t="n">
        <v>41.9845</v>
      </c>
      <c r="P28" s="75" t="n">
        <v>32519.72</v>
      </c>
      <c r="Q28" s="75" t="n">
        <v>55.39</v>
      </c>
      <c r="R28" s="57" t="n">
        <f aca="false">P28/3600</f>
        <v>9.033255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9091.82</v>
      </c>
      <c r="I29" s="75" t="n">
        <v>49.97</v>
      </c>
      <c r="J29" s="57" t="n">
        <f aca="false">H29/3600</f>
        <v>8.08106111111111</v>
      </c>
      <c r="L29" s="74" t="n">
        <v>2717.7872</v>
      </c>
      <c r="M29" s="75" t="n">
        <v>35.0835</v>
      </c>
      <c r="N29" s="75" t="n">
        <v>38.3712</v>
      </c>
      <c r="O29" s="75" t="n">
        <v>40.5055</v>
      </c>
      <c r="P29" s="75" t="n">
        <v>29528.21</v>
      </c>
      <c r="Q29" s="75" t="n">
        <v>49.32</v>
      </c>
      <c r="R29" s="57" t="n">
        <f aca="false">P29/3600</f>
        <v>8.20228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7466.14</v>
      </c>
      <c r="I30" s="77" t="n">
        <v>46.39</v>
      </c>
      <c r="J30" s="63" t="n">
        <f aca="false">H30/3600</f>
        <v>7.62948333333333</v>
      </c>
      <c r="L30" s="76" t="n">
        <v>1389.6944</v>
      </c>
      <c r="M30" s="77" t="n">
        <v>32.9211</v>
      </c>
      <c r="N30" s="77" t="n">
        <v>37.6881</v>
      </c>
      <c r="O30" s="77" t="n">
        <v>39.3851</v>
      </c>
      <c r="P30" s="77" t="n">
        <v>27883.65</v>
      </c>
      <c r="Q30" s="77" t="n">
        <v>47.71</v>
      </c>
      <c r="R30" s="63" t="n">
        <f aca="false">P30/3600</f>
        <v>7.7454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700.95</v>
      </c>
      <c r="I31" s="73" t="n">
        <v>83.1</v>
      </c>
      <c r="J31" s="52" t="n">
        <f aca="false">H31/3600</f>
        <v>12.9724861111111</v>
      </c>
      <c r="L31" s="72" t="n">
        <v>17565.2792</v>
      </c>
      <c r="M31" s="73" t="n">
        <v>39.2462</v>
      </c>
      <c r="N31" s="73" t="n">
        <v>43.8599</v>
      </c>
      <c r="O31" s="73" t="n">
        <v>45.1436</v>
      </c>
      <c r="P31" s="73" t="n">
        <v>45457.47</v>
      </c>
      <c r="Q31" s="73" t="n">
        <v>80.69</v>
      </c>
      <c r="R31" s="52" t="n">
        <f aca="false">P31/3600</f>
        <v>12.6270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16.56</v>
      </c>
      <c r="I32" s="75" t="n">
        <v>76.67</v>
      </c>
      <c r="J32" s="57" t="n">
        <f aca="false">H32/3600</f>
        <v>11.0879333333333</v>
      </c>
      <c r="L32" s="74" t="n">
        <v>6107.084</v>
      </c>
      <c r="M32" s="75" t="n">
        <v>37.5955</v>
      </c>
      <c r="N32" s="75" t="n">
        <v>42.6604</v>
      </c>
      <c r="O32" s="75" t="n">
        <v>43.26</v>
      </c>
      <c r="P32" s="75" t="n">
        <v>40515.02</v>
      </c>
      <c r="Q32" s="75" t="n">
        <v>71.52</v>
      </c>
      <c r="R32" s="57" t="n">
        <f aca="false">P32/3600</f>
        <v>11.25417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6273.82</v>
      </c>
      <c r="I33" s="75" t="n">
        <v>68.93</v>
      </c>
      <c r="J33" s="57" t="n">
        <f aca="false">H33/3600</f>
        <v>10.0760611111111</v>
      </c>
      <c r="L33" s="74" t="n">
        <v>2860.6336</v>
      </c>
      <c r="M33" s="75" t="n">
        <v>35.7847</v>
      </c>
      <c r="N33" s="75" t="n">
        <v>41.4833</v>
      </c>
      <c r="O33" s="75" t="n">
        <v>41.4955</v>
      </c>
      <c r="P33" s="75" t="n">
        <v>35244.92</v>
      </c>
      <c r="Q33" s="75" t="n">
        <v>63.61</v>
      </c>
      <c r="R33" s="57" t="n">
        <f aca="false">P33/3600</f>
        <v>9.79025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3777.07</v>
      </c>
      <c r="I34" s="77" t="n">
        <v>64.89</v>
      </c>
      <c r="J34" s="63" t="n">
        <f aca="false">H34/3600</f>
        <v>9.38251944444444</v>
      </c>
      <c r="L34" s="76" t="n">
        <v>1498.9016</v>
      </c>
      <c r="M34" s="77" t="n">
        <v>33.831</v>
      </c>
      <c r="N34" s="77" t="n">
        <v>40.5596</v>
      </c>
      <c r="O34" s="77" t="n">
        <v>40.1962</v>
      </c>
      <c r="P34" s="77" t="n">
        <v>32861.24</v>
      </c>
      <c r="Q34" s="77" t="n">
        <v>65.14</v>
      </c>
      <c r="R34" s="63" t="n">
        <f aca="false">P34/3600</f>
        <v>9.128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2390.11</v>
      </c>
      <c r="I35" s="73" t="n">
        <v>112.82</v>
      </c>
      <c r="J35" s="52" t="n">
        <f aca="false">H35/3600</f>
        <v>14.5528083333333</v>
      </c>
      <c r="L35" s="72" t="n">
        <v>40401.5304</v>
      </c>
      <c r="M35" s="73" t="n">
        <v>37.5179</v>
      </c>
      <c r="N35" s="73" t="n">
        <v>42.1463</v>
      </c>
      <c r="O35" s="73" t="n">
        <v>44.2783</v>
      </c>
      <c r="P35" s="73" t="n">
        <v>53343.51</v>
      </c>
      <c r="Q35" s="73" t="n">
        <v>116.82</v>
      </c>
      <c r="R35" s="52" t="n">
        <f aca="false">P35/3600</f>
        <v>14.817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302.92</v>
      </c>
      <c r="I36" s="75" t="n">
        <v>73.21</v>
      </c>
      <c r="J36" s="57" t="n">
        <f aca="false">H36/3600</f>
        <v>10.9174777777778</v>
      </c>
      <c r="L36" s="74" t="n">
        <v>7351.6544</v>
      </c>
      <c r="M36" s="75" t="n">
        <v>35.4034</v>
      </c>
      <c r="N36" s="75" t="n">
        <v>40.9132</v>
      </c>
      <c r="O36" s="75" t="n">
        <v>43.1663</v>
      </c>
      <c r="P36" s="75" t="n">
        <v>41393.51</v>
      </c>
      <c r="Q36" s="75" t="n">
        <v>74.79</v>
      </c>
      <c r="R36" s="57" t="n">
        <f aca="false">P36/3600</f>
        <v>11.498197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885.33</v>
      </c>
      <c r="I37" s="75" t="n">
        <v>62.94</v>
      </c>
      <c r="J37" s="57" t="n">
        <f aca="false">H37/3600</f>
        <v>9.69036944444444</v>
      </c>
      <c r="L37" s="74" t="n">
        <v>2281.568</v>
      </c>
      <c r="M37" s="75" t="n">
        <v>33.9951</v>
      </c>
      <c r="N37" s="75" t="n">
        <v>39.7131</v>
      </c>
      <c r="O37" s="75" t="n">
        <v>42.1783</v>
      </c>
      <c r="P37" s="75" t="n">
        <v>36766.17</v>
      </c>
      <c r="Q37" s="75" t="n">
        <v>66.17</v>
      </c>
      <c r="R37" s="57" t="n">
        <f aca="false">P37/3600</f>
        <v>10.21282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230.85</v>
      </c>
      <c r="I38" s="77" t="n">
        <v>61.32</v>
      </c>
      <c r="J38" s="63" t="n">
        <f aca="false">H38/3600</f>
        <v>9.23079166666667</v>
      </c>
      <c r="L38" s="76" t="n">
        <v>989.216</v>
      </c>
      <c r="M38" s="77" t="n">
        <v>32.219</v>
      </c>
      <c r="N38" s="77" t="n">
        <v>38.7985</v>
      </c>
      <c r="O38" s="77" t="n">
        <v>41.406</v>
      </c>
      <c r="P38" s="77" t="n">
        <v>33679.42</v>
      </c>
      <c r="Q38" s="77" t="n">
        <v>61.81</v>
      </c>
      <c r="R38" s="63" t="n">
        <f aca="false">P38/3600</f>
        <v>9.3553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897.68</v>
      </c>
      <c r="I39" s="73" t="n">
        <v>13.79</v>
      </c>
      <c r="J39" s="52" t="n">
        <f aca="false">H39/3600</f>
        <v>2.1938</v>
      </c>
      <c r="L39" s="72" t="n">
        <v>3484.5208</v>
      </c>
      <c r="M39" s="73" t="n">
        <v>40.5417</v>
      </c>
      <c r="N39" s="73" t="n">
        <v>43.152</v>
      </c>
      <c r="O39" s="73" t="n">
        <v>43.774</v>
      </c>
      <c r="P39" s="73" t="n">
        <v>8372.3</v>
      </c>
      <c r="Q39" s="73" t="n">
        <v>14.28</v>
      </c>
      <c r="R39" s="52" t="n">
        <f aca="false">P39/3600</f>
        <v>2.325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14.81</v>
      </c>
      <c r="I40" s="75" t="n">
        <v>11.63</v>
      </c>
      <c r="J40" s="57" t="n">
        <f aca="false">H40/3600</f>
        <v>1.94855833333333</v>
      </c>
      <c r="L40" s="74" t="n">
        <v>1673.6896</v>
      </c>
      <c r="M40" s="75" t="n">
        <v>37.4764</v>
      </c>
      <c r="N40" s="75" t="n">
        <v>40.8939</v>
      </c>
      <c r="O40" s="75" t="n">
        <v>41.218</v>
      </c>
      <c r="P40" s="75" t="n">
        <v>7423.04</v>
      </c>
      <c r="Q40" s="75" t="n">
        <v>12.04</v>
      </c>
      <c r="R40" s="57" t="n">
        <f aca="false">P40/3600</f>
        <v>2.06195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83.29</v>
      </c>
      <c r="I41" s="75" t="n">
        <v>10.52</v>
      </c>
      <c r="J41" s="57" t="n">
        <f aca="false">H41/3600</f>
        <v>1.82869166666667</v>
      </c>
      <c r="L41" s="74" t="n">
        <v>823.8744</v>
      </c>
      <c r="M41" s="75" t="n">
        <v>34.5945</v>
      </c>
      <c r="N41" s="75" t="n">
        <v>39.0344</v>
      </c>
      <c r="O41" s="75" t="n">
        <v>39.119</v>
      </c>
      <c r="P41" s="75" t="n">
        <v>6689.62</v>
      </c>
      <c r="Q41" s="75" t="n">
        <v>10.46</v>
      </c>
      <c r="R41" s="57" t="n">
        <f aca="false">P41/3600</f>
        <v>1.85822777777778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21.96</v>
      </c>
      <c r="I42" s="77" t="n">
        <v>8.83</v>
      </c>
      <c r="J42" s="63" t="n">
        <f aca="false">H42/3600</f>
        <v>1.61721111111111</v>
      </c>
      <c r="L42" s="76" t="n">
        <v>437.2472</v>
      </c>
      <c r="M42" s="77" t="n">
        <v>32.1233</v>
      </c>
      <c r="N42" s="77" t="n">
        <v>37.7004</v>
      </c>
      <c r="O42" s="77" t="n">
        <v>37.589</v>
      </c>
      <c r="P42" s="77" t="n">
        <v>6131.21</v>
      </c>
      <c r="Q42" s="77" t="n">
        <v>9.09</v>
      </c>
      <c r="R42" s="63" t="n">
        <f aca="false">P42/3600</f>
        <v>1.7031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20.96</v>
      </c>
      <c r="I43" s="73" t="n">
        <v>15.81</v>
      </c>
      <c r="J43" s="52" t="n">
        <f aca="false">H43/3600</f>
        <v>2.58915555555556</v>
      </c>
      <c r="L43" s="72" t="n">
        <v>3678.768</v>
      </c>
      <c r="M43" s="73" t="n">
        <v>40.3021</v>
      </c>
      <c r="N43" s="73" t="n">
        <v>43.6177</v>
      </c>
      <c r="O43" s="73" t="n">
        <v>45.1474</v>
      </c>
      <c r="P43" s="73" t="n">
        <v>9102.15</v>
      </c>
      <c r="Q43" s="73" t="n">
        <v>15.15</v>
      </c>
      <c r="R43" s="52" t="n">
        <f aca="false">P43/3600</f>
        <v>2.528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09.15</v>
      </c>
      <c r="I44" s="75" t="n">
        <v>13.74</v>
      </c>
      <c r="J44" s="57" t="n">
        <f aca="false">H44/3600</f>
        <v>2.30809722222222</v>
      </c>
      <c r="L44" s="74" t="n">
        <v>1724.2816</v>
      </c>
      <c r="M44" s="75" t="n">
        <v>37.8371</v>
      </c>
      <c r="N44" s="75" t="n">
        <v>41.7495</v>
      </c>
      <c r="O44" s="75" t="n">
        <v>42.9375</v>
      </c>
      <c r="P44" s="75" t="n">
        <v>8108.98</v>
      </c>
      <c r="Q44" s="75" t="n">
        <v>13.14</v>
      </c>
      <c r="R44" s="57" t="n">
        <f aca="false">P44/3600</f>
        <v>2.25249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648.86</v>
      </c>
      <c r="I45" s="75" t="n">
        <v>12.29</v>
      </c>
      <c r="J45" s="57" t="n">
        <f aca="false">H45/3600</f>
        <v>2.12468333333333</v>
      </c>
      <c r="L45" s="74" t="n">
        <v>868.1248</v>
      </c>
      <c r="M45" s="75" t="n">
        <v>35.1112</v>
      </c>
      <c r="N45" s="75" t="n">
        <v>40.1378</v>
      </c>
      <c r="O45" s="75" t="n">
        <v>41.0973</v>
      </c>
      <c r="P45" s="75" t="n">
        <v>7456.49</v>
      </c>
      <c r="Q45" s="75" t="n">
        <v>11.81</v>
      </c>
      <c r="R45" s="57" t="n">
        <f aca="false">P45/3600</f>
        <v>2.07124722222222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218.2</v>
      </c>
      <c r="I46" s="77" t="n">
        <v>11.17</v>
      </c>
      <c r="J46" s="63" t="n">
        <f aca="false">H46/3600</f>
        <v>2.00505555555556</v>
      </c>
      <c r="L46" s="76" t="n">
        <v>458.5136</v>
      </c>
      <c r="M46" s="77" t="n">
        <v>32.3737</v>
      </c>
      <c r="N46" s="77" t="n">
        <v>38.8244</v>
      </c>
      <c r="O46" s="77" t="n">
        <v>39.7056</v>
      </c>
      <c r="P46" s="77" t="n">
        <v>7037.13</v>
      </c>
      <c r="Q46" s="77" t="n">
        <v>10.73</v>
      </c>
      <c r="R46" s="63" t="n">
        <f aca="false">P46/3600</f>
        <v>1.954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587.16</v>
      </c>
      <c r="I47" s="73" t="n">
        <v>17.47</v>
      </c>
      <c r="J47" s="52" t="n">
        <f aca="false">H47/3600</f>
        <v>2.38532222222222</v>
      </c>
      <c r="L47" s="72" t="n">
        <v>6873.672</v>
      </c>
      <c r="M47" s="73" t="n">
        <v>38.4812</v>
      </c>
      <c r="N47" s="73" t="n">
        <v>41.519</v>
      </c>
      <c r="O47" s="73" t="n">
        <v>42.5653</v>
      </c>
      <c r="P47" s="73" t="n">
        <v>9092.52</v>
      </c>
      <c r="Q47" s="73" t="n">
        <v>17.91</v>
      </c>
      <c r="R47" s="52" t="n">
        <f aca="false">P47/3600</f>
        <v>2.525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411.43</v>
      </c>
      <c r="I48" s="75" t="n">
        <v>14.21</v>
      </c>
      <c r="J48" s="57" t="n">
        <f aca="false">H48/3600</f>
        <v>2.05873055555556</v>
      </c>
      <c r="L48" s="74" t="n">
        <v>3122.744</v>
      </c>
      <c r="M48" s="75" t="n">
        <v>34.9987</v>
      </c>
      <c r="N48" s="75" t="n">
        <v>38.9998</v>
      </c>
      <c r="O48" s="75" t="n">
        <v>39.9429</v>
      </c>
      <c r="P48" s="75" t="n">
        <v>7516.77</v>
      </c>
      <c r="Q48" s="75" t="n">
        <v>14.15</v>
      </c>
      <c r="R48" s="57" t="n">
        <f aca="false">P48/3600</f>
        <v>2.087991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878.68</v>
      </c>
      <c r="I49" s="75" t="n">
        <v>12.94</v>
      </c>
      <c r="J49" s="57" t="n">
        <f aca="false">H49/3600</f>
        <v>1.91074444444444</v>
      </c>
      <c r="L49" s="74" t="n">
        <v>1478.9624</v>
      </c>
      <c r="M49" s="75" t="n">
        <v>31.8011</v>
      </c>
      <c r="N49" s="75" t="n">
        <v>37.1645</v>
      </c>
      <c r="O49" s="75" t="n">
        <v>38.0276</v>
      </c>
      <c r="P49" s="75" t="n">
        <v>6975.99</v>
      </c>
      <c r="Q49" s="75" t="n">
        <v>12.65</v>
      </c>
      <c r="R49" s="57" t="n">
        <f aca="false">P49/3600</f>
        <v>1.93777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58.93</v>
      </c>
      <c r="I50" s="77" t="n">
        <v>11.11</v>
      </c>
      <c r="J50" s="63" t="n">
        <f aca="false">H50/3600</f>
        <v>1.68303611111111</v>
      </c>
      <c r="L50" s="76" t="n">
        <v>704.2392</v>
      </c>
      <c r="M50" s="77" t="n">
        <v>28.8345</v>
      </c>
      <c r="N50" s="77" t="n">
        <v>35.9061</v>
      </c>
      <c r="O50" s="77" t="n">
        <v>36.6522</v>
      </c>
      <c r="P50" s="77" t="n">
        <v>6380.14</v>
      </c>
      <c r="Q50" s="77" t="n">
        <v>11.53</v>
      </c>
      <c r="R50" s="63" t="n">
        <f aca="false">P50/3600</f>
        <v>1.7722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09.87</v>
      </c>
      <c r="I51" s="73" t="n">
        <v>12.57</v>
      </c>
      <c r="J51" s="52" t="n">
        <f aca="false">H51/3600</f>
        <v>1.80829722222222</v>
      </c>
      <c r="L51" s="72" t="n">
        <v>4863.8584</v>
      </c>
      <c r="M51" s="73" t="n">
        <v>39.1579</v>
      </c>
      <c r="N51" s="73" t="n">
        <v>41.5428</v>
      </c>
      <c r="O51" s="73" t="n">
        <v>42.996</v>
      </c>
      <c r="P51" s="73" t="n">
        <v>6355.58</v>
      </c>
      <c r="Q51" s="73" t="n">
        <v>12.14</v>
      </c>
      <c r="R51" s="52" t="n">
        <f aca="false">P51/3600</f>
        <v>1.7654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70.13</v>
      </c>
      <c r="I52" s="75" t="n">
        <v>10.27</v>
      </c>
      <c r="J52" s="57" t="n">
        <f aca="false">H52/3600</f>
        <v>1.54725833333333</v>
      </c>
      <c r="L52" s="74" t="n">
        <v>2051.0592</v>
      </c>
      <c r="M52" s="75" t="n">
        <v>35.9551</v>
      </c>
      <c r="N52" s="75" t="n">
        <v>39.2971</v>
      </c>
      <c r="O52" s="75" t="n">
        <v>40.8948</v>
      </c>
      <c r="P52" s="75" t="n">
        <v>5432.9</v>
      </c>
      <c r="Q52" s="75" t="n">
        <v>9.86</v>
      </c>
      <c r="R52" s="57" t="n">
        <f aca="false">P52/3600</f>
        <v>1.50913888888889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88.88</v>
      </c>
      <c r="I53" s="75" t="n">
        <v>8.47</v>
      </c>
      <c r="J53" s="57" t="n">
        <f aca="false">H53/3600</f>
        <v>1.35802222222222</v>
      </c>
      <c r="L53" s="74" t="n">
        <v>961.3776</v>
      </c>
      <c r="M53" s="75" t="n">
        <v>33.1073</v>
      </c>
      <c r="N53" s="75" t="n">
        <v>37.4625</v>
      </c>
      <c r="O53" s="75" t="n">
        <v>39.219</v>
      </c>
      <c r="P53" s="75" t="n">
        <v>4758.1</v>
      </c>
      <c r="Q53" s="75" t="n">
        <v>8.12</v>
      </c>
      <c r="R53" s="57" t="n">
        <f aca="false">P53/3600</f>
        <v>1.32169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14.67</v>
      </c>
      <c r="I54" s="77" t="n">
        <v>6.85</v>
      </c>
      <c r="J54" s="63" t="n">
        <f aca="false">H54/3600</f>
        <v>1.17074166666667</v>
      </c>
      <c r="L54" s="76" t="n">
        <v>470.9408</v>
      </c>
      <c r="M54" s="77" t="n">
        <v>30.4688</v>
      </c>
      <c r="N54" s="77" t="n">
        <v>36.1674</v>
      </c>
      <c r="O54" s="77" t="n">
        <v>37.9154</v>
      </c>
      <c r="P54" s="77" t="n">
        <v>4265.35</v>
      </c>
      <c r="Q54" s="77" t="n">
        <v>6.85</v>
      </c>
      <c r="R54" s="63" t="n">
        <f aca="false">P54/3600</f>
        <v>1.1848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10.23</v>
      </c>
      <c r="I55" s="73" t="n">
        <v>4.18</v>
      </c>
      <c r="J55" s="52" t="n">
        <f aca="false">H55/3600</f>
        <v>0.613952777777778</v>
      </c>
      <c r="L55" s="72" t="n">
        <v>1522.6504</v>
      </c>
      <c r="M55" s="73" t="n">
        <v>40.8077</v>
      </c>
      <c r="N55" s="73" t="n">
        <v>44.0851</v>
      </c>
      <c r="O55" s="73" t="n">
        <v>43.2684</v>
      </c>
      <c r="P55" s="73" t="n">
        <v>2155.96</v>
      </c>
      <c r="Q55" s="73" t="n">
        <v>4.02</v>
      </c>
      <c r="R55" s="52" t="n">
        <f aca="false">P55/3600</f>
        <v>0.5988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82.12</v>
      </c>
      <c r="I56" s="75" t="n">
        <v>3.57</v>
      </c>
      <c r="J56" s="57" t="n">
        <f aca="false">H56/3600</f>
        <v>0.550588888888889</v>
      </c>
      <c r="L56" s="74" t="n">
        <v>763.5016</v>
      </c>
      <c r="M56" s="75" t="n">
        <v>37.0718</v>
      </c>
      <c r="N56" s="75" t="n">
        <v>41.5462</v>
      </c>
      <c r="O56" s="75" t="n">
        <v>40.3304</v>
      </c>
      <c r="P56" s="75" t="n">
        <v>1934.04</v>
      </c>
      <c r="Q56" s="75" t="n">
        <v>3.45</v>
      </c>
      <c r="R56" s="57" t="n">
        <f aca="false">P56/3600</f>
        <v>0.537233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12.1</v>
      </c>
      <c r="I57" s="75" t="n">
        <v>2.86</v>
      </c>
      <c r="J57" s="57" t="n">
        <f aca="false">H57/3600</f>
        <v>0.475583333333333</v>
      </c>
      <c r="L57" s="74" t="n">
        <v>378.8528</v>
      </c>
      <c r="M57" s="75" t="n">
        <v>33.7059</v>
      </c>
      <c r="N57" s="75" t="n">
        <v>39.5611</v>
      </c>
      <c r="O57" s="75" t="n">
        <v>38.0252</v>
      </c>
      <c r="P57" s="75" t="n">
        <v>1735.46</v>
      </c>
      <c r="Q57" s="75" t="n">
        <v>2.85</v>
      </c>
      <c r="R57" s="57" t="n">
        <f aca="false">P57/3600</f>
        <v>0.482072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61.03</v>
      </c>
      <c r="I58" s="77" t="n">
        <v>2.41</v>
      </c>
      <c r="J58" s="63" t="n">
        <f aca="false">H58/3600</f>
        <v>0.433619444444444</v>
      </c>
      <c r="L58" s="76" t="n">
        <v>197.4808</v>
      </c>
      <c r="M58" s="77" t="n">
        <v>30.9081</v>
      </c>
      <c r="N58" s="77" t="n">
        <v>38.1451</v>
      </c>
      <c r="O58" s="77" t="n">
        <v>36.4537</v>
      </c>
      <c r="P58" s="77" t="n">
        <v>1581.47</v>
      </c>
      <c r="Q58" s="77" t="n">
        <v>2.42</v>
      </c>
      <c r="R58" s="63" t="n">
        <f aca="false">P58/3600</f>
        <v>0.4392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34.96</v>
      </c>
      <c r="I59" s="73" t="n">
        <v>5.08</v>
      </c>
      <c r="J59" s="52" t="n">
        <f aca="false">H59/3600</f>
        <v>0.676377777777778</v>
      </c>
      <c r="L59" s="72" t="n">
        <v>1634.4496</v>
      </c>
      <c r="M59" s="73" t="n">
        <v>38.3092</v>
      </c>
      <c r="N59" s="73" t="n">
        <v>43.1806</v>
      </c>
      <c r="O59" s="73" t="n">
        <v>44.2525</v>
      </c>
      <c r="P59" s="73" t="n">
        <v>2473.59</v>
      </c>
      <c r="Q59" s="73" t="n">
        <v>5.13</v>
      </c>
      <c r="R59" s="52" t="n">
        <f aca="false">P59/3600</f>
        <v>0.6871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65.66</v>
      </c>
      <c r="I60" s="75" t="n">
        <v>3.9</v>
      </c>
      <c r="J60" s="57" t="n">
        <f aca="false">H60/3600</f>
        <v>0.546016666666667</v>
      </c>
      <c r="L60" s="74" t="n">
        <v>631.1032</v>
      </c>
      <c r="M60" s="75" t="n">
        <v>35.1201</v>
      </c>
      <c r="N60" s="75" t="n">
        <v>41.0542</v>
      </c>
      <c r="O60" s="75" t="n">
        <v>42.1062</v>
      </c>
      <c r="P60" s="75" t="n">
        <v>2073.1</v>
      </c>
      <c r="Q60" s="75" t="n">
        <v>4.03</v>
      </c>
      <c r="R60" s="57" t="n">
        <f aca="false">P60/3600</f>
        <v>0.575861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37.59</v>
      </c>
      <c r="I61" s="75" t="n">
        <v>3.63</v>
      </c>
      <c r="J61" s="57" t="n">
        <f aca="false">H61/3600</f>
        <v>0.510441666666667</v>
      </c>
      <c r="L61" s="74" t="n">
        <v>285.4136</v>
      </c>
      <c r="M61" s="75" t="n">
        <v>32.2587</v>
      </c>
      <c r="N61" s="75" t="n">
        <v>39.5847</v>
      </c>
      <c r="O61" s="75" t="n">
        <v>40.5439</v>
      </c>
      <c r="P61" s="75" t="n">
        <v>1781.4</v>
      </c>
      <c r="Q61" s="75" t="n">
        <v>3.5</v>
      </c>
      <c r="R61" s="57" t="n">
        <f aca="false">P61/3600</f>
        <v>0.49483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19.93</v>
      </c>
      <c r="I62" s="77" t="n">
        <v>3.32</v>
      </c>
      <c r="J62" s="63" t="n">
        <f aca="false">H62/3600</f>
        <v>0.477758333333333</v>
      </c>
      <c r="L62" s="76" t="n">
        <v>143.6632</v>
      </c>
      <c r="M62" s="77" t="n">
        <v>29.4871</v>
      </c>
      <c r="N62" s="77" t="n">
        <v>38.5125</v>
      </c>
      <c r="O62" s="77" t="n">
        <v>39.4194</v>
      </c>
      <c r="P62" s="77" t="n">
        <v>1740.71</v>
      </c>
      <c r="Q62" s="77" t="n">
        <v>3.32</v>
      </c>
      <c r="R62" s="63" t="n">
        <f aca="false">P62/3600</f>
        <v>0.4835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34.75</v>
      </c>
      <c r="I63" s="73" t="n">
        <v>4</v>
      </c>
      <c r="J63" s="52" t="n">
        <f aca="false">H63/3600</f>
        <v>0.537430555555556</v>
      </c>
      <c r="L63" s="72" t="n">
        <v>1664.2384</v>
      </c>
      <c r="M63" s="73" t="n">
        <v>38.3929</v>
      </c>
      <c r="N63" s="73" t="n">
        <v>41.3635</v>
      </c>
      <c r="O63" s="73" t="n">
        <v>42.3104</v>
      </c>
      <c r="P63" s="73" t="n">
        <v>2046.15</v>
      </c>
      <c r="Q63" s="73" t="n">
        <v>4.15</v>
      </c>
      <c r="R63" s="52" t="n">
        <f aca="false">P63/3600</f>
        <v>0.5683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45.29</v>
      </c>
      <c r="I64" s="75" t="n">
        <v>3.42</v>
      </c>
      <c r="J64" s="57" t="n">
        <f aca="false">H64/3600</f>
        <v>0.484802777777778</v>
      </c>
      <c r="L64" s="74" t="n">
        <v>763.7728</v>
      </c>
      <c r="M64" s="75" t="n">
        <v>35.0248</v>
      </c>
      <c r="N64" s="75" t="n">
        <v>38.8084</v>
      </c>
      <c r="O64" s="75" t="n">
        <v>39.5649</v>
      </c>
      <c r="P64" s="75" t="n">
        <v>1704.33</v>
      </c>
      <c r="Q64" s="75" t="n">
        <v>3.28</v>
      </c>
      <c r="R64" s="57" t="n">
        <f aca="false">P64/3600</f>
        <v>0.47342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47.35</v>
      </c>
      <c r="I65" s="75" t="n">
        <v>2.73</v>
      </c>
      <c r="J65" s="57" t="n">
        <f aca="false">H65/3600</f>
        <v>0.429819444444444</v>
      </c>
      <c r="L65" s="74" t="n">
        <v>356.7616</v>
      </c>
      <c r="M65" s="75" t="n">
        <v>31.791</v>
      </c>
      <c r="N65" s="75" t="n">
        <v>36.8719</v>
      </c>
      <c r="O65" s="75" t="n">
        <v>37.5498</v>
      </c>
      <c r="P65" s="75" t="n">
        <v>1569.29</v>
      </c>
      <c r="Q65" s="75" t="n">
        <v>2.73</v>
      </c>
      <c r="R65" s="57" t="n">
        <f aca="false">P65/3600</f>
        <v>0.435913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64.7</v>
      </c>
      <c r="I66" s="77" t="n">
        <v>2.21</v>
      </c>
      <c r="J66" s="63" t="n">
        <f aca="false">H66/3600</f>
        <v>0.379083333333333</v>
      </c>
      <c r="L66" s="76" t="n">
        <v>166.8416</v>
      </c>
      <c r="M66" s="77" t="n">
        <v>28.8452</v>
      </c>
      <c r="N66" s="77" t="n">
        <v>35.5073</v>
      </c>
      <c r="O66" s="77" t="n">
        <v>36.1146</v>
      </c>
      <c r="P66" s="77" t="n">
        <v>1379.65</v>
      </c>
      <c r="Q66" s="77" t="n">
        <v>2.19</v>
      </c>
      <c r="R66" s="63" t="n">
        <f aca="false">P66/3600</f>
        <v>0.3832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48.24</v>
      </c>
      <c r="I67" s="73" t="n">
        <v>2.93</v>
      </c>
      <c r="J67" s="52" t="n">
        <f aca="false">H67/3600</f>
        <v>0.402288888888889</v>
      </c>
      <c r="L67" s="72" t="n">
        <v>1220.6992</v>
      </c>
      <c r="M67" s="73" t="n">
        <v>39.6286</v>
      </c>
      <c r="N67" s="73" t="n">
        <v>41.6594</v>
      </c>
      <c r="O67" s="73" t="n">
        <v>42.7348</v>
      </c>
      <c r="P67" s="73" t="n">
        <v>1468.51</v>
      </c>
      <c r="Q67" s="73" t="n">
        <v>2.96</v>
      </c>
      <c r="R67" s="52" t="n">
        <f aca="false">P67/3600</f>
        <v>0.4079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8.89</v>
      </c>
      <c r="I68" s="75" t="n">
        <v>2.41</v>
      </c>
      <c r="J68" s="57" t="n">
        <f aca="false">H68/3600</f>
        <v>0.352469444444444</v>
      </c>
      <c r="L68" s="74" t="n">
        <v>598.052</v>
      </c>
      <c r="M68" s="75" t="n">
        <v>35.8845</v>
      </c>
      <c r="N68" s="75" t="n">
        <v>39.022</v>
      </c>
      <c r="O68" s="75" t="n">
        <v>40.26</v>
      </c>
      <c r="P68" s="75" t="n">
        <v>1283.1</v>
      </c>
      <c r="Q68" s="75" t="n">
        <v>2.49</v>
      </c>
      <c r="R68" s="57" t="n">
        <f aca="false">P68/3600</f>
        <v>0.356416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4.53</v>
      </c>
      <c r="I69" s="75" t="n">
        <v>1.95</v>
      </c>
      <c r="J69" s="57" t="n">
        <f aca="false">H69/3600</f>
        <v>0.309591666666667</v>
      </c>
      <c r="L69" s="74" t="n">
        <v>290.8688</v>
      </c>
      <c r="M69" s="75" t="n">
        <v>32.4694</v>
      </c>
      <c r="N69" s="75" t="n">
        <v>37.1001</v>
      </c>
      <c r="O69" s="75" t="n">
        <v>38.3017</v>
      </c>
      <c r="P69" s="75" t="n">
        <v>1127.77</v>
      </c>
      <c r="Q69" s="75" t="n">
        <v>1.94</v>
      </c>
      <c r="R69" s="57" t="n">
        <f aca="false">P69/3600</f>
        <v>0.313269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36.89</v>
      </c>
      <c r="I70" s="77" t="n">
        <v>1.67</v>
      </c>
      <c r="J70" s="63" t="n">
        <f aca="false">H70/3600</f>
        <v>0.288025</v>
      </c>
      <c r="L70" s="76" t="n">
        <v>143.3928</v>
      </c>
      <c r="M70" s="77" t="n">
        <v>29.653</v>
      </c>
      <c r="N70" s="77" t="n">
        <v>35.6952</v>
      </c>
      <c r="O70" s="77" t="n">
        <v>36.7811</v>
      </c>
      <c r="P70" s="77" t="n">
        <v>1009.94</v>
      </c>
      <c r="Q70" s="77" t="n">
        <v>1.6</v>
      </c>
      <c r="R70" s="63" t="n">
        <f aca="false">P70/3600</f>
        <v>0.2805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59.68</v>
      </c>
      <c r="I83" s="73" t="n">
        <v>14.09</v>
      </c>
      <c r="J83" s="52" t="n">
        <f aca="false">H83/3600</f>
        <v>2.26657777777778</v>
      </c>
      <c r="L83" s="72" t="n">
        <v>3622.3944</v>
      </c>
      <c r="M83" s="73" t="n">
        <v>40.6747</v>
      </c>
      <c r="N83" s="73" t="n">
        <v>43.1067</v>
      </c>
      <c r="O83" s="73" t="n">
        <v>43.6706</v>
      </c>
      <c r="P83" s="73" t="n">
        <v>8314.23</v>
      </c>
      <c r="Q83" s="73" t="n">
        <v>14.01</v>
      </c>
      <c r="R83" s="52" t="n">
        <f aca="false">P83/3600</f>
        <v>2.3095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71.33</v>
      </c>
      <c r="I84" s="75" t="n">
        <v>12.04</v>
      </c>
      <c r="J84" s="57" t="n">
        <f aca="false">H84/3600</f>
        <v>1.93648055555556</v>
      </c>
      <c r="L84" s="74" t="n">
        <v>1780.4456</v>
      </c>
      <c r="M84" s="75" t="n">
        <v>37.5313</v>
      </c>
      <c r="N84" s="75" t="n">
        <v>40.6165</v>
      </c>
      <c r="O84" s="75" t="n">
        <v>40.8875</v>
      </c>
      <c r="P84" s="75" t="n">
        <v>7078.53</v>
      </c>
      <c r="Q84" s="75" t="n">
        <v>11.8</v>
      </c>
      <c r="R84" s="57" t="n">
        <f aca="false">P84/3600</f>
        <v>1.966258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276.04</v>
      </c>
      <c r="I85" s="75" t="n">
        <v>10.24</v>
      </c>
      <c r="J85" s="57" t="n">
        <f aca="false">H85/3600</f>
        <v>1.74334444444444</v>
      </c>
      <c r="L85" s="74" t="n">
        <v>897.0592</v>
      </c>
      <c r="M85" s="75" t="n">
        <v>34.5524</v>
      </c>
      <c r="N85" s="75" t="n">
        <v>38.5235</v>
      </c>
      <c r="O85" s="75" t="n">
        <v>38.5848</v>
      </c>
      <c r="P85" s="75" t="n">
        <v>6368.03</v>
      </c>
      <c r="Q85" s="75" t="n">
        <v>10.3</v>
      </c>
      <c r="R85" s="57" t="n">
        <f aca="false">P85/3600</f>
        <v>1.768897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775.65</v>
      </c>
      <c r="I86" s="77" t="n">
        <v>9.05</v>
      </c>
      <c r="J86" s="63" t="n">
        <f aca="false">H86/3600</f>
        <v>1.60434722222222</v>
      </c>
      <c r="L86" s="76" t="n">
        <v>483.3312</v>
      </c>
      <c r="M86" s="77" t="n">
        <v>31.9228</v>
      </c>
      <c r="N86" s="77" t="n">
        <v>36.9682</v>
      </c>
      <c r="O86" s="77" t="n">
        <v>36.9141</v>
      </c>
      <c r="P86" s="77" t="n">
        <v>6094.12</v>
      </c>
      <c r="Q86" s="77" t="n">
        <v>9.32</v>
      </c>
      <c r="R86" s="63" t="n">
        <f aca="false">P86/3600</f>
        <v>1.6928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669.24</v>
      </c>
      <c r="I87" s="73" t="n">
        <v>28.76</v>
      </c>
      <c r="J87" s="52" t="n">
        <f aca="false">H87/3600</f>
        <v>4.63034444444445</v>
      </c>
      <c r="L87" s="72" t="n">
        <v>5549.0597</v>
      </c>
      <c r="M87" s="73" t="n">
        <v>42.4462</v>
      </c>
      <c r="N87" s="73" t="n">
        <v>45.8789</v>
      </c>
      <c r="O87" s="73" t="n">
        <v>45.9398</v>
      </c>
      <c r="P87" s="73" t="n">
        <v>16949.27</v>
      </c>
      <c r="Q87" s="73" t="n">
        <v>27.52</v>
      </c>
      <c r="R87" s="52" t="n">
        <f aca="false">P87/3600</f>
        <v>4.7081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084.18</v>
      </c>
      <c r="I88" s="75" t="n">
        <v>25.34</v>
      </c>
      <c r="J88" s="57" t="n">
        <f aca="false">H88/3600</f>
        <v>4.19005</v>
      </c>
      <c r="L88" s="74" t="n">
        <v>2833.3339</v>
      </c>
      <c r="M88" s="75" t="n">
        <v>38.4546</v>
      </c>
      <c r="N88" s="75" t="n">
        <v>43.1716</v>
      </c>
      <c r="O88" s="75" t="n">
        <v>43.2169</v>
      </c>
      <c r="P88" s="75" t="n">
        <v>14746</v>
      </c>
      <c r="Q88" s="75" t="n">
        <v>24.41</v>
      </c>
      <c r="R88" s="57" t="n">
        <f aca="false">P88/3600</f>
        <v>4.09611111111111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51.91</v>
      </c>
      <c r="I89" s="75" t="n">
        <v>22.11</v>
      </c>
      <c r="J89" s="57" t="n">
        <f aca="false">H89/3600</f>
        <v>3.65330833333333</v>
      </c>
      <c r="L89" s="74" t="n">
        <v>1399.6354</v>
      </c>
      <c r="M89" s="75" t="n">
        <v>34.8136</v>
      </c>
      <c r="N89" s="75" t="n">
        <v>41.0809</v>
      </c>
      <c r="O89" s="75" t="n">
        <v>40.8633</v>
      </c>
      <c r="P89" s="75" t="n">
        <v>13338.14</v>
      </c>
      <c r="Q89" s="75" t="n">
        <v>21.64</v>
      </c>
      <c r="R89" s="57" t="n">
        <f aca="false">P89/3600</f>
        <v>3.705038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349.12</v>
      </c>
      <c r="I90" s="77" t="n">
        <v>18.59</v>
      </c>
      <c r="J90" s="63" t="n">
        <f aca="false">H90/3600</f>
        <v>3.15253333333333</v>
      </c>
      <c r="L90" s="76" t="n">
        <v>706.7179</v>
      </c>
      <c r="M90" s="77" t="n">
        <v>31.7796</v>
      </c>
      <c r="N90" s="77" t="n">
        <v>39.6104</v>
      </c>
      <c r="O90" s="77" t="n">
        <v>38.9369</v>
      </c>
      <c r="P90" s="77" t="n">
        <v>11956.75</v>
      </c>
      <c r="Q90" s="77" t="n">
        <v>19.05</v>
      </c>
      <c r="R90" s="63" t="n">
        <f aca="false">P90/3600</f>
        <v>3.3213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41.06</v>
      </c>
      <c r="I91" s="73" t="n">
        <v>8.34</v>
      </c>
      <c r="J91" s="52" t="n">
        <f aca="false">H91/3600</f>
        <v>1.78918333333333</v>
      </c>
      <c r="L91" s="72" t="n">
        <v>1509.912</v>
      </c>
      <c r="M91" s="73" t="n">
        <v>47.719</v>
      </c>
      <c r="N91" s="73" t="n">
        <v>45.6477</v>
      </c>
      <c r="O91" s="73" t="n">
        <v>45.743</v>
      </c>
      <c r="P91" s="73" t="n">
        <v>6498.18</v>
      </c>
      <c r="Q91" s="73" t="n">
        <v>8.27</v>
      </c>
      <c r="R91" s="52" t="n">
        <f aca="false">P91/3600</f>
        <v>1.8050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535.04</v>
      </c>
      <c r="I92" s="75" t="n">
        <v>8.66</v>
      </c>
      <c r="J92" s="57" t="n">
        <f aca="false">H92/3600</f>
        <v>1.81528888888889</v>
      </c>
      <c r="L92" s="74" t="n">
        <v>1134.5296</v>
      </c>
      <c r="M92" s="75" t="n">
        <v>43.6799</v>
      </c>
      <c r="N92" s="75" t="n">
        <v>41.6785</v>
      </c>
      <c r="O92" s="75" t="n">
        <v>41.9561</v>
      </c>
      <c r="P92" s="75" t="n">
        <v>6352.91</v>
      </c>
      <c r="Q92" s="75" t="n">
        <v>8.25</v>
      </c>
      <c r="R92" s="57" t="n">
        <f aca="false">P92/3600</f>
        <v>1.76469722222222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65.73</v>
      </c>
      <c r="I93" s="75" t="n">
        <v>9.95</v>
      </c>
      <c r="J93" s="57" t="n">
        <f aca="false">H93/3600</f>
        <v>1.684925</v>
      </c>
      <c r="L93" s="74" t="n">
        <v>853.1272</v>
      </c>
      <c r="M93" s="75" t="n">
        <v>39.1436</v>
      </c>
      <c r="N93" s="75" t="n">
        <v>39.5517</v>
      </c>
      <c r="O93" s="75" t="n">
        <v>39.9902</v>
      </c>
      <c r="P93" s="75" t="n">
        <v>6395.58</v>
      </c>
      <c r="Q93" s="75" t="n">
        <v>9.3</v>
      </c>
      <c r="R93" s="57" t="n">
        <f aca="false">P93/3600</f>
        <v>1.77655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23.75</v>
      </c>
      <c r="I94" s="77" t="n">
        <v>10.3</v>
      </c>
      <c r="J94" s="63" t="n">
        <f aca="false">H94/3600</f>
        <v>1.75659722222222</v>
      </c>
      <c r="L94" s="76" t="n">
        <v>619.3824</v>
      </c>
      <c r="M94" s="77" t="n">
        <v>34.3724</v>
      </c>
      <c r="N94" s="77" t="n">
        <v>38.3626</v>
      </c>
      <c r="O94" s="77" t="n">
        <v>38.6875</v>
      </c>
      <c r="P94" s="77" t="n">
        <v>6150.17</v>
      </c>
      <c r="Q94" s="77" t="n">
        <v>9.95</v>
      </c>
      <c r="R94" s="63" t="n">
        <f aca="false">P94/3600</f>
        <v>1.7083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93.12</v>
      </c>
      <c r="I95" s="73" t="n">
        <v>18.73</v>
      </c>
      <c r="J95" s="52" t="n">
        <f aca="false">H95/3600</f>
        <v>3.13697777777778</v>
      </c>
      <c r="L95" s="72" t="n">
        <v>851.144</v>
      </c>
      <c r="M95" s="73" t="n">
        <v>50.2527</v>
      </c>
      <c r="N95" s="73" t="n">
        <v>53.5576</v>
      </c>
      <c r="O95" s="73" t="n">
        <v>54.5386</v>
      </c>
      <c r="P95" s="73" t="n">
        <v>11053.64</v>
      </c>
      <c r="Q95" s="73" t="n">
        <v>19.62</v>
      </c>
      <c r="R95" s="52" t="n">
        <f aca="false">P95/3600</f>
        <v>3.0704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852</v>
      </c>
      <c r="I96" s="75" t="n">
        <v>20.49</v>
      </c>
      <c r="J96" s="57" t="n">
        <f aca="false">H96/3600</f>
        <v>3.01444444444444</v>
      </c>
      <c r="L96" s="74" t="n">
        <v>528.6109</v>
      </c>
      <c r="M96" s="75" t="n">
        <v>46.6473</v>
      </c>
      <c r="N96" s="75" t="n">
        <v>50.4932</v>
      </c>
      <c r="O96" s="75" t="n">
        <v>51.6525</v>
      </c>
      <c r="P96" s="75" t="n">
        <v>11027.5</v>
      </c>
      <c r="Q96" s="75" t="n">
        <v>18.93</v>
      </c>
      <c r="R96" s="57" t="n">
        <f aca="false">P96/3600</f>
        <v>3.06319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47.33</v>
      </c>
      <c r="I97" s="75" t="n">
        <v>18.32</v>
      </c>
      <c r="J97" s="57" t="n">
        <f aca="false">H97/3600</f>
        <v>2.790925</v>
      </c>
      <c r="L97" s="74" t="n">
        <v>336.3722</v>
      </c>
      <c r="M97" s="75" t="n">
        <v>43.1547</v>
      </c>
      <c r="N97" s="75" t="n">
        <v>48.1727</v>
      </c>
      <c r="O97" s="75" t="n">
        <v>49.3921</v>
      </c>
      <c r="P97" s="75" t="n">
        <v>10242.39</v>
      </c>
      <c r="Q97" s="75" t="n">
        <v>18.4</v>
      </c>
      <c r="R97" s="57" t="n">
        <f aca="false">P97/3600</f>
        <v>2.84510833333333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01.69</v>
      </c>
      <c r="I98" s="77" t="n">
        <v>17.97</v>
      </c>
      <c r="J98" s="63" t="n">
        <f aca="false">H98/3600</f>
        <v>2.75046944444444</v>
      </c>
      <c r="L98" s="76" t="n">
        <v>220.8918</v>
      </c>
      <c r="M98" s="77" t="n">
        <v>39.6117</v>
      </c>
      <c r="N98" s="77" t="n">
        <v>46.4383</v>
      </c>
      <c r="O98" s="77" t="n">
        <v>47.77</v>
      </c>
      <c r="P98" s="77" t="n">
        <v>10060</v>
      </c>
      <c r="Q98" s="77" t="n">
        <v>17.92</v>
      </c>
      <c r="R98" s="63" t="n">
        <f aca="false">P98/3600</f>
        <v>2.794444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0600172555149</v>
      </c>
      <c r="J106" s="81" t="n">
        <f aca="false">GEOMEAN(J3:J98)</f>
        <v>0</v>
      </c>
      <c r="Q106" s="81" t="n">
        <f aca="false">GEOMEAN(Q3:Q98)</f>
        <v>15.132993269414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379279518569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34805555555556</v>
      </c>
      <c r="J108" s="81" t="n">
        <f aca="false">SUM(J3:J98)</f>
        <v>395.318516666667</v>
      </c>
      <c r="Q108" s="81" t="n">
        <f aca="false">SUM(Q3:Q98)/3600</f>
        <v>0.522530555555556</v>
      </c>
      <c r="R108" s="81" t="n">
        <f aca="false">SUM(R3:R98)</f>
        <v>288.5092027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4358248580418</v>
      </c>
      <c r="J113" s="81" t="n">
        <f aca="false">GEOMEAN(J3:J10,J19:J70)</f>
        <v>2.33607386430795</v>
      </c>
      <c r="Q113" s="81" t="n">
        <f aca="false">GEOMEAN(Q3:Q10,Q19:Q82)</f>
        <v>15.3362054654448</v>
      </c>
      <c r="R113" s="81" t="n">
        <f aca="false">GEOMEAN(R3:R10,R19:R70)</f>
        <v>2.3602839368838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3546221629676</v>
      </c>
      <c r="R114" s="82" t="n">
        <f aca="false">R113/J113</f>
        <v>1.010363573235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251.25</v>
      </c>
      <c r="I19" s="73" t="n">
        <v>38.04</v>
      </c>
      <c r="J19" s="52" t="n">
        <f aca="false">H19/3600</f>
        <v>7.56979166666667</v>
      </c>
      <c r="L19" s="72" t="n">
        <v>5270.8848</v>
      </c>
      <c r="M19" s="73" t="n">
        <v>41.7984</v>
      </c>
      <c r="N19" s="73" t="n">
        <v>43.3576</v>
      </c>
      <c r="O19" s="73" t="n">
        <v>44.78</v>
      </c>
      <c r="P19" s="73" t="n">
        <v>28773.95</v>
      </c>
      <c r="Q19" s="73" t="n">
        <v>39.39</v>
      </c>
      <c r="R19" s="52" t="n">
        <f aca="false">P19/3600</f>
        <v>7.992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298.69</v>
      </c>
      <c r="I20" s="75" t="n">
        <v>33.35</v>
      </c>
      <c r="J20" s="57" t="n">
        <f aca="false">H20/3600</f>
        <v>6.74963611111111</v>
      </c>
      <c r="L20" s="74" t="n">
        <v>2431.7272</v>
      </c>
      <c r="M20" s="75" t="n">
        <v>39.8042</v>
      </c>
      <c r="N20" s="75" t="n">
        <v>41.7468</v>
      </c>
      <c r="O20" s="75" t="n">
        <v>42.8356</v>
      </c>
      <c r="P20" s="75" t="n">
        <v>25596.83</v>
      </c>
      <c r="Q20" s="75" t="n">
        <v>34.6</v>
      </c>
      <c r="R20" s="57" t="n">
        <f aca="false">P20/3600</f>
        <v>7.11023055555556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093.06</v>
      </c>
      <c r="I21" s="75" t="n">
        <v>29.4</v>
      </c>
      <c r="J21" s="57" t="n">
        <f aca="false">H21/3600</f>
        <v>6.13696111111111</v>
      </c>
      <c r="L21" s="74" t="n">
        <v>1163.8472</v>
      </c>
      <c r="M21" s="75" t="n">
        <v>37.2721</v>
      </c>
      <c r="N21" s="75" t="n">
        <v>40.4961</v>
      </c>
      <c r="O21" s="75" t="n">
        <v>41.5617</v>
      </c>
      <c r="P21" s="75" t="n">
        <v>23249.45</v>
      </c>
      <c r="Q21" s="75" t="n">
        <v>30.46</v>
      </c>
      <c r="R21" s="57" t="n">
        <f aca="false">P21/3600</f>
        <v>6.458180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193.9</v>
      </c>
      <c r="I22" s="77" t="n">
        <v>26.63</v>
      </c>
      <c r="J22" s="63" t="n">
        <f aca="false">H22/3600</f>
        <v>5.60941666666667</v>
      </c>
      <c r="L22" s="76" t="n">
        <v>569.476</v>
      </c>
      <c r="M22" s="77" t="n">
        <v>34.6872</v>
      </c>
      <c r="N22" s="77" t="n">
        <v>39.6273</v>
      </c>
      <c r="O22" s="77" t="n">
        <v>40.8303</v>
      </c>
      <c r="P22" s="77" t="n">
        <v>21265.42</v>
      </c>
      <c r="Q22" s="77" t="n">
        <v>28.98</v>
      </c>
      <c r="R22" s="63" t="n">
        <f aca="false">P22/3600</f>
        <v>5.9070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5745.33</v>
      </c>
      <c r="I23" s="73" t="n">
        <v>39.8</v>
      </c>
      <c r="J23" s="52" t="n">
        <f aca="false">H23/3600</f>
        <v>7.15148055555556</v>
      </c>
      <c r="L23" s="72" t="n">
        <v>8005.0336</v>
      </c>
      <c r="M23" s="73" t="n">
        <v>39.9772</v>
      </c>
      <c r="N23" s="73" t="n">
        <v>41.9789</v>
      </c>
      <c r="O23" s="73" t="n">
        <v>43.063</v>
      </c>
      <c r="P23" s="73" t="n">
        <v>26087.74</v>
      </c>
      <c r="Q23" s="73" t="n">
        <v>39.32</v>
      </c>
      <c r="R23" s="52" t="n">
        <f aca="false">P23/3600</f>
        <v>7.2465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363.41</v>
      </c>
      <c r="I24" s="75" t="n">
        <v>31.92</v>
      </c>
      <c r="J24" s="57" t="n">
        <f aca="false">H24/3600</f>
        <v>6.21205833333333</v>
      </c>
      <c r="L24" s="74" t="n">
        <v>3192.1344</v>
      </c>
      <c r="M24" s="75" t="n">
        <v>37.0881</v>
      </c>
      <c r="N24" s="75" t="n">
        <v>39.8674</v>
      </c>
      <c r="O24" s="75" t="n">
        <v>40.8301</v>
      </c>
      <c r="P24" s="75" t="n">
        <v>22589.84</v>
      </c>
      <c r="Q24" s="75" t="n">
        <v>33.08</v>
      </c>
      <c r="R24" s="57" t="n">
        <f aca="false">P24/3600</f>
        <v>6.27495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08</v>
      </c>
      <c r="I25" s="75" t="n">
        <v>28.13</v>
      </c>
      <c r="J25" s="57" t="n">
        <f aca="false">H25/3600</f>
        <v>5.61333333333333</v>
      </c>
      <c r="L25" s="74" t="n">
        <v>1348.2848</v>
      </c>
      <c r="M25" s="75" t="n">
        <v>34.3082</v>
      </c>
      <c r="N25" s="75" t="n">
        <v>38.2674</v>
      </c>
      <c r="O25" s="75" t="n">
        <v>39.4677</v>
      </c>
      <c r="P25" s="75" t="n">
        <v>20403.5</v>
      </c>
      <c r="Q25" s="75" t="n">
        <v>27.79</v>
      </c>
      <c r="R25" s="57" t="n">
        <f aca="false">P25/3600</f>
        <v>5.66763888888889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84.59</v>
      </c>
      <c r="I26" s="77" t="n">
        <v>25.05</v>
      </c>
      <c r="J26" s="63" t="n">
        <f aca="false">H26/3600</f>
        <v>5.21794166666667</v>
      </c>
      <c r="L26" s="76" t="n">
        <v>584.1856</v>
      </c>
      <c r="M26" s="77" t="n">
        <v>31.7243</v>
      </c>
      <c r="N26" s="77" t="n">
        <v>37.1756</v>
      </c>
      <c r="O26" s="77" t="n">
        <v>38.72</v>
      </c>
      <c r="P26" s="77" t="n">
        <v>18939.79</v>
      </c>
      <c r="Q26" s="77" t="n">
        <v>24.42</v>
      </c>
      <c r="R26" s="63" t="n">
        <f aca="false">P26/3600</f>
        <v>5.2610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298.81</v>
      </c>
      <c r="I27" s="73" t="n">
        <v>80.01</v>
      </c>
      <c r="J27" s="52" t="n">
        <f aca="false">H27/3600</f>
        <v>14.805225</v>
      </c>
      <c r="L27" s="72" t="n">
        <v>20117.1552</v>
      </c>
      <c r="M27" s="73" t="n">
        <v>38.7478</v>
      </c>
      <c r="N27" s="73" t="n">
        <v>40.1296</v>
      </c>
      <c r="O27" s="73" t="n">
        <v>43.351</v>
      </c>
      <c r="P27" s="73" t="n">
        <v>54127.78</v>
      </c>
      <c r="Q27" s="73" t="n">
        <v>77.13</v>
      </c>
      <c r="R27" s="52" t="n">
        <f aca="false">P27/3600</f>
        <v>15.0354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238.58</v>
      </c>
      <c r="I28" s="75" t="n">
        <v>58.58</v>
      </c>
      <c r="J28" s="57" t="n">
        <f aca="false">H28/3600</f>
        <v>12.2884944444444</v>
      </c>
      <c r="L28" s="74" t="n">
        <v>5815.5032</v>
      </c>
      <c r="M28" s="75" t="n">
        <v>36.8025</v>
      </c>
      <c r="N28" s="75" t="n">
        <v>38.9365</v>
      </c>
      <c r="O28" s="75" t="n">
        <v>41.4773</v>
      </c>
      <c r="P28" s="75" t="n">
        <v>44839.5</v>
      </c>
      <c r="Q28" s="75" t="n">
        <v>57.83</v>
      </c>
      <c r="R28" s="57" t="n">
        <f aca="false">P28/3600</f>
        <v>12.45541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874.91</v>
      </c>
      <c r="I29" s="75" t="n">
        <v>55.87</v>
      </c>
      <c r="J29" s="57" t="n">
        <f aca="false">H29/3600</f>
        <v>11.6319194444444</v>
      </c>
      <c r="L29" s="74" t="n">
        <v>2619.7424</v>
      </c>
      <c r="M29" s="75" t="n">
        <v>34.6959</v>
      </c>
      <c r="N29" s="75" t="n">
        <v>38.0278</v>
      </c>
      <c r="O29" s="75" t="n">
        <v>39.8751</v>
      </c>
      <c r="P29" s="75" t="n">
        <v>42350.11</v>
      </c>
      <c r="Q29" s="75" t="n">
        <v>54.81</v>
      </c>
      <c r="R29" s="57" t="n">
        <f aca="false">P29/3600</f>
        <v>11.7639194444444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7.19</v>
      </c>
      <c r="I30" s="77" t="n">
        <v>48.93</v>
      </c>
      <c r="J30" s="63" t="n">
        <f aca="false">H30/3600</f>
        <v>10.8853305555556</v>
      </c>
      <c r="L30" s="76" t="n">
        <v>1299.292</v>
      </c>
      <c r="M30" s="77" t="n">
        <v>32.4299</v>
      </c>
      <c r="N30" s="77" t="n">
        <v>37.2864</v>
      </c>
      <c r="O30" s="77" t="n">
        <v>38.7229</v>
      </c>
      <c r="P30" s="77" t="n">
        <v>38078.42</v>
      </c>
      <c r="Q30" s="77" t="n">
        <v>46.07</v>
      </c>
      <c r="R30" s="63" t="n">
        <f aca="false">P30/3600</f>
        <v>10.5773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5247.88</v>
      </c>
      <c r="I31" s="73" t="n">
        <v>87.75</v>
      </c>
      <c r="J31" s="52" t="n">
        <f aca="false">H31/3600</f>
        <v>18.1244111111111</v>
      </c>
      <c r="L31" s="72" t="n">
        <v>19973.2808</v>
      </c>
      <c r="M31" s="73" t="n">
        <v>39.4637</v>
      </c>
      <c r="N31" s="73" t="n">
        <v>43.713</v>
      </c>
      <c r="O31" s="73" t="n">
        <v>44.9715</v>
      </c>
      <c r="P31" s="73" t="n">
        <v>65970.41</v>
      </c>
      <c r="Q31" s="73" t="n">
        <v>86.94</v>
      </c>
      <c r="R31" s="52" t="n">
        <f aca="false">P31/3600</f>
        <v>18.3251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611.07</v>
      </c>
      <c r="I32" s="75" t="n">
        <v>73.23</v>
      </c>
      <c r="J32" s="57" t="n">
        <f aca="false">H32/3600</f>
        <v>14.8919638888889</v>
      </c>
      <c r="L32" s="74" t="n">
        <v>6812.8304</v>
      </c>
      <c r="M32" s="75" t="n">
        <v>37.5983</v>
      </c>
      <c r="N32" s="75" t="n">
        <v>42.3684</v>
      </c>
      <c r="O32" s="75" t="n">
        <v>42.9299</v>
      </c>
      <c r="P32" s="75" t="n">
        <v>54250.31</v>
      </c>
      <c r="Q32" s="75" t="n">
        <v>75.01</v>
      </c>
      <c r="R32" s="57" t="n">
        <f aca="false">P32/3600</f>
        <v>15.069530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7960.43</v>
      </c>
      <c r="I33" s="75" t="n">
        <v>66.39</v>
      </c>
      <c r="J33" s="57" t="n">
        <f aca="false">H33/3600</f>
        <v>13.3223416666667</v>
      </c>
      <c r="L33" s="74" t="n">
        <v>3145.0096</v>
      </c>
      <c r="M33" s="75" t="n">
        <v>35.6735</v>
      </c>
      <c r="N33" s="75" t="n">
        <v>41.0909</v>
      </c>
      <c r="O33" s="75" t="n">
        <v>41.1029</v>
      </c>
      <c r="P33" s="75" t="n">
        <v>48510.29</v>
      </c>
      <c r="Q33" s="75" t="n">
        <v>69.45</v>
      </c>
      <c r="R33" s="57" t="n">
        <f aca="false">P33/3600</f>
        <v>13.475080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996.16</v>
      </c>
      <c r="I34" s="77" t="n">
        <v>64.97</v>
      </c>
      <c r="J34" s="63" t="n">
        <f aca="false">H34/3600</f>
        <v>12.7767111111111</v>
      </c>
      <c r="L34" s="76" t="n">
        <v>1607.5584</v>
      </c>
      <c r="M34" s="77" t="n">
        <v>33.6132</v>
      </c>
      <c r="N34" s="77" t="n">
        <v>40.1415</v>
      </c>
      <c r="O34" s="77" t="n">
        <v>39.7597</v>
      </c>
      <c r="P34" s="77" t="n">
        <v>46491.69</v>
      </c>
      <c r="Q34" s="77" t="n">
        <v>64.85</v>
      </c>
      <c r="R34" s="63" t="n">
        <f aca="false">P34/3600</f>
        <v>12.9143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1506.48</v>
      </c>
      <c r="I35" s="73" t="n">
        <v>126.36</v>
      </c>
      <c r="J35" s="52" t="n">
        <f aca="false">H35/3600</f>
        <v>19.8629111111111</v>
      </c>
      <c r="L35" s="72" t="n">
        <v>53017.4144</v>
      </c>
      <c r="M35" s="73" t="n">
        <v>38.2653</v>
      </c>
      <c r="N35" s="73" t="n">
        <v>41.9081</v>
      </c>
      <c r="O35" s="73" t="n">
        <v>44.0098</v>
      </c>
      <c r="P35" s="73" t="n">
        <v>72540.48</v>
      </c>
      <c r="Q35" s="73" t="n">
        <v>125.51</v>
      </c>
      <c r="R35" s="52" t="n">
        <f aca="false">P35/3600</f>
        <v>20.1501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139.57</v>
      </c>
      <c r="I36" s="75" t="n">
        <v>78.95</v>
      </c>
      <c r="J36" s="57" t="n">
        <f aca="false">H36/3600</f>
        <v>14.7609916666667</v>
      </c>
      <c r="L36" s="74" t="n">
        <v>7430.3488</v>
      </c>
      <c r="M36" s="75" t="n">
        <v>35.4701</v>
      </c>
      <c r="N36" s="75" t="n">
        <v>40.5191</v>
      </c>
      <c r="O36" s="75" t="n">
        <v>42.8523</v>
      </c>
      <c r="P36" s="75" t="n">
        <v>53737.43</v>
      </c>
      <c r="Q36" s="75" t="n">
        <v>77.14</v>
      </c>
      <c r="R36" s="57" t="n">
        <f aca="false">P36/3600</f>
        <v>14.92706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778.28</v>
      </c>
      <c r="I37" s="75" t="n">
        <v>62.02</v>
      </c>
      <c r="J37" s="57" t="n">
        <f aca="false">H37/3600</f>
        <v>12.9939666666667</v>
      </c>
      <c r="L37" s="74" t="n">
        <v>1970.4576</v>
      </c>
      <c r="M37" s="75" t="n">
        <v>33.7249</v>
      </c>
      <c r="N37" s="75" t="n">
        <v>39.3012</v>
      </c>
      <c r="O37" s="75" t="n">
        <v>41.8794</v>
      </c>
      <c r="P37" s="75" t="n">
        <v>47234.26</v>
      </c>
      <c r="Q37" s="75" t="n">
        <v>61.6</v>
      </c>
      <c r="R37" s="57" t="n">
        <f aca="false">P37/3600</f>
        <v>13.12062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4130.93</v>
      </c>
      <c r="I38" s="77" t="n">
        <v>58.01</v>
      </c>
      <c r="J38" s="63" t="n">
        <f aca="false">H38/3600</f>
        <v>12.2585916666667</v>
      </c>
      <c r="L38" s="76" t="n">
        <v>767.4768</v>
      </c>
      <c r="M38" s="77" t="n">
        <v>31.6796</v>
      </c>
      <c r="N38" s="77" t="n">
        <v>38.4057</v>
      </c>
      <c r="O38" s="77" t="n">
        <v>41.1192</v>
      </c>
      <c r="P38" s="77" t="n">
        <v>44592.96</v>
      </c>
      <c r="Q38" s="77" t="n">
        <v>56.64</v>
      </c>
      <c r="R38" s="63" t="n">
        <f aca="false">P38/3600</f>
        <v>12.3869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860.1</v>
      </c>
      <c r="I39" s="73" t="n">
        <v>15.01</v>
      </c>
      <c r="J39" s="52" t="n">
        <f aca="false">H39/3600</f>
        <v>3.01669444444444</v>
      </c>
      <c r="L39" s="72" t="n">
        <v>3712.9872</v>
      </c>
      <c r="M39" s="73" t="n">
        <v>40.3265</v>
      </c>
      <c r="N39" s="73" t="n">
        <v>42.7344</v>
      </c>
      <c r="O39" s="73" t="n">
        <v>43.3257</v>
      </c>
      <c r="P39" s="73" t="n">
        <v>11020.96</v>
      </c>
      <c r="Q39" s="73" t="n">
        <v>15</v>
      </c>
      <c r="R39" s="52" t="n">
        <f aca="false">P39/3600</f>
        <v>3.061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676.26</v>
      </c>
      <c r="I40" s="75" t="n">
        <v>12.89</v>
      </c>
      <c r="J40" s="57" t="n">
        <f aca="false">H40/3600</f>
        <v>2.68785</v>
      </c>
      <c r="L40" s="74" t="n">
        <v>1740.012</v>
      </c>
      <c r="M40" s="75" t="n">
        <v>37.1709</v>
      </c>
      <c r="N40" s="75" t="n">
        <v>40.2485</v>
      </c>
      <c r="O40" s="75" t="n">
        <v>40.6482</v>
      </c>
      <c r="P40" s="75" t="n">
        <v>10213.97</v>
      </c>
      <c r="Q40" s="75" t="n">
        <v>13.22</v>
      </c>
      <c r="R40" s="57" t="n">
        <f aca="false">P40/3600</f>
        <v>2.837213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92.34</v>
      </c>
      <c r="I41" s="75" t="n">
        <v>10.92</v>
      </c>
      <c r="J41" s="57" t="n">
        <f aca="false">H41/3600</f>
        <v>2.41453888888889</v>
      </c>
      <c r="L41" s="74" t="n">
        <v>832.4928</v>
      </c>
      <c r="M41" s="75" t="n">
        <v>34.3668</v>
      </c>
      <c r="N41" s="75" t="n">
        <v>38.3009</v>
      </c>
      <c r="O41" s="75" t="n">
        <v>38.5585</v>
      </c>
      <c r="P41" s="75" t="n">
        <v>8799.07</v>
      </c>
      <c r="Q41" s="75" t="n">
        <v>10.91</v>
      </c>
      <c r="R41" s="57" t="n">
        <f aca="false">P41/3600</f>
        <v>2.44418611111111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23.38</v>
      </c>
      <c r="I42" s="77" t="n">
        <v>9.44</v>
      </c>
      <c r="J42" s="63" t="n">
        <f aca="false">H42/3600</f>
        <v>2.20093888888889</v>
      </c>
      <c r="L42" s="76" t="n">
        <v>430.5856</v>
      </c>
      <c r="M42" s="77" t="n">
        <v>31.9728</v>
      </c>
      <c r="N42" s="77" t="n">
        <v>36.9352</v>
      </c>
      <c r="O42" s="77" t="n">
        <v>37.0499</v>
      </c>
      <c r="P42" s="77" t="n">
        <v>8009.03</v>
      </c>
      <c r="Q42" s="77" t="n">
        <v>9.34</v>
      </c>
      <c r="R42" s="63" t="n">
        <f aca="false">P42/3600</f>
        <v>2.2247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76.06</v>
      </c>
      <c r="I43" s="73" t="n">
        <v>17.5</v>
      </c>
      <c r="J43" s="52" t="n">
        <f aca="false">H43/3600</f>
        <v>3.63223888888889</v>
      </c>
      <c r="L43" s="72" t="n">
        <v>4218.3096</v>
      </c>
      <c r="M43" s="73" t="n">
        <v>40.1898</v>
      </c>
      <c r="N43" s="73" t="n">
        <v>43.1003</v>
      </c>
      <c r="O43" s="73" t="n">
        <v>44.4771</v>
      </c>
      <c r="P43" s="73" t="n">
        <v>13279.09</v>
      </c>
      <c r="Q43" s="73" t="n">
        <v>17.53</v>
      </c>
      <c r="R43" s="52" t="n">
        <f aca="false">P43/3600</f>
        <v>3.6886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127.93</v>
      </c>
      <c r="I44" s="75" t="n">
        <v>14.4</v>
      </c>
      <c r="J44" s="57" t="n">
        <f aca="false">H44/3600</f>
        <v>3.09109166666667</v>
      </c>
      <c r="L44" s="74" t="n">
        <v>1879.2312</v>
      </c>
      <c r="M44" s="75" t="n">
        <v>37.3891</v>
      </c>
      <c r="N44" s="75" t="n">
        <v>41.0438</v>
      </c>
      <c r="O44" s="75" t="n">
        <v>42.1398</v>
      </c>
      <c r="P44" s="75" t="n">
        <v>11737.06</v>
      </c>
      <c r="Q44" s="75" t="n">
        <v>14.87</v>
      </c>
      <c r="R44" s="57" t="n">
        <f aca="false">P44/3600</f>
        <v>3.26029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47.4</v>
      </c>
      <c r="I45" s="75" t="n">
        <v>12.69</v>
      </c>
      <c r="J45" s="57" t="n">
        <f aca="false">H45/3600</f>
        <v>2.81872222222222</v>
      </c>
      <c r="L45" s="74" t="n">
        <v>910.2768</v>
      </c>
      <c r="M45" s="75" t="n">
        <v>34.4932</v>
      </c>
      <c r="N45" s="75" t="n">
        <v>39.3393</v>
      </c>
      <c r="O45" s="75" t="n">
        <v>40.2811</v>
      </c>
      <c r="P45" s="75" t="n">
        <v>10677.17</v>
      </c>
      <c r="Q45" s="75" t="n">
        <v>12.96</v>
      </c>
      <c r="R45" s="57" t="n">
        <f aca="false">P45/3600</f>
        <v>2.96588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435.55</v>
      </c>
      <c r="I46" s="77" t="n">
        <v>11.17</v>
      </c>
      <c r="J46" s="63" t="n">
        <f aca="false">H46/3600</f>
        <v>2.62098611111111</v>
      </c>
      <c r="L46" s="76" t="n">
        <v>466.208</v>
      </c>
      <c r="M46" s="77" t="n">
        <v>31.6621</v>
      </c>
      <c r="N46" s="77" t="n">
        <v>38.0319</v>
      </c>
      <c r="O46" s="77" t="n">
        <v>38.8994</v>
      </c>
      <c r="P46" s="77" t="n">
        <v>9586.96</v>
      </c>
      <c r="Q46" s="77" t="n">
        <v>11.05</v>
      </c>
      <c r="R46" s="63" t="n">
        <f aca="false">P46/3600</f>
        <v>2.6630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76.84</v>
      </c>
      <c r="I47" s="73" t="n">
        <v>20.04</v>
      </c>
      <c r="J47" s="52" t="n">
        <f aca="false">H47/3600</f>
        <v>3.54912222222222</v>
      </c>
      <c r="L47" s="72" t="n">
        <v>8069.0048</v>
      </c>
      <c r="M47" s="73" t="n">
        <v>38.4371</v>
      </c>
      <c r="N47" s="73" t="n">
        <v>40.9911</v>
      </c>
      <c r="O47" s="73" t="n">
        <v>41.9161</v>
      </c>
      <c r="P47" s="73" t="n">
        <v>12437.47</v>
      </c>
      <c r="Q47" s="73" t="n">
        <v>19.38</v>
      </c>
      <c r="R47" s="52" t="n">
        <f aca="false">P47/3600</f>
        <v>3.4548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605.1</v>
      </c>
      <c r="I48" s="75" t="n">
        <v>15.41</v>
      </c>
      <c r="J48" s="57" t="n">
        <f aca="false">H48/3600</f>
        <v>2.94586111111111</v>
      </c>
      <c r="L48" s="74" t="n">
        <v>3438.1432</v>
      </c>
      <c r="M48" s="75" t="n">
        <v>34.6279</v>
      </c>
      <c r="N48" s="75" t="n">
        <v>38.3245</v>
      </c>
      <c r="O48" s="75" t="n">
        <v>39.1287</v>
      </c>
      <c r="P48" s="75" t="n">
        <v>10742.26</v>
      </c>
      <c r="Q48" s="75" t="n">
        <v>15.51</v>
      </c>
      <c r="R48" s="57" t="n">
        <f aca="false">P48/3600</f>
        <v>2.98396111111111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292</v>
      </c>
      <c r="I49" s="75" t="n">
        <v>12.84</v>
      </c>
      <c r="J49" s="57" t="n">
        <f aca="false">H49/3600</f>
        <v>2.58111111111111</v>
      </c>
      <c r="L49" s="74" t="n">
        <v>1496.8232</v>
      </c>
      <c r="M49" s="75" t="n">
        <v>31.1638</v>
      </c>
      <c r="N49" s="75" t="n">
        <v>36.4102</v>
      </c>
      <c r="O49" s="75" t="n">
        <v>37.1702</v>
      </c>
      <c r="P49" s="75" t="n">
        <v>9391.47</v>
      </c>
      <c r="Q49" s="75" t="n">
        <v>12.82</v>
      </c>
      <c r="R49" s="57" t="n">
        <f aca="false">P49/3600</f>
        <v>2.60874166666667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294.81</v>
      </c>
      <c r="I50" s="77" t="n">
        <v>10.98</v>
      </c>
      <c r="J50" s="63" t="n">
        <f aca="false">H50/3600</f>
        <v>2.30411388888889</v>
      </c>
      <c r="L50" s="76" t="n">
        <v>655.6904</v>
      </c>
      <c r="M50" s="77" t="n">
        <v>27.9918</v>
      </c>
      <c r="N50" s="77" t="n">
        <v>35.0769</v>
      </c>
      <c r="O50" s="77" t="n">
        <v>35.8056</v>
      </c>
      <c r="P50" s="77" t="n">
        <v>8756.54</v>
      </c>
      <c r="Q50" s="77" t="n">
        <v>11.34</v>
      </c>
      <c r="R50" s="63" t="n">
        <f aca="false">P50/3600</f>
        <v>2.4323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844.27</v>
      </c>
      <c r="I51" s="73" t="n">
        <v>13.14</v>
      </c>
      <c r="J51" s="52" t="n">
        <f aca="false">H51/3600</f>
        <v>2.45674166666667</v>
      </c>
      <c r="L51" s="72" t="n">
        <v>5807.1456</v>
      </c>
      <c r="M51" s="73" t="n">
        <v>39.9955</v>
      </c>
      <c r="N51" s="73" t="n">
        <v>41.5266</v>
      </c>
      <c r="O51" s="73" t="n">
        <v>42.8452</v>
      </c>
      <c r="P51" s="73" t="n">
        <v>8957.52</v>
      </c>
      <c r="Q51" s="73" t="n">
        <v>13.87</v>
      </c>
      <c r="R51" s="52" t="n">
        <f aca="false">P51/3600</f>
        <v>2.488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704.24</v>
      </c>
      <c r="I52" s="75" t="n">
        <v>10.71</v>
      </c>
      <c r="J52" s="57" t="n">
        <f aca="false">H52/3600</f>
        <v>2.14006666666667</v>
      </c>
      <c r="L52" s="74" t="n">
        <v>2291.4304</v>
      </c>
      <c r="M52" s="75" t="n">
        <v>36.3059</v>
      </c>
      <c r="N52" s="75" t="n">
        <v>38.9137</v>
      </c>
      <c r="O52" s="75" t="n">
        <v>40.5191</v>
      </c>
      <c r="P52" s="75" t="n">
        <v>8110.96</v>
      </c>
      <c r="Q52" s="75" t="n">
        <v>11.02</v>
      </c>
      <c r="R52" s="57" t="n">
        <f aca="false">P52/3600</f>
        <v>2.25304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772.05</v>
      </c>
      <c r="I53" s="75" t="n">
        <v>9.02</v>
      </c>
      <c r="J53" s="57" t="n">
        <f aca="false">H53/3600</f>
        <v>1.881125</v>
      </c>
      <c r="L53" s="74" t="n">
        <v>1007.8752</v>
      </c>
      <c r="M53" s="75" t="n">
        <v>33.144</v>
      </c>
      <c r="N53" s="75" t="n">
        <v>37.0263</v>
      </c>
      <c r="O53" s="75" t="n">
        <v>38.785</v>
      </c>
      <c r="P53" s="75" t="n">
        <v>6846.05</v>
      </c>
      <c r="Q53" s="75" t="n">
        <v>9</v>
      </c>
      <c r="R53" s="57" t="n">
        <f aca="false">P53/3600</f>
        <v>1.901680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3.12</v>
      </c>
      <c r="I54" s="77" t="n">
        <v>7.75</v>
      </c>
      <c r="J54" s="63" t="n">
        <f aca="false">H54/3600</f>
        <v>1.74253333333333</v>
      </c>
      <c r="L54" s="76" t="n">
        <v>463.1424</v>
      </c>
      <c r="M54" s="77" t="n">
        <v>30.2888</v>
      </c>
      <c r="N54" s="77" t="n">
        <v>35.7382</v>
      </c>
      <c r="O54" s="77" t="n">
        <v>37.4494</v>
      </c>
      <c r="P54" s="77" t="n">
        <v>6335</v>
      </c>
      <c r="Q54" s="77" t="n">
        <v>7.72</v>
      </c>
      <c r="R54" s="63" t="n">
        <f aca="false">P54/3600</f>
        <v>1.759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17</v>
      </c>
      <c r="J55" s="52" t="n">
        <f aca="false">H55/3600</f>
        <v>0.808536111111111</v>
      </c>
      <c r="L55" s="72" t="n">
        <v>1757.5472</v>
      </c>
      <c r="M55" s="73" t="n">
        <v>40.9912</v>
      </c>
      <c r="N55" s="73" t="n">
        <v>43.5964</v>
      </c>
      <c r="O55" s="73" t="n">
        <v>43.0421</v>
      </c>
      <c r="P55" s="73" t="n">
        <v>2953.27</v>
      </c>
      <c r="Q55" s="73" t="n">
        <v>4.17</v>
      </c>
      <c r="R55" s="52" t="n">
        <f aca="false">P55/3600</f>
        <v>0.820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34.82</v>
      </c>
      <c r="I56" s="75" t="n">
        <v>3.61</v>
      </c>
      <c r="J56" s="57" t="n">
        <f aca="false">H56/3600</f>
        <v>0.731894444444445</v>
      </c>
      <c r="L56" s="74" t="n">
        <v>870.4096</v>
      </c>
      <c r="M56" s="75" t="n">
        <v>37.1234</v>
      </c>
      <c r="N56" s="75" t="n">
        <v>40.9037</v>
      </c>
      <c r="O56" s="75" t="n">
        <v>39.9047</v>
      </c>
      <c r="P56" s="75" t="n">
        <v>2777.24</v>
      </c>
      <c r="Q56" s="75" t="n">
        <v>3.77</v>
      </c>
      <c r="R56" s="57" t="n">
        <f aca="false">P56/3600</f>
        <v>0.7714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1.3</v>
      </c>
      <c r="I57" s="75" t="n">
        <v>3.05</v>
      </c>
      <c r="J57" s="57" t="n">
        <f aca="false">H57/3600</f>
        <v>0.658694444444445</v>
      </c>
      <c r="L57" s="74" t="n">
        <v>424.3408</v>
      </c>
      <c r="M57" s="75" t="n">
        <v>33.6623</v>
      </c>
      <c r="N57" s="75" t="n">
        <v>38.8648</v>
      </c>
      <c r="O57" s="75" t="n">
        <v>37.5896</v>
      </c>
      <c r="P57" s="75" t="n">
        <v>2503.9</v>
      </c>
      <c r="Q57" s="75" t="n">
        <v>3.27</v>
      </c>
      <c r="R57" s="57" t="n">
        <f aca="false">P57/3600</f>
        <v>0.69552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1.63</v>
      </c>
      <c r="I58" s="77" t="n">
        <v>2.71</v>
      </c>
      <c r="J58" s="63" t="n">
        <f aca="false">H58/3600</f>
        <v>0.622675</v>
      </c>
      <c r="L58" s="76" t="n">
        <v>215.94</v>
      </c>
      <c r="M58" s="77" t="n">
        <v>30.7383</v>
      </c>
      <c r="N58" s="77" t="n">
        <v>37.4892</v>
      </c>
      <c r="O58" s="77" t="n">
        <v>35.9477</v>
      </c>
      <c r="P58" s="77" t="n">
        <v>2178.92</v>
      </c>
      <c r="Q58" s="77" t="n">
        <v>2.61</v>
      </c>
      <c r="R58" s="63" t="n">
        <f aca="false">P58/3600</f>
        <v>0.6052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329.45</v>
      </c>
      <c r="I59" s="73" t="n">
        <v>5.55</v>
      </c>
      <c r="J59" s="52" t="n">
        <f aca="false">H59/3600</f>
        <v>0.924847222222222</v>
      </c>
      <c r="L59" s="72" t="n">
        <v>2203.74</v>
      </c>
      <c r="M59" s="73" t="n">
        <v>38.4155</v>
      </c>
      <c r="N59" s="73" t="n">
        <v>42.5782</v>
      </c>
      <c r="O59" s="73" t="n">
        <v>43.5605</v>
      </c>
      <c r="P59" s="73" t="n">
        <v>3512.26</v>
      </c>
      <c r="Q59" s="73" t="n">
        <v>5.8</v>
      </c>
      <c r="R59" s="52" t="n">
        <f aca="false">P59/3600</f>
        <v>0.9756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44.3</v>
      </c>
      <c r="I60" s="75" t="n">
        <v>4.22</v>
      </c>
      <c r="J60" s="57" t="n">
        <f aca="false">H60/3600</f>
        <v>0.790083333333333</v>
      </c>
      <c r="L60" s="74" t="n">
        <v>761.8904</v>
      </c>
      <c r="M60" s="75" t="n">
        <v>34.6816</v>
      </c>
      <c r="N60" s="75" t="n">
        <v>40.6254</v>
      </c>
      <c r="O60" s="75" t="n">
        <v>41.5145</v>
      </c>
      <c r="P60" s="75" t="n">
        <v>2876.11</v>
      </c>
      <c r="Q60" s="75" t="n">
        <v>4.19</v>
      </c>
      <c r="R60" s="57" t="n">
        <f aca="false">P60/3600</f>
        <v>0.79891944444444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491.88</v>
      </c>
      <c r="I61" s="75" t="n">
        <v>3.49</v>
      </c>
      <c r="J61" s="57" t="n">
        <f aca="false">H61/3600</f>
        <v>0.692188888888889</v>
      </c>
      <c r="L61" s="74" t="n">
        <v>299.0984</v>
      </c>
      <c r="M61" s="75" t="n">
        <v>31.5134</v>
      </c>
      <c r="N61" s="75" t="n">
        <v>39.2357</v>
      </c>
      <c r="O61" s="75" t="n">
        <v>40.061</v>
      </c>
      <c r="P61" s="75" t="n">
        <v>2524.5</v>
      </c>
      <c r="Q61" s="75" t="n">
        <v>3.49</v>
      </c>
      <c r="R61" s="57" t="n">
        <f aca="false">P61/3600</f>
        <v>0.7012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51.83</v>
      </c>
      <c r="I62" s="77" t="n">
        <v>3.11</v>
      </c>
      <c r="J62" s="63" t="n">
        <f aca="false">H62/3600</f>
        <v>0.625508333333333</v>
      </c>
      <c r="L62" s="76" t="n">
        <v>129.9768</v>
      </c>
      <c r="M62" s="77" t="n">
        <v>28.5365</v>
      </c>
      <c r="N62" s="77" t="n">
        <v>38.1724</v>
      </c>
      <c r="O62" s="77" t="n">
        <v>39.0284</v>
      </c>
      <c r="P62" s="77" t="n">
        <v>2372.85</v>
      </c>
      <c r="Q62" s="77" t="n">
        <v>3.23</v>
      </c>
      <c r="R62" s="63" t="n">
        <f aca="false">P62/3600</f>
        <v>0.6591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00.05</v>
      </c>
      <c r="I63" s="73" t="n">
        <v>4.59</v>
      </c>
      <c r="J63" s="52" t="n">
        <f aca="false">H63/3600</f>
        <v>0.805569444444444</v>
      </c>
      <c r="L63" s="72" t="n">
        <v>1943.6472</v>
      </c>
      <c r="M63" s="73" t="n">
        <v>38.1185</v>
      </c>
      <c r="N63" s="73" t="n">
        <v>40.6628</v>
      </c>
      <c r="O63" s="73" t="n">
        <v>41.3403</v>
      </c>
      <c r="P63" s="73" t="n">
        <v>2827.58</v>
      </c>
      <c r="Q63" s="73" t="n">
        <v>4.43</v>
      </c>
      <c r="R63" s="52" t="n">
        <f aca="false">P63/3600</f>
        <v>0.7854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4.06</v>
      </c>
      <c r="I64" s="75" t="n">
        <v>3.57</v>
      </c>
      <c r="J64" s="57" t="n">
        <f aca="false">H64/3600</f>
        <v>0.690016666666667</v>
      </c>
      <c r="L64" s="74" t="n">
        <v>824.696</v>
      </c>
      <c r="M64" s="75" t="n">
        <v>34.3693</v>
      </c>
      <c r="N64" s="75" t="n">
        <v>38.0117</v>
      </c>
      <c r="O64" s="75" t="n">
        <v>38.5536</v>
      </c>
      <c r="P64" s="75" t="n">
        <v>2417.94</v>
      </c>
      <c r="Q64" s="75" t="n">
        <v>3.46</v>
      </c>
      <c r="R64" s="57" t="n">
        <f aca="false">P64/3600</f>
        <v>0.6716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4.79</v>
      </c>
      <c r="I65" s="75" t="n">
        <v>2.82</v>
      </c>
      <c r="J65" s="57" t="n">
        <f aca="false">H65/3600</f>
        <v>0.604108333333333</v>
      </c>
      <c r="L65" s="74" t="n">
        <v>354.5072</v>
      </c>
      <c r="M65" s="75" t="n">
        <v>30.9358</v>
      </c>
      <c r="N65" s="75" t="n">
        <v>36.0783</v>
      </c>
      <c r="O65" s="75" t="n">
        <v>36.5968</v>
      </c>
      <c r="P65" s="75" t="n">
        <v>2202.29</v>
      </c>
      <c r="Q65" s="75" t="n">
        <v>2.78</v>
      </c>
      <c r="R65" s="57" t="n">
        <f aca="false">P65/3600</f>
        <v>0.611747222222222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67.41</v>
      </c>
      <c r="I66" s="77" t="n">
        <v>2.23</v>
      </c>
      <c r="J66" s="63" t="n">
        <f aca="false">H66/3600</f>
        <v>0.518725</v>
      </c>
      <c r="L66" s="76" t="n">
        <v>152.6768</v>
      </c>
      <c r="M66" s="77" t="n">
        <v>27.9355</v>
      </c>
      <c r="N66" s="77" t="n">
        <v>34.6556</v>
      </c>
      <c r="O66" s="77" t="n">
        <v>35.1242</v>
      </c>
      <c r="P66" s="77" t="n">
        <v>1960.64</v>
      </c>
      <c r="Q66" s="77" t="n">
        <v>2.3</v>
      </c>
      <c r="R66" s="63" t="n">
        <f aca="false">P66/3600</f>
        <v>0.5446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71.9</v>
      </c>
      <c r="I67" s="73" t="n">
        <v>3.22</v>
      </c>
      <c r="J67" s="52" t="n">
        <f aca="false">H67/3600</f>
        <v>0.575527777777778</v>
      </c>
      <c r="L67" s="72" t="n">
        <v>1365.3128</v>
      </c>
      <c r="M67" s="73" t="n">
        <v>40.0211</v>
      </c>
      <c r="N67" s="73" t="n">
        <v>41.2923</v>
      </c>
      <c r="O67" s="73" t="n">
        <v>42.3217</v>
      </c>
      <c r="P67" s="73" t="n">
        <v>2184.49</v>
      </c>
      <c r="Q67" s="73" t="n">
        <v>3.35</v>
      </c>
      <c r="R67" s="52" t="n">
        <f aca="false">P67/3600</f>
        <v>0.6068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48.59</v>
      </c>
      <c r="I68" s="75" t="n">
        <v>2.67</v>
      </c>
      <c r="J68" s="57" t="n">
        <f aca="false">H68/3600</f>
        <v>0.513497222222222</v>
      </c>
      <c r="L68" s="74" t="n">
        <v>646.6432</v>
      </c>
      <c r="M68" s="75" t="n">
        <v>35.9411</v>
      </c>
      <c r="N68" s="75" t="n">
        <v>38.4726</v>
      </c>
      <c r="O68" s="75" t="n">
        <v>39.6698</v>
      </c>
      <c r="P68" s="75" t="n">
        <v>1870.55</v>
      </c>
      <c r="Q68" s="75" t="n">
        <v>2.67</v>
      </c>
      <c r="R68" s="57" t="n">
        <f aca="false">P68/3600</f>
        <v>0.519597222222222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33.04</v>
      </c>
      <c r="I69" s="75" t="n">
        <v>2.11</v>
      </c>
      <c r="J69" s="57" t="n">
        <f aca="false">H69/3600</f>
        <v>0.453622222222222</v>
      </c>
      <c r="L69" s="74" t="n">
        <v>303.592</v>
      </c>
      <c r="M69" s="75" t="n">
        <v>32.3245</v>
      </c>
      <c r="N69" s="75" t="n">
        <v>36.4572</v>
      </c>
      <c r="O69" s="75" t="n">
        <v>37.6347</v>
      </c>
      <c r="P69" s="75" t="n">
        <v>1655.3</v>
      </c>
      <c r="Q69" s="75" t="n">
        <v>2.13</v>
      </c>
      <c r="R69" s="57" t="n">
        <f aca="false">P69/3600</f>
        <v>0.459805555555556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7.45</v>
      </c>
      <c r="I70" s="77" t="n">
        <v>1.71</v>
      </c>
      <c r="J70" s="63" t="n">
        <f aca="false">H70/3600</f>
        <v>0.402069444444445</v>
      </c>
      <c r="L70" s="76" t="n">
        <v>146.1352</v>
      </c>
      <c r="M70" s="77" t="n">
        <v>29.4762</v>
      </c>
      <c r="N70" s="77" t="n">
        <v>35.0492</v>
      </c>
      <c r="O70" s="77" t="n">
        <v>36.0902</v>
      </c>
      <c r="P70" s="77" t="n">
        <v>1459.93</v>
      </c>
      <c r="Q70" s="77" t="n">
        <v>1.69</v>
      </c>
      <c r="R70" s="63" t="n">
        <f aca="false">P70/3600</f>
        <v>0.4055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618.65</v>
      </c>
      <c r="I71" s="73" t="n">
        <v>26.59</v>
      </c>
      <c r="J71" s="52" t="n">
        <f aca="false">H71/3600</f>
        <v>5.72740277777778</v>
      </c>
      <c r="L71" s="72" t="n">
        <v>2112.0336</v>
      </c>
      <c r="M71" s="73" t="n">
        <v>43.5041</v>
      </c>
      <c r="N71" s="73" t="n">
        <v>46.735</v>
      </c>
      <c r="O71" s="73" t="n">
        <v>47.7039</v>
      </c>
      <c r="P71" s="73" t="n">
        <v>20869.39</v>
      </c>
      <c r="Q71" s="73" t="n">
        <v>26.56</v>
      </c>
      <c r="R71" s="52" t="n">
        <f aca="false">P71/3600</f>
        <v>5.7970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916.62</v>
      </c>
      <c r="I72" s="75" t="n">
        <v>22.38</v>
      </c>
      <c r="J72" s="57" t="n">
        <f aca="false">H72/3600</f>
        <v>5.25461666666667</v>
      </c>
      <c r="L72" s="74" t="n">
        <v>757.148</v>
      </c>
      <c r="M72" s="75" t="n">
        <v>41.2964</v>
      </c>
      <c r="N72" s="75" t="n">
        <v>45.4103</v>
      </c>
      <c r="O72" s="75" t="n">
        <v>46.0815</v>
      </c>
      <c r="P72" s="75" t="n">
        <v>19908.88</v>
      </c>
      <c r="Q72" s="75" t="n">
        <v>22.82</v>
      </c>
      <c r="R72" s="57" t="n">
        <f aca="false">P72/3600</f>
        <v>5.53024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063.98</v>
      </c>
      <c r="I73" s="75" t="n">
        <v>20.04</v>
      </c>
      <c r="J73" s="57" t="n">
        <f aca="false">H73/3600</f>
        <v>5.01777222222222</v>
      </c>
      <c r="L73" s="74" t="n">
        <v>359.0552</v>
      </c>
      <c r="M73" s="75" t="n">
        <v>38.8353</v>
      </c>
      <c r="N73" s="75" t="n">
        <v>44.0571</v>
      </c>
      <c r="O73" s="75" t="n">
        <v>44.488</v>
      </c>
      <c r="P73" s="75" t="n">
        <v>18262.56</v>
      </c>
      <c r="Q73" s="75" t="n">
        <v>19.73</v>
      </c>
      <c r="R73" s="57" t="n">
        <f aca="false">P73/3600</f>
        <v>5.072933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256.79</v>
      </c>
      <c r="I74" s="77" t="n">
        <v>18.95</v>
      </c>
      <c r="J74" s="63" t="n">
        <f aca="false">H74/3600</f>
        <v>5.07133055555556</v>
      </c>
      <c r="L74" s="76" t="n">
        <v>189.6336</v>
      </c>
      <c r="M74" s="77" t="n">
        <v>36.1326</v>
      </c>
      <c r="N74" s="77" t="n">
        <v>43.0532</v>
      </c>
      <c r="O74" s="77" t="n">
        <v>43.354</v>
      </c>
      <c r="P74" s="77" t="n">
        <v>17733.41</v>
      </c>
      <c r="Q74" s="77" t="n">
        <v>18.16</v>
      </c>
      <c r="R74" s="63" t="n">
        <f aca="false">P74/3600</f>
        <v>4.9259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723.1</v>
      </c>
      <c r="I75" s="73" t="n">
        <v>28.42</v>
      </c>
      <c r="J75" s="52" t="n">
        <f aca="false">H75/3600</f>
        <v>6.03419444444444</v>
      </c>
      <c r="L75" s="72" t="n">
        <v>2780.764</v>
      </c>
      <c r="M75" s="73" t="n">
        <v>43.3589</v>
      </c>
      <c r="N75" s="73" t="n">
        <v>48.3093</v>
      </c>
      <c r="O75" s="73" t="n">
        <v>47.8785</v>
      </c>
      <c r="P75" s="73" t="n">
        <v>21975.85</v>
      </c>
      <c r="Q75" s="73" t="n">
        <v>28.44</v>
      </c>
      <c r="R75" s="52" t="n">
        <f aca="false">P75/3600</f>
        <v>6.1044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58.48</v>
      </c>
      <c r="I76" s="75" t="n">
        <v>23.38</v>
      </c>
      <c r="J76" s="57" t="n">
        <f aca="false">H76/3600</f>
        <v>5.29402222222222</v>
      </c>
      <c r="L76" s="74" t="n">
        <v>899.6728</v>
      </c>
      <c r="M76" s="75" t="n">
        <v>41.1042</v>
      </c>
      <c r="N76" s="75" t="n">
        <v>46.9208</v>
      </c>
      <c r="O76" s="75" t="n">
        <v>45.9916</v>
      </c>
      <c r="P76" s="75" t="n">
        <v>19274.19</v>
      </c>
      <c r="Q76" s="75" t="n">
        <v>23.31</v>
      </c>
      <c r="R76" s="57" t="n">
        <f aca="false">P76/3600</f>
        <v>5.35394166666667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190.92</v>
      </c>
      <c r="I77" s="75" t="n">
        <v>21.17</v>
      </c>
      <c r="J77" s="57" t="n">
        <f aca="false">H77/3600</f>
        <v>5.05303333333333</v>
      </c>
      <c r="L77" s="74" t="n">
        <v>419.2264</v>
      </c>
      <c r="M77" s="75" t="n">
        <v>38.6162</v>
      </c>
      <c r="N77" s="75" t="n">
        <v>45.7614</v>
      </c>
      <c r="O77" s="75" t="n">
        <v>44.2065</v>
      </c>
      <c r="P77" s="75" t="n">
        <v>18381.34</v>
      </c>
      <c r="Q77" s="75" t="n">
        <v>21.1</v>
      </c>
      <c r="R77" s="57" t="n">
        <f aca="false">P77/3600</f>
        <v>5.10592777777778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646.58</v>
      </c>
      <c r="I78" s="77" t="n">
        <v>19.6</v>
      </c>
      <c r="J78" s="63" t="n">
        <f aca="false">H78/3600</f>
        <v>4.90182777777778</v>
      </c>
      <c r="L78" s="76" t="n">
        <v>221.7696</v>
      </c>
      <c r="M78" s="77" t="n">
        <v>35.699</v>
      </c>
      <c r="N78" s="77" t="n">
        <v>44.8681</v>
      </c>
      <c r="O78" s="77" t="n">
        <v>42.8777</v>
      </c>
      <c r="P78" s="77" t="n">
        <v>18526.89</v>
      </c>
      <c r="Q78" s="77" t="n">
        <v>19.7</v>
      </c>
      <c r="R78" s="63" t="n">
        <f aca="false">P78/3600</f>
        <v>5.1463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945.81</v>
      </c>
      <c r="I79" s="73" t="n">
        <v>26.49</v>
      </c>
      <c r="J79" s="52" t="n">
        <f aca="false">H79/3600</f>
        <v>5.81828055555556</v>
      </c>
      <c r="L79" s="72" t="n">
        <v>2392.3928</v>
      </c>
      <c r="M79" s="73" t="n">
        <v>43.2605</v>
      </c>
      <c r="N79" s="73" t="n">
        <v>48.1317</v>
      </c>
      <c r="O79" s="73" t="n">
        <v>48.3565</v>
      </c>
      <c r="P79" s="73" t="n">
        <v>21143.71</v>
      </c>
      <c r="Q79" s="73" t="n">
        <v>26.62</v>
      </c>
      <c r="R79" s="52" t="n">
        <f aca="false">P79/3600</f>
        <v>5.8732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043.63</v>
      </c>
      <c r="I80" s="75" t="n">
        <v>23.22</v>
      </c>
      <c r="J80" s="57" t="n">
        <f aca="false">H80/3600</f>
        <v>5.28989722222222</v>
      </c>
      <c r="L80" s="74" t="n">
        <v>751.2064</v>
      </c>
      <c r="M80" s="75" t="n">
        <v>40.9084</v>
      </c>
      <c r="N80" s="75" t="n">
        <v>46.3954</v>
      </c>
      <c r="O80" s="75" t="n">
        <v>46.5392</v>
      </c>
      <c r="P80" s="75" t="n">
        <v>19245.53</v>
      </c>
      <c r="Q80" s="75" t="n">
        <v>22.86</v>
      </c>
      <c r="R80" s="57" t="n">
        <f aca="false">P80/3600</f>
        <v>5.34598055555556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091.93</v>
      </c>
      <c r="I81" s="75" t="n">
        <v>20.84</v>
      </c>
      <c r="J81" s="57" t="n">
        <f aca="false">H81/3600</f>
        <v>5.02553611111111</v>
      </c>
      <c r="L81" s="74" t="n">
        <v>325.8648</v>
      </c>
      <c r="M81" s="75" t="n">
        <v>38.4156</v>
      </c>
      <c r="N81" s="75" t="n">
        <v>44.7017</v>
      </c>
      <c r="O81" s="75" t="n">
        <v>44.7377</v>
      </c>
      <c r="P81" s="75" t="n">
        <v>18298.29</v>
      </c>
      <c r="Q81" s="75" t="n">
        <v>20.44</v>
      </c>
      <c r="R81" s="57" t="n">
        <f aca="false">P81/3600</f>
        <v>5.08285833333333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276.57</v>
      </c>
      <c r="I82" s="77" t="n">
        <v>19.21</v>
      </c>
      <c r="J82" s="63" t="n">
        <f aca="false">H82/3600</f>
        <v>5.076825</v>
      </c>
      <c r="L82" s="76" t="n">
        <v>168.8992</v>
      </c>
      <c r="M82" s="77" t="n">
        <v>35.784</v>
      </c>
      <c r="N82" s="77" t="n">
        <v>43.5246</v>
      </c>
      <c r="O82" s="77" t="n">
        <v>43.3969</v>
      </c>
      <c r="P82" s="77" t="n">
        <v>17734.96</v>
      </c>
      <c r="Q82" s="77" t="n">
        <v>18.45</v>
      </c>
      <c r="R82" s="63" t="n">
        <f aca="false">P82/3600</f>
        <v>4.9263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77.19</v>
      </c>
      <c r="I83" s="73" t="n">
        <v>15.37</v>
      </c>
      <c r="J83" s="52" t="n">
        <f aca="false">H83/3600</f>
        <v>3.104775</v>
      </c>
      <c r="L83" s="72" t="n">
        <v>3903.96</v>
      </c>
      <c r="M83" s="73" t="n">
        <v>40.4456</v>
      </c>
      <c r="N83" s="73" t="n">
        <v>42.5678</v>
      </c>
      <c r="O83" s="73" t="n">
        <v>43.1005</v>
      </c>
      <c r="P83" s="73" t="n">
        <v>11338.13</v>
      </c>
      <c r="Q83" s="73" t="n">
        <v>15.33</v>
      </c>
      <c r="R83" s="52" t="n">
        <f aca="false">P83/3600</f>
        <v>3.1494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68.64</v>
      </c>
      <c r="I84" s="75" t="n">
        <v>12.77</v>
      </c>
      <c r="J84" s="57" t="n">
        <f aca="false">H84/3600</f>
        <v>2.65795555555556</v>
      </c>
      <c r="L84" s="74" t="n">
        <v>1826.7104</v>
      </c>
      <c r="M84" s="75" t="n">
        <v>37.1791</v>
      </c>
      <c r="N84" s="75" t="n">
        <v>39.8354</v>
      </c>
      <c r="O84" s="75" t="n">
        <v>40.1802</v>
      </c>
      <c r="P84" s="75" t="n">
        <v>10081.55</v>
      </c>
      <c r="Q84" s="75" t="n">
        <v>13.21</v>
      </c>
      <c r="R84" s="57" t="n">
        <f aca="false">P84/3600</f>
        <v>2.800430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8.15</v>
      </c>
      <c r="I85" s="75" t="n">
        <v>10.83</v>
      </c>
      <c r="J85" s="57" t="n">
        <f aca="false">H85/3600</f>
        <v>2.38559722222222</v>
      </c>
      <c r="L85" s="74" t="n">
        <v>882.9656</v>
      </c>
      <c r="M85" s="75" t="n">
        <v>34.2542</v>
      </c>
      <c r="N85" s="75" t="n">
        <v>37.6863</v>
      </c>
      <c r="O85" s="75" t="n">
        <v>37.9233</v>
      </c>
      <c r="P85" s="75" t="n">
        <v>8695.56</v>
      </c>
      <c r="Q85" s="75" t="n">
        <v>10.77</v>
      </c>
      <c r="R85" s="57" t="n">
        <f aca="false">P85/3600</f>
        <v>2.41543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54.87</v>
      </c>
      <c r="I86" s="77" t="n">
        <v>9.23</v>
      </c>
      <c r="J86" s="63" t="n">
        <f aca="false">H86/3600</f>
        <v>2.18190833333333</v>
      </c>
      <c r="L86" s="76" t="n">
        <v>463.1712</v>
      </c>
      <c r="M86" s="77" t="n">
        <v>31.6461</v>
      </c>
      <c r="N86" s="77" t="n">
        <v>36.1152</v>
      </c>
      <c r="O86" s="77" t="n">
        <v>36.2753</v>
      </c>
      <c r="P86" s="77" t="n">
        <v>7951.24</v>
      </c>
      <c r="Q86" s="77" t="n">
        <v>9.2</v>
      </c>
      <c r="R86" s="63" t="n">
        <f aca="false">P86/3600</f>
        <v>2.2086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33.83</v>
      </c>
      <c r="I87" s="73" t="n">
        <v>28.84</v>
      </c>
      <c r="J87" s="52" t="n">
        <f aca="false">H87/3600</f>
        <v>6.39828611111111</v>
      </c>
      <c r="L87" s="72" t="n">
        <v>5828.9443</v>
      </c>
      <c r="M87" s="73" t="n">
        <v>42.8814</v>
      </c>
      <c r="N87" s="73" t="n">
        <v>45.5014</v>
      </c>
      <c r="O87" s="73" t="n">
        <v>45.8109</v>
      </c>
      <c r="P87" s="73" t="n">
        <v>24367.96</v>
      </c>
      <c r="Q87" s="73" t="n">
        <v>29.34</v>
      </c>
      <c r="R87" s="52" t="n">
        <f aca="false">P87/3600</f>
        <v>6.768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326.19</v>
      </c>
      <c r="I88" s="75" t="n">
        <v>24.88</v>
      </c>
      <c r="J88" s="57" t="n">
        <f aca="false">H88/3600</f>
        <v>5.64616388888889</v>
      </c>
      <c r="L88" s="74" t="n">
        <v>2894.172</v>
      </c>
      <c r="M88" s="75" t="n">
        <v>38.8917</v>
      </c>
      <c r="N88" s="75" t="n">
        <v>42.6241</v>
      </c>
      <c r="O88" s="75" t="n">
        <v>42.8788</v>
      </c>
      <c r="P88" s="75" t="n">
        <v>21465.68</v>
      </c>
      <c r="Q88" s="75" t="n">
        <v>25.79</v>
      </c>
      <c r="R88" s="57" t="n">
        <f aca="false">P88/3600</f>
        <v>5.96268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678.07</v>
      </c>
      <c r="I89" s="75" t="n">
        <v>22.14</v>
      </c>
      <c r="J89" s="57" t="n">
        <f aca="false">H89/3600</f>
        <v>5.18835277777778</v>
      </c>
      <c r="L89" s="74" t="n">
        <v>1377.313</v>
      </c>
      <c r="M89" s="75" t="n">
        <v>35.1573</v>
      </c>
      <c r="N89" s="75" t="n">
        <v>40.4728</v>
      </c>
      <c r="O89" s="75" t="n">
        <v>40.3667</v>
      </c>
      <c r="P89" s="75" t="n">
        <v>18876.81</v>
      </c>
      <c r="Q89" s="75" t="n">
        <v>22.11</v>
      </c>
      <c r="R89" s="57" t="n">
        <f aca="false">P89/3600</f>
        <v>5.24355833333333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34.72</v>
      </c>
      <c r="I90" s="77" t="n">
        <v>20.16</v>
      </c>
      <c r="J90" s="63" t="n">
        <f aca="false">H90/3600</f>
        <v>4.67631111111111</v>
      </c>
      <c r="L90" s="76" t="n">
        <v>630.3682</v>
      </c>
      <c r="M90" s="77" t="n">
        <v>31.8857</v>
      </c>
      <c r="N90" s="77" t="n">
        <v>38.9198</v>
      </c>
      <c r="O90" s="77" t="n">
        <v>38.2297</v>
      </c>
      <c r="P90" s="77" t="n">
        <v>16316.68</v>
      </c>
      <c r="Q90" s="77" t="n">
        <v>18.38</v>
      </c>
      <c r="R90" s="63" t="n">
        <f aca="false">P90/3600</f>
        <v>4.5324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23.3</v>
      </c>
      <c r="I91" s="73" t="n">
        <v>8.06</v>
      </c>
      <c r="J91" s="52" t="n">
        <f aca="false">H91/3600</f>
        <v>2.45091666666667</v>
      </c>
      <c r="L91" s="72" t="n">
        <v>351.7896</v>
      </c>
      <c r="M91" s="73" t="n">
        <v>46.6352</v>
      </c>
      <c r="N91" s="73" t="n">
        <v>44.7106</v>
      </c>
      <c r="O91" s="73" t="n">
        <v>44.7875</v>
      </c>
      <c r="P91" s="73" t="n">
        <v>8994.22</v>
      </c>
      <c r="Q91" s="73" t="n">
        <v>7.97</v>
      </c>
      <c r="R91" s="52" t="n">
        <f aca="false">P91/3600</f>
        <v>2.4983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33.86</v>
      </c>
      <c r="I92" s="75" t="n">
        <v>8.11</v>
      </c>
      <c r="J92" s="57" t="n">
        <f aca="false">H92/3600</f>
        <v>2.42607222222222</v>
      </c>
      <c r="L92" s="74" t="n">
        <v>256.4392</v>
      </c>
      <c r="M92" s="75" t="n">
        <v>42.5442</v>
      </c>
      <c r="N92" s="75" t="n">
        <v>41.009</v>
      </c>
      <c r="O92" s="75" t="n">
        <v>41.1516</v>
      </c>
      <c r="P92" s="75" t="n">
        <v>9237.89</v>
      </c>
      <c r="Q92" s="75" t="n">
        <v>8.24</v>
      </c>
      <c r="R92" s="57" t="n">
        <f aca="false">P92/3600</f>
        <v>2.566080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71.69</v>
      </c>
      <c r="I93" s="75" t="n">
        <v>8.41</v>
      </c>
      <c r="J93" s="57" t="n">
        <f aca="false">H93/3600</f>
        <v>2.49213611111111</v>
      </c>
      <c r="L93" s="74" t="n">
        <v>188.7392</v>
      </c>
      <c r="M93" s="75" t="n">
        <v>38.0934</v>
      </c>
      <c r="N93" s="75" t="n">
        <v>39.0091</v>
      </c>
      <c r="O93" s="75" t="n">
        <v>39.2247</v>
      </c>
      <c r="P93" s="75" t="n">
        <v>8711.97</v>
      </c>
      <c r="Q93" s="75" t="n">
        <v>8.01</v>
      </c>
      <c r="R93" s="57" t="n">
        <f aca="false">P93/3600</f>
        <v>2.419991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16.52</v>
      </c>
      <c r="I94" s="77" t="n">
        <v>8.4</v>
      </c>
      <c r="J94" s="63" t="n">
        <f aca="false">H94/3600</f>
        <v>2.44903333333333</v>
      </c>
      <c r="L94" s="76" t="n">
        <v>134.7144</v>
      </c>
      <c r="M94" s="77" t="n">
        <v>33.4443</v>
      </c>
      <c r="N94" s="77" t="n">
        <v>37.8532</v>
      </c>
      <c r="O94" s="77" t="n">
        <v>37.9998</v>
      </c>
      <c r="P94" s="77" t="n">
        <v>8627.81</v>
      </c>
      <c r="Q94" s="77" t="n">
        <v>8.04</v>
      </c>
      <c r="R94" s="63" t="n">
        <f aca="false">P94/3600</f>
        <v>2.3966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294.25</v>
      </c>
      <c r="I95" s="73" t="n">
        <v>17.94</v>
      </c>
      <c r="J95" s="52" t="n">
        <f aca="false">H95/3600</f>
        <v>4.52618055555556</v>
      </c>
      <c r="L95" s="72" t="n">
        <v>707.2147</v>
      </c>
      <c r="M95" s="73" t="n">
        <v>48.9074</v>
      </c>
      <c r="N95" s="73" t="n">
        <v>52.1281</v>
      </c>
      <c r="O95" s="73" t="n">
        <v>53.253</v>
      </c>
      <c r="P95" s="73" t="n">
        <v>17224.22</v>
      </c>
      <c r="Q95" s="73" t="n">
        <v>18.49</v>
      </c>
      <c r="R95" s="52" t="n">
        <f aca="false">P95/3600</f>
        <v>4.7845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831.15</v>
      </c>
      <c r="I96" s="75" t="n">
        <v>17.96</v>
      </c>
      <c r="J96" s="57" t="n">
        <f aca="false">H96/3600</f>
        <v>4.39754166666667</v>
      </c>
      <c r="L96" s="74" t="n">
        <v>414.3194</v>
      </c>
      <c r="M96" s="75" t="n">
        <v>45.2344</v>
      </c>
      <c r="N96" s="75" t="n">
        <v>49.0526</v>
      </c>
      <c r="O96" s="75" t="n">
        <v>50.2687</v>
      </c>
      <c r="P96" s="75" t="n">
        <v>16735.42</v>
      </c>
      <c r="Q96" s="75" t="n">
        <v>18.22</v>
      </c>
      <c r="R96" s="57" t="n">
        <f aca="false">P96/3600</f>
        <v>4.64872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0.05</v>
      </c>
      <c r="I97" s="75" t="n">
        <v>18.21</v>
      </c>
      <c r="J97" s="57" t="n">
        <f aca="false">H97/3600</f>
        <v>4.43056944444444</v>
      </c>
      <c r="L97" s="74" t="n">
        <v>245.4742</v>
      </c>
      <c r="M97" s="75" t="n">
        <v>41.5929</v>
      </c>
      <c r="N97" s="75" t="n">
        <v>46.5758</v>
      </c>
      <c r="O97" s="75" t="n">
        <v>47.9653</v>
      </c>
      <c r="P97" s="75" t="n">
        <v>15643.19</v>
      </c>
      <c r="Q97" s="75" t="n">
        <v>17.46</v>
      </c>
      <c r="R97" s="57" t="n">
        <f aca="false">P97/3600</f>
        <v>4.345330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990.26</v>
      </c>
      <c r="I98" s="77" t="n">
        <v>17.37</v>
      </c>
      <c r="J98" s="63" t="n">
        <f aca="false">H98/3600</f>
        <v>4.16396111111111</v>
      </c>
      <c r="L98" s="76" t="n">
        <v>152.209</v>
      </c>
      <c r="M98" s="77" t="n">
        <v>37.9769</v>
      </c>
      <c r="N98" s="77" t="n">
        <v>44.8823</v>
      </c>
      <c r="O98" s="77" t="n">
        <v>46.4116</v>
      </c>
      <c r="P98" s="77" t="n">
        <v>15175.01</v>
      </c>
      <c r="Q98" s="77" t="n">
        <v>17.07</v>
      </c>
      <c r="R98" s="63" t="n">
        <f aca="false">P98/3600</f>
        <v>4.21528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0489261889843</v>
      </c>
      <c r="J106" s="81" t="n">
        <f aca="false">GEOMEAN(J3:J98)</f>
        <v>0</v>
      </c>
      <c r="Q106" s="81" t="n">
        <f aca="false">GEOMEAN(Q3:Q98)</f>
        <v>15.065632966578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11101640996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475</v>
      </c>
      <c r="J108" s="81" t="n">
        <f aca="false">SUM(J3:J98)</f>
        <v>394.505277777778</v>
      </c>
      <c r="Q108" s="81" t="n">
        <f aca="false">SUM(Q3:Q98)/3600</f>
        <v>0.523811111111111</v>
      </c>
      <c r="R108" s="81" t="n">
        <f aca="false">SUM(R3:R98)</f>
        <v>401.0019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2501605178481</v>
      </c>
      <c r="J113" s="81" t="n">
        <f aca="false">GEOMEAN(J19:J82)</f>
        <v>3.18192233123557</v>
      </c>
      <c r="Q113" s="81" t="n">
        <f aca="false">GEOMEAN(Q3:Q10,Q19:Q82)</f>
        <v>15.3002244283311</v>
      </c>
      <c r="R113" s="81" t="n">
        <f aca="false">GEOMEAN(R19:R82)</f>
        <v>3.2402436547733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32828448215</v>
      </c>
      <c r="R114" s="82" t="n">
        <f aca="false">R113/J113</f>
        <v>1.018328958870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24.03</v>
      </c>
      <c r="I3" s="51" t="n">
        <v>71.69</v>
      </c>
      <c r="J3" s="52" t="n">
        <f aca="false">H3/3600</f>
        <v>0.8955638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51.67</v>
      </c>
      <c r="I4" s="56" t="n">
        <v>63.64</v>
      </c>
      <c r="J4" s="57" t="n">
        <f aca="false">H4/3600</f>
        <v>0.819908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5.92</v>
      </c>
      <c r="I5" s="56" t="n">
        <v>52</v>
      </c>
      <c r="J5" s="57" t="n">
        <f aca="false">H5/3600</f>
        <v>0.73497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6.76</v>
      </c>
      <c r="I6" s="62" t="n">
        <v>49.23</v>
      </c>
      <c r="J6" s="63" t="n">
        <f aca="false">H6/3600</f>
        <v>0.699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67.34</v>
      </c>
      <c r="I7" s="51" t="n">
        <v>74.3</v>
      </c>
      <c r="J7" s="52" t="n">
        <f aca="false">H7/3600</f>
        <v>0.90759444444444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8.68</v>
      </c>
      <c r="I8" s="56" t="n">
        <v>66.29</v>
      </c>
      <c r="J8" s="57" t="n">
        <f aca="false">H8/3600</f>
        <v>0.832966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95.38</v>
      </c>
      <c r="I9" s="56" t="n">
        <v>58.18</v>
      </c>
      <c r="J9" s="57" t="n">
        <f aca="false">H9/3600</f>
        <v>0.77649444444444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53.31</v>
      </c>
      <c r="I10" s="62" t="n">
        <v>51.92</v>
      </c>
      <c r="J10" s="63" t="n">
        <f aca="false">H10/3600</f>
        <v>0.737030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289.23</v>
      </c>
      <c r="I11" s="51" t="n">
        <v>153.42</v>
      </c>
      <c r="J11" s="52" t="n">
        <f aca="false">H11/3600</f>
        <v>2.0247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623.21</v>
      </c>
      <c r="I12" s="56" t="n">
        <v>124.68</v>
      </c>
      <c r="J12" s="57" t="n">
        <f aca="false">H12/3600</f>
        <v>1.839780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904.99</v>
      </c>
      <c r="I13" s="56" t="n">
        <v>103.94</v>
      </c>
      <c r="J13" s="57" t="n">
        <f aca="false">H13/3600</f>
        <v>1.6402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508.54</v>
      </c>
      <c r="I14" s="62" t="n">
        <v>100.03</v>
      </c>
      <c r="J14" s="63" t="n">
        <f aca="false">H14/3600</f>
        <v>1.5301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61.88</v>
      </c>
      <c r="I15" s="51" t="n">
        <v>107.23</v>
      </c>
      <c r="J15" s="52" t="n">
        <f aca="false">H15/3600</f>
        <v>1.60052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224.59</v>
      </c>
      <c r="I16" s="56" t="n">
        <v>90.67</v>
      </c>
      <c r="J16" s="57" t="n">
        <f aca="false">H16/3600</f>
        <v>1.4512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02.72</v>
      </c>
      <c r="I17" s="56" t="n">
        <v>81.19</v>
      </c>
      <c r="J17" s="57" t="n">
        <f aca="false">H17/3600</f>
        <v>1.3618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62.13</v>
      </c>
      <c r="I18" s="62" t="n">
        <v>77.61</v>
      </c>
      <c r="J18" s="63" t="n">
        <f aca="false">H18/3600</f>
        <v>1.322813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99.61</v>
      </c>
      <c r="I19" s="73" t="n">
        <v>43.36</v>
      </c>
      <c r="J19" s="52" t="n">
        <f aca="false">H19/3600</f>
        <v>0.63878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82.84</v>
      </c>
      <c r="I20" s="75" t="n">
        <v>37.55</v>
      </c>
      <c r="J20" s="57" t="n">
        <f aca="false">H20/3600</f>
        <v>0.6063444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75.86</v>
      </c>
      <c r="I21" s="75" t="n">
        <v>34.32</v>
      </c>
      <c r="J21" s="57" t="n">
        <f aca="false">H21/3600</f>
        <v>0.5766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61</v>
      </c>
      <c r="I22" s="77" t="n">
        <v>32.32</v>
      </c>
      <c r="J22" s="63" t="n">
        <f aca="false">H22/3600</f>
        <v>0.55350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15.39</v>
      </c>
      <c r="I23" s="73" t="n">
        <v>62.78</v>
      </c>
      <c r="J23" s="52" t="n">
        <f aca="false">H23/3600</f>
        <v>0.72649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27.59</v>
      </c>
      <c r="I24" s="75" t="n">
        <v>50.44</v>
      </c>
      <c r="J24" s="57" t="n">
        <f aca="false">H24/3600</f>
        <v>0.64655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1.97</v>
      </c>
      <c r="I25" s="75" t="n">
        <v>43.01</v>
      </c>
      <c r="J25" s="57" t="n">
        <f aca="false">H25/3600</f>
        <v>0.59221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7.02</v>
      </c>
      <c r="I26" s="77" t="n">
        <v>37.36</v>
      </c>
      <c r="J26" s="63" t="n">
        <f aca="false">H26/3600</f>
        <v>0.5519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668.03</v>
      </c>
      <c r="I27" s="73" t="n">
        <v>132.74</v>
      </c>
      <c r="J27" s="52" t="n">
        <f aca="false">H27/3600</f>
        <v>1.57445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97.73</v>
      </c>
      <c r="I28" s="75" t="n">
        <v>100.85</v>
      </c>
      <c r="J28" s="57" t="n">
        <f aca="false">H28/3600</f>
        <v>1.3327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93.52</v>
      </c>
      <c r="I29" s="75" t="n">
        <v>85.9</v>
      </c>
      <c r="J29" s="57" t="n">
        <f aca="false">H29/3600</f>
        <v>1.2204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49.82</v>
      </c>
      <c r="I30" s="77" t="n">
        <v>75.61</v>
      </c>
      <c r="J30" s="63" t="n">
        <f aca="false">H30/3600</f>
        <v>1.15272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526.85</v>
      </c>
      <c r="I31" s="73" t="n">
        <v>117.45</v>
      </c>
      <c r="J31" s="52" t="n">
        <f aca="false">H31/3600</f>
        <v>1.53523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17.64</v>
      </c>
      <c r="I32" s="75" t="n">
        <v>90.71</v>
      </c>
      <c r="J32" s="57" t="n">
        <f aca="false">H32/3600</f>
        <v>1.310455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00.15</v>
      </c>
      <c r="I33" s="75" t="n">
        <v>81.76</v>
      </c>
      <c r="J33" s="57" t="n">
        <f aca="false">H33/3600</f>
        <v>1.2222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78.54</v>
      </c>
      <c r="I34" s="77" t="n">
        <v>71.63</v>
      </c>
      <c r="J34" s="63" t="n">
        <f aca="false">H34/3600</f>
        <v>1.1607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59.39</v>
      </c>
      <c r="I35" s="73" t="n">
        <v>166.2</v>
      </c>
      <c r="J35" s="52" t="n">
        <f aca="false">H35/3600</f>
        <v>2.01649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342.39</v>
      </c>
      <c r="I36" s="75" t="n">
        <v>139.32</v>
      </c>
      <c r="J36" s="57" t="n">
        <f aca="false">H36/3600</f>
        <v>1.7617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6.28</v>
      </c>
      <c r="I37" s="75" t="n">
        <v>112.65</v>
      </c>
      <c r="J37" s="57" t="n">
        <f aca="false">H37/3600</f>
        <v>1.49896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9.98</v>
      </c>
      <c r="I38" s="77" t="n">
        <v>99.13</v>
      </c>
      <c r="J38" s="63" t="n">
        <f aca="false">H38/3600</f>
        <v>1.4027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5.03</v>
      </c>
      <c r="I39" s="73" t="n">
        <v>26.84</v>
      </c>
      <c r="J39" s="52" t="n">
        <f aca="false">H39/3600</f>
        <v>0.31250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07.05</v>
      </c>
      <c r="I40" s="75" t="n">
        <v>22.55</v>
      </c>
      <c r="J40" s="57" t="n">
        <f aca="false">H40/3600</f>
        <v>0.279736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17.63</v>
      </c>
      <c r="I41" s="75" t="n">
        <v>18.6</v>
      </c>
      <c r="J41" s="57" t="n">
        <f aca="false">H41/3600</f>
        <v>0.25489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55.33</v>
      </c>
      <c r="I42" s="77" t="n">
        <v>15.79</v>
      </c>
      <c r="J42" s="63" t="n">
        <f aca="false">H42/3600</f>
        <v>0.23759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62.14</v>
      </c>
      <c r="I43" s="73" t="n">
        <v>28.6</v>
      </c>
      <c r="J43" s="52" t="n">
        <f aca="false">H43/3600</f>
        <v>0.35059444444444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43.48</v>
      </c>
      <c r="I44" s="75" t="n">
        <v>24.37</v>
      </c>
      <c r="J44" s="57" t="n">
        <f aca="false">H44/3600</f>
        <v>0.3176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59.46</v>
      </c>
      <c r="I45" s="75" t="n">
        <v>21.52</v>
      </c>
      <c r="J45" s="57" t="n">
        <f aca="false">H45/3600</f>
        <v>0.29429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6.03</v>
      </c>
      <c r="I46" s="77" t="n">
        <v>19.13</v>
      </c>
      <c r="J46" s="63" t="n">
        <f aca="false">H46/3600</f>
        <v>0.276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45.86</v>
      </c>
      <c r="I47" s="73" t="n">
        <v>33</v>
      </c>
      <c r="J47" s="52" t="n">
        <f aca="false">H47/3600</f>
        <v>0.34607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26.85</v>
      </c>
      <c r="I48" s="75" t="n">
        <v>27.65</v>
      </c>
      <c r="J48" s="57" t="n">
        <f aca="false">H48/3600</f>
        <v>0.31301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3.33</v>
      </c>
      <c r="I49" s="75" t="n">
        <v>23.55</v>
      </c>
      <c r="J49" s="57" t="n">
        <f aca="false">H49/3600</f>
        <v>0.28148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19.08</v>
      </c>
      <c r="I50" s="77" t="n">
        <v>20.18</v>
      </c>
      <c r="J50" s="63" t="n">
        <f aca="false">H50/3600</f>
        <v>0.255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53</v>
      </c>
      <c r="I51" s="73" t="n">
        <v>14.42</v>
      </c>
      <c r="J51" s="52" t="n">
        <f aca="false">H51/3600</f>
        <v>0.1798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88.81</v>
      </c>
      <c r="I52" s="75" t="n">
        <v>12.15</v>
      </c>
      <c r="J52" s="57" t="n">
        <f aca="false">H52/3600</f>
        <v>0.1635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55</v>
      </c>
      <c r="I53" s="75" t="n">
        <v>10.81</v>
      </c>
      <c r="J53" s="57" t="n">
        <f aca="false">H53/3600</f>
        <v>0.15070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4.01</v>
      </c>
      <c r="I54" s="77" t="n">
        <v>9.83</v>
      </c>
      <c r="J54" s="63" t="n">
        <f aca="false">H54/3600</f>
        <v>0.14555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42</v>
      </c>
      <c r="I55" s="73" t="n">
        <v>6.29</v>
      </c>
      <c r="J55" s="52" t="n">
        <f aca="false">H55/3600</f>
        <v>0.07317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1.05</v>
      </c>
      <c r="I56" s="75" t="n">
        <v>5.2</v>
      </c>
      <c r="J56" s="57" t="n">
        <f aca="false">H56/3600</f>
        <v>0.06695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25</v>
      </c>
      <c r="I57" s="75" t="n">
        <v>4.38</v>
      </c>
      <c r="J57" s="57" t="n">
        <f aca="false">H57/3600</f>
        <v>0.05951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99.97</v>
      </c>
      <c r="I58" s="77" t="n">
        <v>3.87</v>
      </c>
      <c r="J58" s="63" t="n">
        <f aca="false">H58/3600</f>
        <v>0.05554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0.17</v>
      </c>
      <c r="I59" s="73" t="n">
        <v>9.46</v>
      </c>
      <c r="J59" s="52" t="n">
        <f aca="false">H59/3600</f>
        <v>0.1000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23.52</v>
      </c>
      <c r="I60" s="75" t="n">
        <v>7.91</v>
      </c>
      <c r="J60" s="57" t="n">
        <f aca="false">H60/3600</f>
        <v>0.089866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1.26</v>
      </c>
      <c r="I61" s="75" t="n">
        <v>6.78</v>
      </c>
      <c r="J61" s="57" t="n">
        <f aca="false">H61/3600</f>
        <v>0.08090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4.68</v>
      </c>
      <c r="I62" s="77" t="n">
        <v>5.91</v>
      </c>
      <c r="J62" s="63" t="n">
        <f aca="false">H62/3600</f>
        <v>0.07352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2.99</v>
      </c>
      <c r="I63" s="73" t="n">
        <v>8.35</v>
      </c>
      <c r="J63" s="52" t="n">
        <f aca="false">H63/3600</f>
        <v>0.08416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3.6</v>
      </c>
      <c r="I64" s="75" t="n">
        <v>7.03</v>
      </c>
      <c r="J64" s="57" t="n">
        <f aca="false">H64/3600</f>
        <v>0.07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45.9</v>
      </c>
      <c r="I65" s="75" t="n">
        <v>5.94</v>
      </c>
      <c r="J65" s="57" t="n">
        <f aca="false">H65/3600</f>
        <v>0.06830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0.46</v>
      </c>
      <c r="I66" s="77" t="n">
        <v>4.98</v>
      </c>
      <c r="J66" s="63" t="n">
        <f aca="false">H66/3600</f>
        <v>0.0612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2.42</v>
      </c>
      <c r="I67" s="73" t="n">
        <v>3.95</v>
      </c>
      <c r="J67" s="52" t="n">
        <f aca="false">H67/3600</f>
        <v>0.045116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27</v>
      </c>
      <c r="I68" s="75" t="n">
        <v>3.51</v>
      </c>
      <c r="J68" s="57" t="n">
        <f aca="false">H68/3600</f>
        <v>0.04285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85</v>
      </c>
      <c r="I69" s="75" t="n">
        <v>3.05</v>
      </c>
      <c r="J69" s="57" t="n">
        <f aca="false">H69/3600</f>
        <v>0.0391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77</v>
      </c>
      <c r="I70" s="77" t="n">
        <v>2.63</v>
      </c>
      <c r="J70" s="63" t="n">
        <f aca="false">H70/3600</f>
        <v>0.03576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03.96</v>
      </c>
      <c r="I71" s="73" t="n">
        <v>51.57</v>
      </c>
      <c r="J71" s="52" t="n">
        <f aca="false">H71/3600</f>
        <v>0.72332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1.59</v>
      </c>
      <c r="I72" s="75" t="n">
        <v>44.66</v>
      </c>
      <c r="J72" s="57" t="n">
        <f aca="false">H72/3600</f>
        <v>0.67544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19.09</v>
      </c>
      <c r="I73" s="75" t="n">
        <v>40.91</v>
      </c>
      <c r="J73" s="57" t="n">
        <f aca="false">H73/3600</f>
        <v>0.64419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30.13</v>
      </c>
      <c r="I74" s="77" t="n">
        <v>37.88</v>
      </c>
      <c r="J74" s="63" t="n">
        <f aca="false">H74/3600</f>
        <v>0.61948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78.31</v>
      </c>
      <c r="I75" s="73" t="n">
        <v>48.51</v>
      </c>
      <c r="J75" s="52" t="n">
        <f aca="false">H75/3600</f>
        <v>0.68841944444444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18.77</v>
      </c>
      <c r="I76" s="75" t="n">
        <v>42.61</v>
      </c>
      <c r="J76" s="57" t="n">
        <f aca="false">H76/3600</f>
        <v>0.64410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7.21</v>
      </c>
      <c r="I77" s="75" t="n">
        <v>39.2</v>
      </c>
      <c r="J77" s="57" t="n">
        <f aca="false">H77/3600</f>
        <v>0.615891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24.25</v>
      </c>
      <c r="I78" s="77" t="n">
        <v>38.02</v>
      </c>
      <c r="J78" s="63" t="n">
        <f aca="false">H78/3600</f>
        <v>0.61784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02.74</v>
      </c>
      <c r="I79" s="73" t="n">
        <v>49.73</v>
      </c>
      <c r="J79" s="52" t="n">
        <f aca="false">H79/3600</f>
        <v>0.69520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5.64</v>
      </c>
      <c r="I80" s="75" t="n">
        <v>44.53</v>
      </c>
      <c r="J80" s="57" t="n">
        <f aca="false">H80/3600</f>
        <v>0.64878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15.04</v>
      </c>
      <c r="I81" s="75" t="n">
        <v>39.19</v>
      </c>
      <c r="J81" s="57" t="n">
        <f aca="false">H81/3600</f>
        <v>0.61528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29.89</v>
      </c>
      <c r="I82" s="77" t="n">
        <v>38.05</v>
      </c>
      <c r="J82" s="63" t="n">
        <f aca="false">H82/3600</f>
        <v>0.59163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94.39</v>
      </c>
      <c r="I83" s="73" t="n">
        <v>26.26</v>
      </c>
      <c r="J83" s="52" t="n">
        <f aca="false">H83/3600</f>
        <v>0.303997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49</v>
      </c>
      <c r="I84" s="75" t="n">
        <v>22.17</v>
      </c>
      <c r="J84" s="57" t="n">
        <f aca="false">H84/3600</f>
        <v>0.27513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33</v>
      </c>
      <c r="I85" s="75" t="n">
        <v>18.87</v>
      </c>
      <c r="J85" s="57" t="n">
        <f aca="false">H85/3600</f>
        <v>0.25064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41.06</v>
      </c>
      <c r="I86" s="77" t="n">
        <v>16.07</v>
      </c>
      <c r="J86" s="63" t="n">
        <f aca="false">H86/3600</f>
        <v>0.23362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31.01</v>
      </c>
      <c r="I87" s="73" t="n">
        <v>45.79</v>
      </c>
      <c r="J87" s="52" t="n">
        <f aca="false">H87/3600</f>
        <v>0.59194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83.82</v>
      </c>
      <c r="I88" s="75" t="n">
        <v>40.56</v>
      </c>
      <c r="J88" s="57" t="n">
        <f aca="false">H88/3600</f>
        <v>0.551061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48.85</v>
      </c>
      <c r="I89" s="75" t="n">
        <v>36.34</v>
      </c>
      <c r="J89" s="57" t="n">
        <f aca="false">H89/3600</f>
        <v>0.51356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4.73</v>
      </c>
      <c r="I90" s="77" t="n">
        <v>32.74</v>
      </c>
      <c r="J90" s="63" t="n">
        <f aca="false">H90/3600</f>
        <v>0.481869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01.26</v>
      </c>
      <c r="I91" s="73" t="n">
        <v>33.89</v>
      </c>
      <c r="J91" s="52" t="n">
        <f aca="false">H91/3600</f>
        <v>0.417016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92.05</v>
      </c>
      <c r="I92" s="75" t="n">
        <v>32.37</v>
      </c>
      <c r="J92" s="57" t="n">
        <f aca="false">H92/3600</f>
        <v>0.41445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6.85</v>
      </c>
      <c r="I93" s="75" t="n">
        <v>30.11</v>
      </c>
      <c r="J93" s="57" t="n">
        <f aca="false">H93/3600</f>
        <v>0.39356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41.27</v>
      </c>
      <c r="I94" s="77" t="n">
        <v>28.14</v>
      </c>
      <c r="J94" s="63" t="n">
        <f aca="false">H94/3600</f>
        <v>0.3725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30.99</v>
      </c>
      <c r="I95" s="73" t="n">
        <v>33.75</v>
      </c>
      <c r="J95" s="52" t="n">
        <f aca="false">H95/3600</f>
        <v>0.50860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81.23</v>
      </c>
      <c r="I96" s="75" t="n">
        <v>32.02</v>
      </c>
      <c r="J96" s="57" t="n">
        <f aca="false">H96/3600</f>
        <v>0.49478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29.8</v>
      </c>
      <c r="I97" s="75" t="n">
        <v>31.85</v>
      </c>
      <c r="J97" s="57" t="n">
        <f aca="false">H97/3600</f>
        <v>0.480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89.57</v>
      </c>
      <c r="I98" s="77" t="n">
        <v>29.57</v>
      </c>
      <c r="J98" s="63" t="n">
        <f aca="false">H98/3600</f>
        <v>0.46932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0.6404205851876</v>
      </c>
      <c r="J106" s="81" t="n">
        <f aca="false">GEOMEAN(J3:J98)</f>
        <v>0.41716439364535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241666666667</v>
      </c>
      <c r="J108" s="81" t="n">
        <f aca="false">SUM(J3:J98)</f>
        <v>61.00046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9768905559445</v>
      </c>
      <c r="J113" s="81" t="n">
        <f aca="false">GEOMEAN(J3:J10,J19:J82)</f>
        <v>0.36171281437286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 T105:V105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105:Y105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83:V98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83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X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Y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87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X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Y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W91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X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Y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5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X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Y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W86:X86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90:X90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4:X94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8:X98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T99:V104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99:Y103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W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X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Y104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T111:V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2:Y112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W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X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conditionalFormatting sqref="Y111">
    <cfRule type="cellIs" priority="216" operator="greaterThan" aboveAverage="0" equalAverage="0" bottom="0" percent="0" rank="0" text="" dxfId="906">
      <formula>0.03</formula>
    </cfRule>
    <cfRule type="cellIs" priority="217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660.24</v>
      </c>
      <c r="I3" s="51" t="n">
        <v>32.85</v>
      </c>
      <c r="J3" s="52" t="n">
        <f aca="false">H3/3600</f>
        <v>3.79451111111111</v>
      </c>
      <c r="L3" s="50" t="n">
        <v>12707.0224</v>
      </c>
      <c r="M3" s="51" t="n">
        <v>41.4141</v>
      </c>
      <c r="N3" s="51" t="n">
        <v>41.2699</v>
      </c>
      <c r="O3" s="51" t="n">
        <v>43.8886</v>
      </c>
      <c r="P3" s="51" t="n">
        <v>13955.14</v>
      </c>
      <c r="Q3" s="51" t="n">
        <v>33.03</v>
      </c>
      <c r="R3" s="53" t="n">
        <f aca="false">P3/3600</f>
        <v>3.8764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745.05</v>
      </c>
      <c r="I4" s="56" t="n">
        <v>27.52</v>
      </c>
      <c r="J4" s="57" t="n">
        <f aca="false">H4/3600</f>
        <v>3.54029166666667</v>
      </c>
      <c r="L4" s="55" t="n">
        <v>5271.4976</v>
      </c>
      <c r="M4" s="56" t="n">
        <v>38.945</v>
      </c>
      <c r="N4" s="56" t="n">
        <v>39.6362</v>
      </c>
      <c r="O4" s="56" t="n">
        <v>42.0892</v>
      </c>
      <c r="P4" s="56" t="n">
        <v>12994.66</v>
      </c>
      <c r="Q4" s="56" t="n">
        <v>28.36</v>
      </c>
      <c r="R4" s="58" t="n">
        <f aca="false">P4/3600</f>
        <v>3.60962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227.36</v>
      </c>
      <c r="I5" s="56" t="n">
        <v>24.22</v>
      </c>
      <c r="J5" s="57" t="n">
        <f aca="false">H5/3600</f>
        <v>3.39648888888889</v>
      </c>
      <c r="L5" s="55" t="n">
        <v>2559.712</v>
      </c>
      <c r="M5" s="56" t="n">
        <v>36.4253</v>
      </c>
      <c r="N5" s="56" t="n">
        <v>38.3652</v>
      </c>
      <c r="O5" s="56" t="n">
        <v>40.6499</v>
      </c>
      <c r="P5" s="56" t="n">
        <v>12447.41</v>
      </c>
      <c r="Q5" s="56" t="n">
        <v>24.05</v>
      </c>
      <c r="R5" s="58" t="n">
        <f aca="false">P5/3600</f>
        <v>3.457613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853.91</v>
      </c>
      <c r="I6" s="62" t="n">
        <v>22.72</v>
      </c>
      <c r="J6" s="63" t="n">
        <f aca="false">H6/3600</f>
        <v>3.29275277777778</v>
      </c>
      <c r="L6" s="61" t="n">
        <v>1333.248</v>
      </c>
      <c r="M6" s="62" t="n">
        <v>33.8171</v>
      </c>
      <c r="N6" s="62" t="n">
        <v>37.35</v>
      </c>
      <c r="O6" s="62" t="n">
        <v>39.5953</v>
      </c>
      <c r="P6" s="62" t="n">
        <v>12522.07</v>
      </c>
      <c r="Q6" s="62" t="n">
        <v>23.41</v>
      </c>
      <c r="R6" s="64" t="n">
        <f aca="false">P6/3600</f>
        <v>3.4783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763.59</v>
      </c>
      <c r="I7" s="51" t="n">
        <v>48.03</v>
      </c>
      <c r="J7" s="52" t="n">
        <f aca="false">H7/3600</f>
        <v>4.93433055555556</v>
      </c>
      <c r="L7" s="50" t="n">
        <v>32761.1536</v>
      </c>
      <c r="M7" s="51" t="n">
        <v>39.8195</v>
      </c>
      <c r="N7" s="51" t="n">
        <v>44.6103</v>
      </c>
      <c r="O7" s="51" t="n">
        <v>44.4395</v>
      </c>
      <c r="P7" s="51" t="n">
        <v>18280.5</v>
      </c>
      <c r="Q7" s="51" t="n">
        <v>46.95</v>
      </c>
      <c r="R7" s="53" t="n">
        <f aca="false">P7/3600</f>
        <v>5.0779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200.03</v>
      </c>
      <c r="I8" s="56" t="n">
        <v>39.31</v>
      </c>
      <c r="J8" s="57" t="n">
        <f aca="false">H8/3600</f>
        <v>4.50000833333333</v>
      </c>
      <c r="L8" s="55" t="n">
        <v>16063.0048</v>
      </c>
      <c r="M8" s="56" t="n">
        <v>36.9479</v>
      </c>
      <c r="N8" s="56" t="n">
        <v>42.7138</v>
      </c>
      <c r="O8" s="56" t="n">
        <v>43.0383</v>
      </c>
      <c r="P8" s="56" t="n">
        <v>17304.74</v>
      </c>
      <c r="Q8" s="56" t="n">
        <v>38.85</v>
      </c>
      <c r="R8" s="58" t="n">
        <f aca="false">P8/3600</f>
        <v>4.80687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142.22</v>
      </c>
      <c r="I9" s="56" t="n">
        <v>34.42</v>
      </c>
      <c r="J9" s="57" t="n">
        <f aca="false">H9/3600</f>
        <v>4.20617222222222</v>
      </c>
      <c r="L9" s="55" t="n">
        <v>8468.5776</v>
      </c>
      <c r="M9" s="56" t="n">
        <v>34.0559</v>
      </c>
      <c r="N9" s="56" t="n">
        <v>41.0862</v>
      </c>
      <c r="O9" s="56" t="n">
        <v>41.688</v>
      </c>
      <c r="P9" s="56" t="n">
        <v>15470.98</v>
      </c>
      <c r="Q9" s="56" t="n">
        <v>32.18</v>
      </c>
      <c r="R9" s="58" t="n">
        <f aca="false">P9/3600</f>
        <v>4.29749444444444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4467.05</v>
      </c>
      <c r="I10" s="62" t="n">
        <v>29.16</v>
      </c>
      <c r="J10" s="63" t="n">
        <f aca="false">H10/3600</f>
        <v>4.018625</v>
      </c>
      <c r="L10" s="61" t="n">
        <v>4745.5456</v>
      </c>
      <c r="M10" s="62" t="n">
        <v>31.3402</v>
      </c>
      <c r="N10" s="62" t="n">
        <v>39.8464</v>
      </c>
      <c r="O10" s="62" t="n">
        <v>40.6419</v>
      </c>
      <c r="P10" s="62" t="n">
        <v>15391.41</v>
      </c>
      <c r="Q10" s="62" t="n">
        <v>29.99</v>
      </c>
      <c r="R10" s="64" t="n">
        <f aca="false">P10/3600</f>
        <v>4.2753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5721.3</v>
      </c>
      <c r="I11" s="51" t="n">
        <v>125.67</v>
      </c>
      <c r="J11" s="52" t="n">
        <f aca="false">H11/3600</f>
        <v>12.70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9803.08</v>
      </c>
      <c r="I12" s="56" t="n">
        <v>109.01</v>
      </c>
      <c r="J12" s="57" t="n">
        <f aca="false">H12/3600</f>
        <v>11.0564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3450.97</v>
      </c>
      <c r="I13" s="56" t="n">
        <v>77.45</v>
      </c>
      <c r="J13" s="57" t="n">
        <f aca="false">H13/3600</f>
        <v>9.2919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8540.28</v>
      </c>
      <c r="I14" s="62" t="n">
        <v>52.87</v>
      </c>
      <c r="J14" s="63" t="n">
        <f aca="false">H14/3600</f>
        <v>7.9278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6161.05</v>
      </c>
      <c r="I15" s="51" t="n">
        <v>71.64</v>
      </c>
      <c r="J15" s="52" t="n">
        <f aca="false">H15/3600</f>
        <v>10.04473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98.9</v>
      </c>
      <c r="I16" s="56" t="n">
        <v>55.7</v>
      </c>
      <c r="J16" s="57" t="n">
        <f aca="false">H16/3600</f>
        <v>8.916361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9872.97</v>
      </c>
      <c r="I17" s="56" t="n">
        <v>49.76</v>
      </c>
      <c r="J17" s="57" t="n">
        <f aca="false">H17/3600</f>
        <v>8.2980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62.6</v>
      </c>
      <c r="I18" s="62" t="n">
        <v>46.75</v>
      </c>
      <c r="J18" s="63" t="n">
        <f aca="false">H18/3600</f>
        <v>7.90627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19.4</v>
      </c>
      <c r="I19" s="73" t="n">
        <v>30.26</v>
      </c>
      <c r="J19" s="52" t="n">
        <f aca="false">H19/3600</f>
        <v>3.64427777777778</v>
      </c>
      <c r="L19" s="72" t="n">
        <v>4900.2264</v>
      </c>
      <c r="M19" s="73" t="n">
        <v>41.4127</v>
      </c>
      <c r="N19" s="73" t="n">
        <v>43.2708</v>
      </c>
      <c r="O19" s="73" t="n">
        <v>44.985</v>
      </c>
      <c r="P19" s="73" t="n">
        <v>12889.76</v>
      </c>
      <c r="Q19" s="73" t="n">
        <v>29.02</v>
      </c>
      <c r="R19" s="52" t="n">
        <f aca="false">P19/3600</f>
        <v>3.580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6.44</v>
      </c>
      <c r="I20" s="75" t="n">
        <v>27.13</v>
      </c>
      <c r="J20" s="57" t="n">
        <f aca="false">H20/3600</f>
        <v>3.39345555555556</v>
      </c>
      <c r="L20" s="74" t="n">
        <v>2233.3056</v>
      </c>
      <c r="M20" s="75" t="n">
        <v>39.5735</v>
      </c>
      <c r="N20" s="75" t="n">
        <v>41.9711</v>
      </c>
      <c r="O20" s="75" t="n">
        <v>43.2646</v>
      </c>
      <c r="P20" s="75" t="n">
        <v>12473.07</v>
      </c>
      <c r="Q20" s="75" t="n">
        <v>25.58</v>
      </c>
      <c r="R20" s="57" t="n">
        <f aca="false">P20/3600</f>
        <v>3.464741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51.65</v>
      </c>
      <c r="I21" s="75" t="n">
        <v>22.96</v>
      </c>
      <c r="J21" s="57" t="n">
        <f aca="false">H21/3600</f>
        <v>3.20879166666667</v>
      </c>
      <c r="L21" s="74" t="n">
        <v>1088.4128</v>
      </c>
      <c r="M21" s="75" t="n">
        <v>37.2723</v>
      </c>
      <c r="N21" s="75" t="n">
        <v>40.8222</v>
      </c>
      <c r="O21" s="75" t="n">
        <v>41.9967</v>
      </c>
      <c r="P21" s="75" t="n">
        <v>11285.77</v>
      </c>
      <c r="Q21" s="75" t="n">
        <v>22.16</v>
      </c>
      <c r="R21" s="57" t="n">
        <f aca="false">P21/3600</f>
        <v>3.13493611111111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599.66</v>
      </c>
      <c r="I22" s="77" t="n">
        <v>20.55</v>
      </c>
      <c r="J22" s="63" t="n">
        <f aca="false">H22/3600</f>
        <v>2.94435</v>
      </c>
      <c r="L22" s="76" t="n">
        <v>545.4952</v>
      </c>
      <c r="M22" s="77" t="n">
        <v>34.8892</v>
      </c>
      <c r="N22" s="77" t="n">
        <v>39.9622</v>
      </c>
      <c r="O22" s="77" t="n">
        <v>41.1504</v>
      </c>
      <c r="P22" s="77" t="n">
        <v>10759.08</v>
      </c>
      <c r="Q22" s="77" t="n">
        <v>22.23</v>
      </c>
      <c r="R22" s="63" t="n">
        <f aca="false">P22/3600</f>
        <v>2.9886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028.5</v>
      </c>
      <c r="I23" s="73" t="n">
        <v>32.8</v>
      </c>
      <c r="J23" s="52" t="n">
        <f aca="false">H23/3600</f>
        <v>3.34125</v>
      </c>
      <c r="L23" s="72" t="n">
        <v>7605.9184</v>
      </c>
      <c r="M23" s="73" t="n">
        <v>39.8242</v>
      </c>
      <c r="N23" s="73" t="n">
        <v>42.1011</v>
      </c>
      <c r="O23" s="73" t="n">
        <v>43.4577</v>
      </c>
      <c r="P23" s="73" t="n">
        <v>11816.62</v>
      </c>
      <c r="Q23" s="73" t="n">
        <v>30.23</v>
      </c>
      <c r="R23" s="52" t="n">
        <f aca="false">P23/3600</f>
        <v>3.2823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162.93</v>
      </c>
      <c r="I24" s="75" t="n">
        <v>27.8</v>
      </c>
      <c r="J24" s="57" t="n">
        <f aca="false">H24/3600</f>
        <v>3.10081388888889</v>
      </c>
      <c r="L24" s="74" t="n">
        <v>3365.5504</v>
      </c>
      <c r="M24" s="75" t="n">
        <v>37.3749</v>
      </c>
      <c r="N24" s="75" t="n">
        <v>40.3171</v>
      </c>
      <c r="O24" s="75" t="n">
        <v>41.3932</v>
      </c>
      <c r="P24" s="75" t="n">
        <v>10951.06</v>
      </c>
      <c r="Q24" s="75" t="n">
        <v>24.83</v>
      </c>
      <c r="R24" s="57" t="n">
        <f aca="false">P24/3600</f>
        <v>3.04196111111111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680.76</v>
      </c>
      <c r="I25" s="75" t="n">
        <v>22.79</v>
      </c>
      <c r="J25" s="57" t="n">
        <f aca="false">H25/3600</f>
        <v>2.96687777777778</v>
      </c>
      <c r="L25" s="74" t="n">
        <v>1569.5296</v>
      </c>
      <c r="M25" s="75" t="n">
        <v>34.8348</v>
      </c>
      <c r="N25" s="75" t="n">
        <v>38.7856</v>
      </c>
      <c r="O25" s="75" t="n">
        <v>39.8924</v>
      </c>
      <c r="P25" s="75" t="n">
        <v>10444.57</v>
      </c>
      <c r="Q25" s="75" t="n">
        <v>21.8</v>
      </c>
      <c r="R25" s="57" t="n">
        <f aca="false">P25/3600</f>
        <v>2.901269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35.16</v>
      </c>
      <c r="I26" s="77" t="n">
        <v>20.62</v>
      </c>
      <c r="J26" s="63" t="n">
        <f aca="false">H26/3600</f>
        <v>2.87087777777778</v>
      </c>
      <c r="L26" s="76" t="n">
        <v>731.2912</v>
      </c>
      <c r="M26" s="77" t="n">
        <v>32.3611</v>
      </c>
      <c r="N26" s="77" t="n">
        <v>37.6278</v>
      </c>
      <c r="O26" s="77" t="n">
        <v>38.9734</v>
      </c>
      <c r="P26" s="77" t="n">
        <v>10513.96</v>
      </c>
      <c r="Q26" s="77" t="n">
        <v>20.61</v>
      </c>
      <c r="R26" s="63" t="n">
        <f aca="false">P26/3600</f>
        <v>2.9205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167.53</v>
      </c>
      <c r="I27" s="73" t="n">
        <v>60.51</v>
      </c>
      <c r="J27" s="52" t="n">
        <f aca="false">H27/3600</f>
        <v>7.26875833333333</v>
      </c>
      <c r="L27" s="72" t="n">
        <v>17701.4208</v>
      </c>
      <c r="M27" s="73" t="n">
        <v>38.2859</v>
      </c>
      <c r="N27" s="73" t="n">
        <v>39.8452</v>
      </c>
      <c r="O27" s="73" t="n">
        <v>43.255</v>
      </c>
      <c r="P27" s="73" t="n">
        <v>26760.13</v>
      </c>
      <c r="Q27" s="73" t="n">
        <v>60.68</v>
      </c>
      <c r="R27" s="52" t="n">
        <f aca="false">P27/3600</f>
        <v>7.43336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140.8</v>
      </c>
      <c r="I28" s="75" t="n">
        <v>47.89</v>
      </c>
      <c r="J28" s="57" t="n">
        <f aca="false">H28/3600</f>
        <v>6.428</v>
      </c>
      <c r="L28" s="74" t="n">
        <v>5902.7392</v>
      </c>
      <c r="M28" s="75" t="n">
        <v>36.6866</v>
      </c>
      <c r="N28" s="75" t="n">
        <v>38.9128</v>
      </c>
      <c r="O28" s="75" t="n">
        <v>41.5887</v>
      </c>
      <c r="P28" s="75" t="n">
        <v>23525.75</v>
      </c>
      <c r="Q28" s="75" t="n">
        <v>44.84</v>
      </c>
      <c r="R28" s="57" t="n">
        <f aca="false">P28/3600</f>
        <v>6.5349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1687.4</v>
      </c>
      <c r="I29" s="75" t="n">
        <v>41.72</v>
      </c>
      <c r="J29" s="57" t="n">
        <f aca="false">H29/3600</f>
        <v>6.02427777777778</v>
      </c>
      <c r="L29" s="74" t="n">
        <v>2738.812</v>
      </c>
      <c r="M29" s="75" t="n">
        <v>34.7794</v>
      </c>
      <c r="N29" s="75" t="n">
        <v>38.118</v>
      </c>
      <c r="O29" s="75" t="n">
        <v>40.0849</v>
      </c>
      <c r="P29" s="75" t="n">
        <v>23008.14</v>
      </c>
      <c r="Q29" s="75" t="n">
        <v>41.29</v>
      </c>
      <c r="R29" s="57" t="n">
        <f aca="false">P29/3600</f>
        <v>6.3911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0899.81</v>
      </c>
      <c r="I30" s="77" t="n">
        <v>37.56</v>
      </c>
      <c r="J30" s="63" t="n">
        <f aca="false">H30/3600</f>
        <v>5.80550277777778</v>
      </c>
      <c r="L30" s="76" t="n">
        <v>1388.2864</v>
      </c>
      <c r="M30" s="77" t="n">
        <v>32.6137</v>
      </c>
      <c r="N30" s="77" t="n">
        <v>37.4238</v>
      </c>
      <c r="O30" s="77" t="n">
        <v>38.9285</v>
      </c>
      <c r="P30" s="77" t="n">
        <v>22067.38</v>
      </c>
      <c r="Q30" s="77" t="n">
        <v>37.76</v>
      </c>
      <c r="R30" s="63" t="n">
        <f aca="false">P30/3600</f>
        <v>6.1298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573.2</v>
      </c>
      <c r="I31" s="73" t="n">
        <v>68.16</v>
      </c>
      <c r="J31" s="52" t="n">
        <f aca="false">H31/3600</f>
        <v>8.77033333333333</v>
      </c>
      <c r="L31" s="72" t="n">
        <v>17233.3528</v>
      </c>
      <c r="M31" s="73" t="n">
        <v>38.9364</v>
      </c>
      <c r="N31" s="73" t="n">
        <v>43.5602</v>
      </c>
      <c r="O31" s="73" t="n">
        <v>44.6649</v>
      </c>
      <c r="P31" s="73" t="n">
        <v>32156.01</v>
      </c>
      <c r="Q31" s="73" t="n">
        <v>67.89</v>
      </c>
      <c r="R31" s="52" t="n">
        <f aca="false">P31/3600</f>
        <v>8.9322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7406.77</v>
      </c>
      <c r="I32" s="75" t="n">
        <v>52.55</v>
      </c>
      <c r="J32" s="57" t="n">
        <f aca="false">H32/3600</f>
        <v>7.61299166666667</v>
      </c>
      <c r="L32" s="74" t="n">
        <v>6289.1976</v>
      </c>
      <c r="M32" s="75" t="n">
        <v>37.3449</v>
      </c>
      <c r="N32" s="75" t="n">
        <v>42.3197</v>
      </c>
      <c r="O32" s="75" t="n">
        <v>42.7881</v>
      </c>
      <c r="P32" s="75" t="n">
        <v>27937.02</v>
      </c>
      <c r="Q32" s="75" t="n">
        <v>52.37</v>
      </c>
      <c r="R32" s="57" t="n">
        <f aca="false">P32/3600</f>
        <v>7.76028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597.22</v>
      </c>
      <c r="I33" s="75" t="n">
        <v>46.64</v>
      </c>
      <c r="J33" s="57" t="n">
        <f aca="false">H33/3600</f>
        <v>7.11033888888889</v>
      </c>
      <c r="L33" s="74" t="n">
        <v>2935.5744</v>
      </c>
      <c r="M33" s="75" t="n">
        <v>35.5</v>
      </c>
      <c r="N33" s="75" t="n">
        <v>41.1215</v>
      </c>
      <c r="O33" s="75" t="n">
        <v>41.0491</v>
      </c>
      <c r="P33" s="75" t="n">
        <v>27147.98</v>
      </c>
      <c r="Q33" s="75" t="n">
        <v>48.04</v>
      </c>
      <c r="R33" s="57" t="n">
        <f aca="false">P33/3600</f>
        <v>7.54110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4289.99</v>
      </c>
      <c r="I34" s="77" t="n">
        <v>43.25</v>
      </c>
      <c r="J34" s="63" t="n">
        <f aca="false">H34/3600</f>
        <v>6.74721944444445</v>
      </c>
      <c r="L34" s="76" t="n">
        <v>1519.3104</v>
      </c>
      <c r="M34" s="77" t="n">
        <v>33.5062</v>
      </c>
      <c r="N34" s="77" t="n">
        <v>40.1327</v>
      </c>
      <c r="O34" s="77" t="n">
        <v>39.717</v>
      </c>
      <c r="P34" s="77" t="n">
        <v>24733.49</v>
      </c>
      <c r="Q34" s="77" t="n">
        <v>46.23</v>
      </c>
      <c r="R34" s="63" t="n">
        <f aca="false">P34/3600</f>
        <v>6.8704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3283</v>
      </c>
      <c r="I35" s="73" t="n">
        <v>95.9</v>
      </c>
      <c r="J35" s="52" t="n">
        <f aca="false">H35/3600</f>
        <v>9.24527777777778</v>
      </c>
      <c r="L35" s="72" t="n">
        <v>34762.7832</v>
      </c>
      <c r="M35" s="73" t="n">
        <v>36.993</v>
      </c>
      <c r="N35" s="73" t="n">
        <v>41.9006</v>
      </c>
      <c r="O35" s="73" t="n">
        <v>44.0605</v>
      </c>
      <c r="P35" s="73" t="n">
        <v>34011.57</v>
      </c>
      <c r="Q35" s="73" t="n">
        <v>94.68</v>
      </c>
      <c r="R35" s="52" t="n">
        <f aca="false">P35/3600</f>
        <v>9.4476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7755.42</v>
      </c>
      <c r="I36" s="75" t="n">
        <v>57.45</v>
      </c>
      <c r="J36" s="57" t="n">
        <f aca="false">H36/3600</f>
        <v>7.70983888888889</v>
      </c>
      <c r="L36" s="74" t="n">
        <v>6794.7344</v>
      </c>
      <c r="M36" s="75" t="n">
        <v>35.1214</v>
      </c>
      <c r="N36" s="75" t="n">
        <v>40.6405</v>
      </c>
      <c r="O36" s="75" t="n">
        <v>42.9511</v>
      </c>
      <c r="P36" s="75" t="n">
        <v>28380.43</v>
      </c>
      <c r="Q36" s="75" t="n">
        <v>56.85</v>
      </c>
      <c r="R36" s="57" t="n">
        <f aca="false">P36/3600</f>
        <v>7.88345277777778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6300.46</v>
      </c>
      <c r="I37" s="75" t="n">
        <v>52.89</v>
      </c>
      <c r="J37" s="57" t="n">
        <f aca="false">H37/3600</f>
        <v>7.30568333333333</v>
      </c>
      <c r="L37" s="74" t="n">
        <v>2256.7168</v>
      </c>
      <c r="M37" s="75" t="n">
        <v>33.6961</v>
      </c>
      <c r="N37" s="75" t="n">
        <v>39.4945</v>
      </c>
      <c r="O37" s="75" t="n">
        <v>41.8881</v>
      </c>
      <c r="P37" s="75" t="n">
        <v>27788.33</v>
      </c>
      <c r="Q37" s="75" t="n">
        <v>51.02</v>
      </c>
      <c r="R37" s="57" t="n">
        <f aca="false">P37/3600</f>
        <v>7.718980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5548.28</v>
      </c>
      <c r="I38" s="77" t="n">
        <v>47.08</v>
      </c>
      <c r="J38" s="63" t="n">
        <f aca="false">H38/3600</f>
        <v>7.09674444444444</v>
      </c>
      <c r="L38" s="76" t="n">
        <v>976.3024</v>
      </c>
      <c r="M38" s="77" t="n">
        <v>31.8432</v>
      </c>
      <c r="N38" s="77" t="n">
        <v>38.5923</v>
      </c>
      <c r="O38" s="77" t="n">
        <v>41.0372</v>
      </c>
      <c r="P38" s="77" t="n">
        <v>27028.12</v>
      </c>
      <c r="Q38" s="77" t="n">
        <v>49.41</v>
      </c>
      <c r="R38" s="63" t="n">
        <f aca="false">P38/3600</f>
        <v>7.5078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258.45</v>
      </c>
      <c r="I39" s="73" t="n">
        <v>11.88</v>
      </c>
      <c r="J39" s="52" t="n">
        <f aca="false">H39/3600</f>
        <v>1.46068055555556</v>
      </c>
      <c r="L39" s="72" t="n">
        <v>3511.9</v>
      </c>
      <c r="M39" s="73" t="n">
        <v>40.1344</v>
      </c>
      <c r="N39" s="73" t="n">
        <v>42.5462</v>
      </c>
      <c r="O39" s="73" t="n">
        <v>42.9863</v>
      </c>
      <c r="P39" s="73" t="n">
        <v>5614.71</v>
      </c>
      <c r="Q39" s="73" t="n">
        <v>12.33</v>
      </c>
      <c r="R39" s="52" t="n">
        <f aca="false">P39/3600</f>
        <v>1.5596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843.9</v>
      </c>
      <c r="I40" s="75" t="n">
        <v>10.02</v>
      </c>
      <c r="J40" s="57" t="n">
        <f aca="false">H40/3600</f>
        <v>1.34552777777778</v>
      </c>
      <c r="L40" s="74" t="n">
        <v>1716.3672</v>
      </c>
      <c r="M40" s="75" t="n">
        <v>37.1406</v>
      </c>
      <c r="N40" s="75" t="n">
        <v>40.2623</v>
      </c>
      <c r="O40" s="75" t="n">
        <v>40.3702</v>
      </c>
      <c r="P40" s="75" t="n">
        <v>5162.97</v>
      </c>
      <c r="Q40" s="75" t="n">
        <v>10.68</v>
      </c>
      <c r="R40" s="57" t="n">
        <f aca="false">P40/3600</f>
        <v>1.434158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516.1</v>
      </c>
      <c r="I41" s="75" t="n">
        <v>8.57</v>
      </c>
      <c r="J41" s="57" t="n">
        <f aca="false">H41/3600</f>
        <v>1.25447222222222</v>
      </c>
      <c r="L41" s="74" t="n">
        <v>843.3256</v>
      </c>
      <c r="M41" s="75" t="n">
        <v>34.273</v>
      </c>
      <c r="N41" s="75" t="n">
        <v>38.3644</v>
      </c>
      <c r="O41" s="75" t="n">
        <v>38.2045</v>
      </c>
      <c r="P41" s="75" t="n">
        <v>4793.3</v>
      </c>
      <c r="Q41" s="75" t="n">
        <v>8.81</v>
      </c>
      <c r="R41" s="57" t="n">
        <f aca="false">P41/3600</f>
        <v>1.33147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277.59</v>
      </c>
      <c r="I42" s="77" t="n">
        <v>7.6</v>
      </c>
      <c r="J42" s="63" t="n">
        <f aca="false">H42/3600</f>
        <v>1.18821944444444</v>
      </c>
      <c r="L42" s="76" t="n">
        <v>438.9752</v>
      </c>
      <c r="M42" s="77" t="n">
        <v>31.7598</v>
      </c>
      <c r="N42" s="77" t="n">
        <v>36.9108</v>
      </c>
      <c r="O42" s="77" t="n">
        <v>36.5909</v>
      </c>
      <c r="P42" s="77" t="n">
        <v>4350</v>
      </c>
      <c r="Q42" s="77" t="n">
        <v>7.5</v>
      </c>
      <c r="R42" s="63" t="n">
        <f aca="false">P42/3600</f>
        <v>1.208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011.31</v>
      </c>
      <c r="I43" s="73" t="n">
        <v>13.32</v>
      </c>
      <c r="J43" s="52" t="n">
        <f aca="false">H43/3600</f>
        <v>1.66980833333333</v>
      </c>
      <c r="L43" s="72" t="n">
        <v>3616.3776</v>
      </c>
      <c r="M43" s="73" t="n">
        <v>39.8752</v>
      </c>
      <c r="N43" s="73" t="n">
        <v>43.1605</v>
      </c>
      <c r="O43" s="73" t="n">
        <v>44.5453</v>
      </c>
      <c r="P43" s="73" t="n">
        <v>6406.6</v>
      </c>
      <c r="Q43" s="73" t="n">
        <v>14.17</v>
      </c>
      <c r="R43" s="52" t="n">
        <f aca="false">P43/3600</f>
        <v>1.779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573.75</v>
      </c>
      <c r="I44" s="75" t="n">
        <v>11.22</v>
      </c>
      <c r="J44" s="57" t="n">
        <f aca="false">H44/3600</f>
        <v>1.54826388888889</v>
      </c>
      <c r="L44" s="74" t="n">
        <v>1710.916</v>
      </c>
      <c r="M44" s="75" t="n">
        <v>37.3722</v>
      </c>
      <c r="N44" s="75" t="n">
        <v>41.2846</v>
      </c>
      <c r="O44" s="75" t="n">
        <v>42.3409</v>
      </c>
      <c r="P44" s="75" t="n">
        <v>5712.23</v>
      </c>
      <c r="Q44" s="75" t="n">
        <v>11.14</v>
      </c>
      <c r="R44" s="57" t="n">
        <f aca="false">P44/3600</f>
        <v>1.586730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13.65</v>
      </c>
      <c r="I45" s="75" t="n">
        <v>10.28</v>
      </c>
      <c r="J45" s="57" t="n">
        <f aca="false">H45/3600</f>
        <v>1.53156944444444</v>
      </c>
      <c r="L45" s="74" t="n">
        <v>857.7808</v>
      </c>
      <c r="M45" s="75" t="n">
        <v>34.6558</v>
      </c>
      <c r="N45" s="75" t="n">
        <v>39.6231</v>
      </c>
      <c r="O45" s="75" t="n">
        <v>40.4814</v>
      </c>
      <c r="P45" s="75" t="n">
        <v>5609.85</v>
      </c>
      <c r="Q45" s="75" t="n">
        <v>10.14</v>
      </c>
      <c r="R45" s="57" t="n">
        <f aca="false">P45/3600</f>
        <v>1.5582916666666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06.58</v>
      </c>
      <c r="I46" s="77" t="n">
        <v>10.27</v>
      </c>
      <c r="J46" s="63" t="n">
        <f aca="false">H46/3600</f>
        <v>1.47405</v>
      </c>
      <c r="L46" s="76" t="n">
        <v>451.1736</v>
      </c>
      <c r="M46" s="77" t="n">
        <v>31.9517</v>
      </c>
      <c r="N46" s="77" t="n">
        <v>38.3567</v>
      </c>
      <c r="O46" s="77" t="n">
        <v>39.0989</v>
      </c>
      <c r="P46" s="77" t="n">
        <v>5191.14</v>
      </c>
      <c r="Q46" s="77" t="n">
        <v>9.01</v>
      </c>
      <c r="R46" s="63" t="n">
        <f aca="false">P46/3600</f>
        <v>1.4419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9.99</v>
      </c>
      <c r="I47" s="73" t="n">
        <v>15.32</v>
      </c>
      <c r="J47" s="52" t="n">
        <f aca="false">H47/3600</f>
        <v>1.57499722222222</v>
      </c>
      <c r="L47" s="72" t="n">
        <v>6755.0648</v>
      </c>
      <c r="M47" s="73" t="n">
        <v>37.813</v>
      </c>
      <c r="N47" s="73" t="n">
        <v>40.8751</v>
      </c>
      <c r="O47" s="73" t="n">
        <v>41.8696</v>
      </c>
      <c r="P47" s="73" t="n">
        <v>5809.29</v>
      </c>
      <c r="Q47" s="73" t="n">
        <v>15.33</v>
      </c>
      <c r="R47" s="52" t="n">
        <f aca="false">P47/3600</f>
        <v>1.6136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078.8</v>
      </c>
      <c r="I48" s="75" t="n">
        <v>12.08</v>
      </c>
      <c r="J48" s="57" t="n">
        <f aca="false">H48/3600</f>
        <v>1.41077777777778</v>
      </c>
      <c r="L48" s="74" t="n">
        <v>3111.4336</v>
      </c>
      <c r="M48" s="75" t="n">
        <v>34.4052</v>
      </c>
      <c r="N48" s="75" t="n">
        <v>38.5066</v>
      </c>
      <c r="O48" s="75" t="n">
        <v>39.4064</v>
      </c>
      <c r="P48" s="75" t="n">
        <v>4995.98</v>
      </c>
      <c r="Q48" s="75" t="n">
        <v>11.56</v>
      </c>
      <c r="R48" s="57" t="n">
        <f aca="false">P48/3600</f>
        <v>1.387772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19.26</v>
      </c>
      <c r="I49" s="75" t="n">
        <v>9.99</v>
      </c>
      <c r="J49" s="57" t="n">
        <f aca="false">H49/3600</f>
        <v>1.25535</v>
      </c>
      <c r="L49" s="74" t="n">
        <v>1463.04</v>
      </c>
      <c r="M49" s="75" t="n">
        <v>31.3313</v>
      </c>
      <c r="N49" s="75" t="n">
        <v>36.7384</v>
      </c>
      <c r="O49" s="75" t="n">
        <v>37.5339</v>
      </c>
      <c r="P49" s="75" t="n">
        <v>4607.45</v>
      </c>
      <c r="Q49" s="75" t="n">
        <v>9.79</v>
      </c>
      <c r="R49" s="57" t="n">
        <f aca="false">P49/3600</f>
        <v>1.27984722222222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290.14</v>
      </c>
      <c r="I50" s="77" t="n">
        <v>9.33</v>
      </c>
      <c r="J50" s="63" t="n">
        <f aca="false">H50/3600</f>
        <v>1.19170555555556</v>
      </c>
      <c r="L50" s="76" t="n">
        <v>692.4296</v>
      </c>
      <c r="M50" s="77" t="n">
        <v>28.5104</v>
      </c>
      <c r="N50" s="77" t="n">
        <v>35.4851</v>
      </c>
      <c r="O50" s="77" t="n">
        <v>36.1843</v>
      </c>
      <c r="P50" s="77" t="n">
        <v>4551.49</v>
      </c>
      <c r="Q50" s="77" t="n">
        <v>8.91</v>
      </c>
      <c r="R50" s="63" t="n">
        <f aca="false">P50/3600</f>
        <v>1.264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89.19</v>
      </c>
      <c r="I51" s="73" t="n">
        <v>9.72</v>
      </c>
      <c r="J51" s="52" t="n">
        <f aca="false">H51/3600</f>
        <v>1.10810833333333</v>
      </c>
      <c r="L51" s="72" t="n">
        <v>4693.6952</v>
      </c>
      <c r="M51" s="73" t="n">
        <v>38.6362</v>
      </c>
      <c r="N51" s="73" t="n">
        <v>41.0137</v>
      </c>
      <c r="O51" s="73" t="n">
        <v>42.46</v>
      </c>
      <c r="P51" s="73" t="n">
        <v>4237.73</v>
      </c>
      <c r="Q51" s="73" t="n">
        <v>10.1</v>
      </c>
      <c r="R51" s="52" t="n">
        <f aca="false">P51/3600</f>
        <v>1.1771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70.37</v>
      </c>
      <c r="I52" s="75" t="n">
        <v>7.71</v>
      </c>
      <c r="J52" s="57" t="n">
        <f aca="false">H52/3600</f>
        <v>0.991769444444444</v>
      </c>
      <c r="L52" s="74" t="n">
        <v>2055.4224</v>
      </c>
      <c r="M52" s="75" t="n">
        <v>35.589</v>
      </c>
      <c r="N52" s="75" t="n">
        <v>38.8098</v>
      </c>
      <c r="O52" s="75" t="n">
        <v>40.3985</v>
      </c>
      <c r="P52" s="75" t="n">
        <v>3633.4</v>
      </c>
      <c r="Q52" s="75" t="n">
        <v>7.58</v>
      </c>
      <c r="R52" s="57" t="n">
        <f aca="false">P52/3600</f>
        <v>1.00927777777778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63.73</v>
      </c>
      <c r="I53" s="75" t="n">
        <v>6.66</v>
      </c>
      <c r="J53" s="57" t="n">
        <f aca="false">H53/3600</f>
        <v>0.934369444444445</v>
      </c>
      <c r="L53" s="74" t="n">
        <v>963.1128</v>
      </c>
      <c r="M53" s="75" t="n">
        <v>32.7434</v>
      </c>
      <c r="N53" s="75" t="n">
        <v>37.0255</v>
      </c>
      <c r="O53" s="75" t="n">
        <v>38.6893</v>
      </c>
      <c r="P53" s="75" t="n">
        <v>3290.96</v>
      </c>
      <c r="Q53" s="75" t="n">
        <v>6.29</v>
      </c>
      <c r="R53" s="57" t="n">
        <f aca="false">P53/3600</f>
        <v>0.9141555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15.06</v>
      </c>
      <c r="I54" s="77" t="n">
        <v>5.72</v>
      </c>
      <c r="J54" s="63" t="n">
        <f aca="false">H54/3600</f>
        <v>0.865294444444445</v>
      </c>
      <c r="L54" s="76" t="n">
        <v>468.8432</v>
      </c>
      <c r="M54" s="77" t="n">
        <v>30.1675</v>
      </c>
      <c r="N54" s="77" t="n">
        <v>35.7284</v>
      </c>
      <c r="O54" s="77" t="n">
        <v>37.3872</v>
      </c>
      <c r="P54" s="77" t="n">
        <v>3048.01</v>
      </c>
      <c r="Q54" s="77" t="n">
        <v>5.5</v>
      </c>
      <c r="R54" s="63" t="n">
        <f aca="false">P54/3600</f>
        <v>0.84666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5.12</v>
      </c>
      <c r="I55" s="73" t="n">
        <v>3.57</v>
      </c>
      <c r="J55" s="52" t="n">
        <f aca="false">H55/3600</f>
        <v>0.398644444444444</v>
      </c>
      <c r="L55" s="72" t="n">
        <v>1511.1328</v>
      </c>
      <c r="M55" s="73" t="n">
        <v>40.2004</v>
      </c>
      <c r="N55" s="73" t="n">
        <v>43.3424</v>
      </c>
      <c r="O55" s="73" t="n">
        <v>42.4696</v>
      </c>
      <c r="P55" s="73" t="n">
        <v>1413.7</v>
      </c>
      <c r="Q55" s="73" t="n">
        <v>3.44</v>
      </c>
      <c r="R55" s="52" t="n">
        <f aca="false">P55/3600</f>
        <v>0.3926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1.67</v>
      </c>
      <c r="I56" s="75" t="n">
        <v>2.98</v>
      </c>
      <c r="J56" s="57" t="n">
        <f aca="false">H56/3600</f>
        <v>0.367130555555556</v>
      </c>
      <c r="L56" s="74" t="n">
        <v>767.2008</v>
      </c>
      <c r="M56" s="75" t="n">
        <v>36.6226</v>
      </c>
      <c r="N56" s="75" t="n">
        <v>40.9076</v>
      </c>
      <c r="O56" s="75" t="n">
        <v>39.6537</v>
      </c>
      <c r="P56" s="75" t="n">
        <v>1296.56</v>
      </c>
      <c r="Q56" s="75" t="n">
        <v>2.87</v>
      </c>
      <c r="R56" s="57" t="n">
        <f aca="false">P56/3600</f>
        <v>0.360155555555556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74.54</v>
      </c>
      <c r="I57" s="75" t="n">
        <v>2.46</v>
      </c>
      <c r="J57" s="57" t="n">
        <f aca="false">H57/3600</f>
        <v>0.326261111111111</v>
      </c>
      <c r="L57" s="74" t="n">
        <v>381.032</v>
      </c>
      <c r="M57" s="75" t="n">
        <v>33.3578</v>
      </c>
      <c r="N57" s="75" t="n">
        <v>38.9579</v>
      </c>
      <c r="O57" s="75" t="n">
        <v>37.4782</v>
      </c>
      <c r="P57" s="75" t="n">
        <v>1249.48</v>
      </c>
      <c r="Q57" s="75" t="n">
        <v>2.55</v>
      </c>
      <c r="R57" s="57" t="n">
        <f aca="false">P57/3600</f>
        <v>0.347077777777778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53.07</v>
      </c>
      <c r="I58" s="77" t="n">
        <v>2.27</v>
      </c>
      <c r="J58" s="63" t="n">
        <f aca="false">H58/3600</f>
        <v>0.320297222222222</v>
      </c>
      <c r="L58" s="76" t="n">
        <v>196.3</v>
      </c>
      <c r="M58" s="77" t="n">
        <v>30.6163</v>
      </c>
      <c r="N58" s="77" t="n">
        <v>37.5047</v>
      </c>
      <c r="O58" s="77" t="n">
        <v>35.8886</v>
      </c>
      <c r="P58" s="77" t="n">
        <v>1128.21</v>
      </c>
      <c r="Q58" s="77" t="n">
        <v>2.2</v>
      </c>
      <c r="R58" s="63" t="n">
        <f aca="false">P58/3600</f>
        <v>0.3133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36.92</v>
      </c>
      <c r="I59" s="73" t="n">
        <v>4.36</v>
      </c>
      <c r="J59" s="52" t="n">
        <f aca="false">H59/3600</f>
        <v>0.426922222222222</v>
      </c>
      <c r="L59" s="72" t="n">
        <v>1571.6104</v>
      </c>
      <c r="M59" s="73" t="n">
        <v>37.5022</v>
      </c>
      <c r="N59" s="73" t="n">
        <v>42.759</v>
      </c>
      <c r="O59" s="73" t="n">
        <v>43.754</v>
      </c>
      <c r="P59" s="73" t="n">
        <v>1572.45</v>
      </c>
      <c r="Q59" s="73" t="n">
        <v>4.41</v>
      </c>
      <c r="R59" s="52" t="n">
        <f aca="false">P59/3600</f>
        <v>0.4367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63.71</v>
      </c>
      <c r="I60" s="75" t="n">
        <v>3.33</v>
      </c>
      <c r="J60" s="57" t="n">
        <f aca="false">H60/3600</f>
        <v>0.378808333333333</v>
      </c>
      <c r="L60" s="74" t="n">
        <v>609.0248</v>
      </c>
      <c r="M60" s="75" t="n">
        <v>34.2278</v>
      </c>
      <c r="N60" s="75" t="n">
        <v>40.8533</v>
      </c>
      <c r="O60" s="75" t="n">
        <v>41.7072</v>
      </c>
      <c r="P60" s="75" t="n">
        <v>1341.56</v>
      </c>
      <c r="Q60" s="75" t="n">
        <v>3.18</v>
      </c>
      <c r="R60" s="57" t="n">
        <f aca="false">P60/3600</f>
        <v>0.37265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81.26</v>
      </c>
      <c r="I61" s="75" t="n">
        <v>2.81</v>
      </c>
      <c r="J61" s="57" t="n">
        <f aca="false">H61/3600</f>
        <v>0.355905555555556</v>
      </c>
      <c r="L61" s="74" t="n">
        <v>274.0008</v>
      </c>
      <c r="M61" s="75" t="n">
        <v>31.4954</v>
      </c>
      <c r="N61" s="75" t="n">
        <v>39.3132</v>
      </c>
      <c r="O61" s="75" t="n">
        <v>40.1971</v>
      </c>
      <c r="P61" s="75" t="n">
        <v>1258.14</v>
      </c>
      <c r="Q61" s="75" t="n">
        <v>2.72</v>
      </c>
      <c r="R61" s="57" t="n">
        <f aca="false">P61/3600</f>
        <v>0.349483333333333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40.73</v>
      </c>
      <c r="I62" s="77" t="n">
        <v>2.69</v>
      </c>
      <c r="J62" s="63" t="n">
        <f aca="false">H62/3600</f>
        <v>0.344647222222222</v>
      </c>
      <c r="L62" s="76" t="n">
        <v>137.2704</v>
      </c>
      <c r="M62" s="77" t="n">
        <v>28.8581</v>
      </c>
      <c r="N62" s="77" t="n">
        <v>38.2222</v>
      </c>
      <c r="O62" s="77" t="n">
        <v>39.0013</v>
      </c>
      <c r="P62" s="77" t="n">
        <v>1213.21</v>
      </c>
      <c r="Q62" s="77" t="n">
        <v>2.55</v>
      </c>
      <c r="R62" s="63" t="n">
        <f aca="false">P62/3600</f>
        <v>0.3370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14.13</v>
      </c>
      <c r="I63" s="73" t="n">
        <v>3.48</v>
      </c>
      <c r="J63" s="52" t="n">
        <f aca="false">H63/3600</f>
        <v>0.337258333333333</v>
      </c>
      <c r="L63" s="72" t="n">
        <v>1600.6032</v>
      </c>
      <c r="M63" s="73" t="n">
        <v>37.7429</v>
      </c>
      <c r="N63" s="73" t="n">
        <v>40.7109</v>
      </c>
      <c r="O63" s="73" t="n">
        <v>41.5752</v>
      </c>
      <c r="P63" s="73" t="n">
        <v>1245.43</v>
      </c>
      <c r="Q63" s="73" t="n">
        <v>3.5</v>
      </c>
      <c r="R63" s="52" t="n">
        <f aca="false">P63/3600</f>
        <v>0.3459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90.58</v>
      </c>
      <c r="I64" s="75" t="n">
        <v>2.86</v>
      </c>
      <c r="J64" s="57" t="n">
        <f aca="false">H64/3600</f>
        <v>0.302938888888889</v>
      </c>
      <c r="L64" s="74" t="n">
        <v>738.2136</v>
      </c>
      <c r="M64" s="75" t="n">
        <v>34.4665</v>
      </c>
      <c r="N64" s="75" t="n">
        <v>38.2887</v>
      </c>
      <c r="O64" s="75" t="n">
        <v>39.0131</v>
      </c>
      <c r="P64" s="75" t="n">
        <v>1115.78</v>
      </c>
      <c r="Q64" s="75" t="n">
        <v>2.74</v>
      </c>
      <c r="R64" s="57" t="n">
        <f aca="false">P64/3600</f>
        <v>0.30993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53.35</v>
      </c>
      <c r="I65" s="75" t="n">
        <v>2.42</v>
      </c>
      <c r="J65" s="57" t="n">
        <f aca="false">H65/3600</f>
        <v>0.292597222222222</v>
      </c>
      <c r="L65" s="74" t="n">
        <v>347.9928</v>
      </c>
      <c r="M65" s="75" t="n">
        <v>31.4069</v>
      </c>
      <c r="N65" s="75" t="n">
        <v>36.4218</v>
      </c>
      <c r="O65" s="75" t="n">
        <v>37.0691</v>
      </c>
      <c r="P65" s="75" t="n">
        <v>1031.58</v>
      </c>
      <c r="Q65" s="75" t="n">
        <v>2.32</v>
      </c>
      <c r="R65" s="57" t="n">
        <f aca="false">P65/3600</f>
        <v>0.2865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0.91</v>
      </c>
      <c r="I66" s="77" t="n">
        <v>2.09</v>
      </c>
      <c r="J66" s="63" t="n">
        <f aca="false">H66/3600</f>
        <v>0.278030555555556</v>
      </c>
      <c r="L66" s="76" t="n">
        <v>162.7096</v>
      </c>
      <c r="M66" s="77" t="n">
        <v>28.6155</v>
      </c>
      <c r="N66" s="77" t="n">
        <v>35.0701</v>
      </c>
      <c r="O66" s="77" t="n">
        <v>35.6317</v>
      </c>
      <c r="P66" s="77" t="n">
        <v>1019.27</v>
      </c>
      <c r="Q66" s="77" t="n">
        <v>2.08</v>
      </c>
      <c r="R66" s="63" t="n">
        <f aca="false">P66/3600</f>
        <v>0.2831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39.67</v>
      </c>
      <c r="I67" s="73" t="n">
        <v>2.68</v>
      </c>
      <c r="J67" s="52" t="n">
        <f aca="false">H67/3600</f>
        <v>0.261019444444444</v>
      </c>
      <c r="L67" s="72" t="n">
        <v>1189.368</v>
      </c>
      <c r="M67" s="73" t="n">
        <v>39.0132</v>
      </c>
      <c r="N67" s="73" t="n">
        <v>41.0395</v>
      </c>
      <c r="O67" s="73" t="n">
        <v>42.1237</v>
      </c>
      <c r="P67" s="73" t="n">
        <v>924.6</v>
      </c>
      <c r="Q67" s="73" t="n">
        <v>2.52</v>
      </c>
      <c r="R67" s="52" t="n">
        <f aca="false">P67/3600</f>
        <v>0.256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46</v>
      </c>
      <c r="I68" s="75" t="n">
        <v>2.13</v>
      </c>
      <c r="J68" s="57" t="n">
        <f aca="false">H68/3600</f>
        <v>0.235</v>
      </c>
      <c r="L68" s="74" t="n">
        <v>593.1488</v>
      </c>
      <c r="M68" s="75" t="n">
        <v>35.4352</v>
      </c>
      <c r="N68" s="75" t="n">
        <v>38.4843</v>
      </c>
      <c r="O68" s="75" t="n">
        <v>39.6543</v>
      </c>
      <c r="P68" s="75" t="n">
        <v>830.09</v>
      </c>
      <c r="Q68" s="75" t="n">
        <v>2.02</v>
      </c>
      <c r="R68" s="57" t="n">
        <f aca="false">P68/3600</f>
        <v>0.230580555555556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9.54</v>
      </c>
      <c r="I69" s="75" t="n">
        <v>1.75</v>
      </c>
      <c r="J69" s="57" t="n">
        <f aca="false">H69/3600</f>
        <v>0.213761111111111</v>
      </c>
      <c r="L69" s="74" t="n">
        <v>289.4408</v>
      </c>
      <c r="M69" s="75" t="n">
        <v>32.1116</v>
      </c>
      <c r="N69" s="75" t="n">
        <v>36.5486</v>
      </c>
      <c r="O69" s="75" t="n">
        <v>37.7224</v>
      </c>
      <c r="P69" s="75" t="n">
        <v>756.46</v>
      </c>
      <c r="Q69" s="75" t="n">
        <v>1.69</v>
      </c>
      <c r="R69" s="57" t="n">
        <f aca="false">P69/3600</f>
        <v>0.210127777777778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13.7</v>
      </c>
      <c r="I70" s="77" t="n">
        <v>1.5</v>
      </c>
      <c r="J70" s="63" t="n">
        <f aca="false">H70/3600</f>
        <v>0.19825</v>
      </c>
      <c r="L70" s="76" t="n">
        <v>142.5288</v>
      </c>
      <c r="M70" s="77" t="n">
        <v>29.4091</v>
      </c>
      <c r="N70" s="77" t="n">
        <v>35.173</v>
      </c>
      <c r="O70" s="77" t="n">
        <v>36.2714</v>
      </c>
      <c r="P70" s="77" t="n">
        <v>699.24</v>
      </c>
      <c r="Q70" s="77" t="n">
        <v>1.45</v>
      </c>
      <c r="R70" s="63" t="n">
        <f aca="false">P70/3600</f>
        <v>0.1942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422.19</v>
      </c>
      <c r="I83" s="73" t="n">
        <v>12.5</v>
      </c>
      <c r="J83" s="52" t="n">
        <f aca="false">H83/3600</f>
        <v>1.50616388888889</v>
      </c>
      <c r="L83" s="72" t="n">
        <v>3648.5592</v>
      </c>
      <c r="M83" s="73" t="n">
        <v>40.2143</v>
      </c>
      <c r="N83" s="73" t="n">
        <v>42.2835</v>
      </c>
      <c r="O83" s="73" t="n">
        <v>42.7477</v>
      </c>
      <c r="P83" s="73" t="n">
        <v>5330.43</v>
      </c>
      <c r="Q83" s="73" t="n">
        <v>11.74</v>
      </c>
      <c r="R83" s="52" t="n">
        <f aca="false">P83/3600</f>
        <v>1.4806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81.54</v>
      </c>
      <c r="I84" s="75" t="n">
        <v>9.85</v>
      </c>
      <c r="J84" s="57" t="n">
        <f aca="false">H84/3600</f>
        <v>1.32820555555556</v>
      </c>
      <c r="L84" s="74" t="n">
        <v>1824.2568</v>
      </c>
      <c r="M84" s="75" t="n">
        <v>37.1147</v>
      </c>
      <c r="N84" s="75" t="n">
        <v>39.7499</v>
      </c>
      <c r="O84" s="75" t="n">
        <v>39.9139</v>
      </c>
      <c r="P84" s="75" t="n">
        <v>4891.8</v>
      </c>
      <c r="Q84" s="75" t="n">
        <v>9.84</v>
      </c>
      <c r="R84" s="57" t="n">
        <f aca="false">P84/3600</f>
        <v>1.35883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60.48</v>
      </c>
      <c r="I85" s="75" t="n">
        <v>8.78</v>
      </c>
      <c r="J85" s="57" t="n">
        <f aca="false">H85/3600</f>
        <v>1.29457777777778</v>
      </c>
      <c r="L85" s="74" t="n">
        <v>919.8328</v>
      </c>
      <c r="M85" s="75" t="n">
        <v>34.117</v>
      </c>
      <c r="N85" s="75" t="n">
        <v>37.6312</v>
      </c>
      <c r="O85" s="75" t="n">
        <v>37.6032</v>
      </c>
      <c r="P85" s="75" t="n">
        <v>4744.47</v>
      </c>
      <c r="Q85" s="75" t="n">
        <v>8.71</v>
      </c>
      <c r="R85" s="57" t="n">
        <f aca="false">P85/3600</f>
        <v>1.317908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24.73</v>
      </c>
      <c r="I86" s="77" t="n">
        <v>7.55</v>
      </c>
      <c r="J86" s="63" t="n">
        <f aca="false">H86/3600</f>
        <v>1.17353611111111</v>
      </c>
      <c r="L86" s="76" t="n">
        <v>488.2576</v>
      </c>
      <c r="M86" s="77" t="n">
        <v>31.4416</v>
      </c>
      <c r="N86" s="77" t="n">
        <v>36.0423</v>
      </c>
      <c r="O86" s="77" t="n">
        <v>35.8856</v>
      </c>
      <c r="P86" s="77" t="n">
        <v>4318.76</v>
      </c>
      <c r="Q86" s="77" t="n">
        <v>7.48</v>
      </c>
      <c r="R86" s="63" t="n">
        <f aca="false">P86/3600</f>
        <v>1.1996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404.76</v>
      </c>
      <c r="I87" s="73" t="n">
        <v>24.68</v>
      </c>
      <c r="J87" s="52" t="n">
        <f aca="false">H87/3600</f>
        <v>3.16798888888889</v>
      </c>
      <c r="L87" s="72" t="n">
        <v>5525.3976</v>
      </c>
      <c r="M87" s="73" t="n">
        <v>41.5935</v>
      </c>
      <c r="N87" s="73" t="n">
        <v>45.1698</v>
      </c>
      <c r="O87" s="73" t="n">
        <v>45.0345</v>
      </c>
      <c r="P87" s="73" t="n">
        <v>12110.83</v>
      </c>
      <c r="Q87" s="73" t="n">
        <v>25.42</v>
      </c>
      <c r="R87" s="52" t="n">
        <f aca="false">P87/3600</f>
        <v>3.3641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563.34</v>
      </c>
      <c r="I88" s="75" t="n">
        <v>21.66</v>
      </c>
      <c r="J88" s="57" t="n">
        <f aca="false">H88/3600</f>
        <v>2.93426111111111</v>
      </c>
      <c r="L88" s="74" t="n">
        <v>2878.0152</v>
      </c>
      <c r="M88" s="75" t="n">
        <v>37.8106</v>
      </c>
      <c r="N88" s="75" t="n">
        <v>42.4434</v>
      </c>
      <c r="O88" s="75" t="n">
        <v>42.0097</v>
      </c>
      <c r="P88" s="75" t="n">
        <v>10359.15</v>
      </c>
      <c r="Q88" s="75" t="n">
        <v>22.32</v>
      </c>
      <c r="R88" s="57" t="n">
        <f aca="false">P88/3600</f>
        <v>2.87754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09.31</v>
      </c>
      <c r="I89" s="75" t="n">
        <v>18.19</v>
      </c>
      <c r="J89" s="57" t="n">
        <f aca="false">H89/3600</f>
        <v>2.641475</v>
      </c>
      <c r="L89" s="74" t="n">
        <v>1421.6198</v>
      </c>
      <c r="M89" s="75" t="n">
        <v>34.2014</v>
      </c>
      <c r="N89" s="75" t="n">
        <v>40.3668</v>
      </c>
      <c r="O89" s="75" t="n">
        <v>39.681</v>
      </c>
      <c r="P89" s="75" t="n">
        <v>9331.28</v>
      </c>
      <c r="Q89" s="75" t="n">
        <v>17.59</v>
      </c>
      <c r="R89" s="57" t="n">
        <f aca="false">P89/3600</f>
        <v>2.5920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433.66</v>
      </c>
      <c r="I90" s="77" t="n">
        <v>15.58</v>
      </c>
      <c r="J90" s="63" t="n">
        <f aca="false">H90/3600</f>
        <v>2.34268333333333</v>
      </c>
      <c r="L90" s="76" t="n">
        <v>703.4669</v>
      </c>
      <c r="M90" s="77" t="n">
        <v>31.1478</v>
      </c>
      <c r="N90" s="77" t="n">
        <v>38.891</v>
      </c>
      <c r="O90" s="77" t="n">
        <v>37.9333</v>
      </c>
      <c r="P90" s="77" t="n">
        <v>8612.55</v>
      </c>
      <c r="Q90" s="77" t="n">
        <v>16.73</v>
      </c>
      <c r="R90" s="63" t="n">
        <f aca="false">P90/3600</f>
        <v>2.3923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5.68</v>
      </c>
      <c r="I91" s="73" t="n">
        <v>8.57</v>
      </c>
      <c r="J91" s="52" t="n">
        <f aca="false">H91/3600</f>
        <v>1.35157777777778</v>
      </c>
      <c r="L91" s="72" t="n">
        <v>1522.4912</v>
      </c>
      <c r="M91" s="73" t="n">
        <v>45.8009</v>
      </c>
      <c r="N91" s="73" t="n">
        <v>44.8272</v>
      </c>
      <c r="O91" s="73" t="n">
        <v>44.8232</v>
      </c>
      <c r="P91" s="73" t="n">
        <v>4956.95</v>
      </c>
      <c r="Q91" s="73" t="n">
        <v>8.35</v>
      </c>
      <c r="R91" s="52" t="n">
        <f aca="false">P91/3600</f>
        <v>1.376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627.56</v>
      </c>
      <c r="I92" s="75" t="n">
        <v>8.19</v>
      </c>
      <c r="J92" s="57" t="n">
        <f aca="false">H92/3600</f>
        <v>1.28543333333333</v>
      </c>
      <c r="L92" s="74" t="n">
        <v>1149.5936</v>
      </c>
      <c r="M92" s="75" t="n">
        <v>41.3705</v>
      </c>
      <c r="N92" s="75" t="n">
        <v>41.3078</v>
      </c>
      <c r="O92" s="75" t="n">
        <v>41.2726</v>
      </c>
      <c r="P92" s="75" t="n">
        <v>4711.25</v>
      </c>
      <c r="Q92" s="75" t="n">
        <v>8.03</v>
      </c>
      <c r="R92" s="57" t="n">
        <f aca="false">P92/3600</f>
        <v>1.308680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74.19</v>
      </c>
      <c r="I93" s="75" t="n">
        <v>8.39</v>
      </c>
      <c r="J93" s="57" t="n">
        <f aca="false">H93/3600</f>
        <v>1.32616388888889</v>
      </c>
      <c r="L93" s="74" t="n">
        <v>853.2904</v>
      </c>
      <c r="M93" s="75" t="n">
        <v>36.6713</v>
      </c>
      <c r="N93" s="75" t="n">
        <v>39.1953</v>
      </c>
      <c r="O93" s="75" t="n">
        <v>39.1053</v>
      </c>
      <c r="P93" s="75" t="n">
        <v>4658.2</v>
      </c>
      <c r="Q93" s="75" t="n">
        <v>7.99</v>
      </c>
      <c r="R93" s="57" t="n">
        <f aca="false">P93/3600</f>
        <v>1.29394444444444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43.96</v>
      </c>
      <c r="I94" s="77" t="n">
        <v>8.41</v>
      </c>
      <c r="J94" s="63" t="n">
        <f aca="false">H94/3600</f>
        <v>1.31776666666667</v>
      </c>
      <c r="L94" s="76" t="n">
        <v>613.2504</v>
      </c>
      <c r="M94" s="77" t="n">
        <v>32.0435</v>
      </c>
      <c r="N94" s="77" t="n">
        <v>37.9043</v>
      </c>
      <c r="O94" s="77" t="n">
        <v>37.6028</v>
      </c>
      <c r="P94" s="77" t="n">
        <v>4630.07</v>
      </c>
      <c r="Q94" s="77" t="n">
        <v>7.98</v>
      </c>
      <c r="R94" s="63" t="n">
        <f aca="false">P94/3600</f>
        <v>1.2861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24.37</v>
      </c>
      <c r="I95" s="73" t="n">
        <v>17.43</v>
      </c>
      <c r="J95" s="52" t="n">
        <f aca="false">H95/3600</f>
        <v>2.34010277777778</v>
      </c>
      <c r="L95" s="72" t="n">
        <v>864.7261</v>
      </c>
      <c r="M95" s="73" t="n">
        <v>49.3668</v>
      </c>
      <c r="N95" s="73" t="n">
        <v>52.4805</v>
      </c>
      <c r="O95" s="73" t="n">
        <v>53.524</v>
      </c>
      <c r="P95" s="73" t="n">
        <v>8273.18</v>
      </c>
      <c r="Q95" s="73" t="n">
        <v>15.66</v>
      </c>
      <c r="R95" s="52" t="n">
        <f aca="false">P95/3600</f>
        <v>2.2981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223.21</v>
      </c>
      <c r="I96" s="75" t="n">
        <v>17.17</v>
      </c>
      <c r="J96" s="57" t="n">
        <f aca="false">H96/3600</f>
        <v>2.284225</v>
      </c>
      <c r="L96" s="74" t="n">
        <v>541.1677</v>
      </c>
      <c r="M96" s="75" t="n">
        <v>45.6657</v>
      </c>
      <c r="N96" s="75" t="n">
        <v>49.3436</v>
      </c>
      <c r="O96" s="75" t="n">
        <v>50.4755</v>
      </c>
      <c r="P96" s="75" t="n">
        <v>8048.81</v>
      </c>
      <c r="Q96" s="75" t="n">
        <v>14.97</v>
      </c>
      <c r="R96" s="57" t="n">
        <f aca="false">P96/3600</f>
        <v>2.235780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048.57</v>
      </c>
      <c r="I97" s="75" t="n">
        <v>15.61</v>
      </c>
      <c r="J97" s="57" t="n">
        <f aca="false">H97/3600</f>
        <v>2.23571388888889</v>
      </c>
      <c r="L97" s="74" t="n">
        <v>345.4307</v>
      </c>
      <c r="M97" s="75" t="n">
        <v>42.0338</v>
      </c>
      <c r="N97" s="75" t="n">
        <v>46.8884</v>
      </c>
      <c r="O97" s="75" t="n">
        <v>48.1459</v>
      </c>
      <c r="P97" s="75" t="n">
        <v>8232.1</v>
      </c>
      <c r="Q97" s="75" t="n">
        <v>15.11</v>
      </c>
      <c r="R97" s="57" t="n">
        <f aca="false">P97/3600</f>
        <v>2.286694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19.85</v>
      </c>
      <c r="I98" s="77" t="n">
        <v>15.03</v>
      </c>
      <c r="J98" s="63" t="n">
        <f aca="false">H98/3600</f>
        <v>2.19995833333333</v>
      </c>
      <c r="L98" s="76" t="n">
        <v>224.5664</v>
      </c>
      <c r="M98" s="77" t="n">
        <v>38.4357</v>
      </c>
      <c r="N98" s="77" t="n">
        <v>44.8723</v>
      </c>
      <c r="O98" s="77" t="n">
        <v>46.2252</v>
      </c>
      <c r="P98" s="77" t="n">
        <v>8064.81</v>
      </c>
      <c r="Q98" s="77" t="n">
        <v>14.77</v>
      </c>
      <c r="R98" s="63" t="n">
        <f aca="false">P98/3600</f>
        <v>2.24022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9498422912165</v>
      </c>
      <c r="J106" s="81" t="n">
        <f aca="false">GEOMEAN(J3:J98)</f>
        <v>0</v>
      </c>
      <c r="Q106" s="81" t="n">
        <f aca="false">GEOMEAN(Q3:Q98)</f>
        <v>12.501324092997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362177907617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90069444444444</v>
      </c>
      <c r="J108" s="81" t="n">
        <f aca="false">SUM(J3:J98)</f>
        <v>276.993097222222</v>
      </c>
      <c r="Q108" s="81" t="n">
        <f aca="false">SUM(Q3:Q98)/3600</f>
        <v>0.421697222222222</v>
      </c>
      <c r="R108" s="81" t="n">
        <f aca="false">SUM(R3:R98)</f>
        <v>205.6751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7445303632983</v>
      </c>
      <c r="J113" s="81" t="n">
        <f aca="false">GEOMEAN(J3:J10,J19:J70)</f>
        <v>1.62000032796768</v>
      </c>
      <c r="Q113" s="81" t="n">
        <f aca="false">GEOMEAN(Q3:Q10,Q19:Q82)</f>
        <v>12.5505822303041</v>
      </c>
      <c r="R113" s="81" t="n">
        <f aca="false">GEOMEAN(R3:R10,R19:R70)</f>
        <v>1.6477880799367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4781853276232</v>
      </c>
      <c r="R114" s="82" t="n">
        <f aca="false">R113/J113</f>
        <v>1.017152929841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71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T3:V70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W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X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Y3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W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X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Y7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W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X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Y11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W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X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Y15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W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X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Y19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W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X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Y23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W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X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Y27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W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X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Y31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W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X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Y35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W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X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Y39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W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X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Y43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W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X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Y47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W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X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Y51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W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X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Y55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W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X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Y59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W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X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Y63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W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X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Y67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W6:X6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W10:X10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14:X14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W18:X18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W22:X22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26:X26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W30:X30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W34:X34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38:X3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42:X42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46:X46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50:X50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54:X54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58:X58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62:X62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66:X66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70:X70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T83:V9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83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X83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Y83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87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X87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Y87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91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X91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Y91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W9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X9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Y95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W86:X86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90:X90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94:X94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W98:X98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T105:V105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105:Y105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T99:V104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9:Y103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104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104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104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T111:V112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112:Y112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111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X111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Y111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28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658.37</v>
      </c>
      <c r="I19" s="73" t="n">
        <v>32.2</v>
      </c>
      <c r="J19" s="52" t="n">
        <f aca="false">H19/3600</f>
        <v>5.73843611111111</v>
      </c>
      <c r="L19" s="72" t="n">
        <v>5321.2472</v>
      </c>
      <c r="M19" s="73" t="n">
        <v>41.4813</v>
      </c>
      <c r="N19" s="73" t="n">
        <v>43.0555</v>
      </c>
      <c r="O19" s="73" t="n">
        <v>44.4917</v>
      </c>
      <c r="P19" s="73" t="n">
        <v>20140.85</v>
      </c>
      <c r="Q19" s="73" t="n">
        <v>31.1</v>
      </c>
      <c r="R19" s="52" t="n">
        <f aca="false">P19/3600</f>
        <v>5.5946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301.98</v>
      </c>
      <c r="I20" s="75" t="n">
        <v>27.01</v>
      </c>
      <c r="J20" s="57" t="n">
        <f aca="false">H20/3600</f>
        <v>5.36166111111111</v>
      </c>
      <c r="L20" s="74" t="n">
        <v>2473.2232</v>
      </c>
      <c r="M20" s="75" t="n">
        <v>39.4926</v>
      </c>
      <c r="N20" s="75" t="n">
        <v>41.4337</v>
      </c>
      <c r="O20" s="75" t="n">
        <v>42.6002</v>
      </c>
      <c r="P20" s="75" t="n">
        <v>19553.09</v>
      </c>
      <c r="Q20" s="75" t="n">
        <v>27.04</v>
      </c>
      <c r="R20" s="57" t="n">
        <f aca="false">P20/3600</f>
        <v>5.431413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095.3</v>
      </c>
      <c r="I21" s="75" t="n">
        <v>23.39</v>
      </c>
      <c r="J21" s="57" t="n">
        <f aca="false">H21/3600</f>
        <v>5.02647222222222</v>
      </c>
      <c r="L21" s="74" t="n">
        <v>1182.3408</v>
      </c>
      <c r="M21" s="75" t="n">
        <v>36.9719</v>
      </c>
      <c r="N21" s="75" t="n">
        <v>40.1596</v>
      </c>
      <c r="O21" s="75" t="n">
        <v>41.3557</v>
      </c>
      <c r="P21" s="75" t="n">
        <v>18322.17</v>
      </c>
      <c r="Q21" s="75" t="n">
        <v>23.4</v>
      </c>
      <c r="R21" s="57" t="n">
        <f aca="false">P21/3600</f>
        <v>5.089491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6340.48</v>
      </c>
      <c r="I22" s="77" t="n">
        <v>20.24</v>
      </c>
      <c r="J22" s="63" t="n">
        <f aca="false">H22/3600</f>
        <v>4.53902222222222</v>
      </c>
      <c r="L22" s="76" t="n">
        <v>567.2304</v>
      </c>
      <c r="M22" s="77" t="n">
        <v>34.3629</v>
      </c>
      <c r="N22" s="77" t="n">
        <v>39.3408</v>
      </c>
      <c r="O22" s="77" t="n">
        <v>40.6225</v>
      </c>
      <c r="P22" s="77" t="n">
        <v>17250.96</v>
      </c>
      <c r="Q22" s="77" t="n">
        <v>20.95</v>
      </c>
      <c r="R22" s="63" t="n">
        <f aca="false">P22/3600</f>
        <v>4.7919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597.3</v>
      </c>
      <c r="I23" s="73" t="n">
        <v>34.35</v>
      </c>
      <c r="J23" s="52" t="n">
        <f aca="false">H23/3600</f>
        <v>5.16591666666667</v>
      </c>
      <c r="L23" s="72" t="n">
        <v>7841.4224</v>
      </c>
      <c r="M23" s="73" t="n">
        <v>39.6896</v>
      </c>
      <c r="N23" s="73" t="n">
        <v>41.6624</v>
      </c>
      <c r="O23" s="73" t="n">
        <v>42.7263</v>
      </c>
      <c r="P23" s="73" t="n">
        <v>18187.25</v>
      </c>
      <c r="Q23" s="73" t="n">
        <v>33.32</v>
      </c>
      <c r="R23" s="52" t="n">
        <f aca="false">P23/3600</f>
        <v>5.0520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532.19</v>
      </c>
      <c r="I24" s="75" t="n">
        <v>26.05</v>
      </c>
      <c r="J24" s="57" t="n">
        <f aca="false">H24/3600</f>
        <v>4.592275</v>
      </c>
      <c r="L24" s="74" t="n">
        <v>3189.6824</v>
      </c>
      <c r="M24" s="75" t="n">
        <v>36.8437</v>
      </c>
      <c r="N24" s="75" t="n">
        <v>39.5763</v>
      </c>
      <c r="O24" s="75" t="n">
        <v>40.5692</v>
      </c>
      <c r="P24" s="75" t="n">
        <v>16795.13</v>
      </c>
      <c r="Q24" s="75" t="n">
        <v>26.06</v>
      </c>
      <c r="R24" s="57" t="n">
        <f aca="false">P24/3600</f>
        <v>4.66531388888889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325.91</v>
      </c>
      <c r="I25" s="75" t="n">
        <v>22.61</v>
      </c>
      <c r="J25" s="57" t="n">
        <f aca="false">H25/3600</f>
        <v>4.534975</v>
      </c>
      <c r="L25" s="74" t="n">
        <v>1355.0512</v>
      </c>
      <c r="M25" s="75" t="n">
        <v>34.1001</v>
      </c>
      <c r="N25" s="75" t="n">
        <v>37.9944</v>
      </c>
      <c r="O25" s="75" t="n">
        <v>39.2286</v>
      </c>
      <c r="P25" s="75" t="n">
        <v>15854.57</v>
      </c>
      <c r="Q25" s="75" t="n">
        <v>21.91</v>
      </c>
      <c r="R25" s="57" t="n">
        <f aca="false">P25/3600</f>
        <v>4.4040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637.16</v>
      </c>
      <c r="I26" s="77" t="n">
        <v>20.83</v>
      </c>
      <c r="J26" s="63" t="n">
        <f aca="false">H26/3600</f>
        <v>4.34365555555556</v>
      </c>
      <c r="L26" s="76" t="n">
        <v>583.7328</v>
      </c>
      <c r="M26" s="77" t="n">
        <v>31.5573</v>
      </c>
      <c r="N26" s="77" t="n">
        <v>36.9031</v>
      </c>
      <c r="O26" s="77" t="n">
        <v>38.5049</v>
      </c>
      <c r="P26" s="77" t="n">
        <v>15193.96</v>
      </c>
      <c r="Q26" s="77" t="n">
        <v>19.43</v>
      </c>
      <c r="R26" s="63" t="n">
        <f aca="false">P26/3600</f>
        <v>4.2205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792.64</v>
      </c>
      <c r="I27" s="73" t="n">
        <v>69.87</v>
      </c>
      <c r="J27" s="52" t="n">
        <f aca="false">H27/3600</f>
        <v>10.7757333333333</v>
      </c>
      <c r="L27" s="72" t="n">
        <v>19960.884</v>
      </c>
      <c r="M27" s="73" t="n">
        <v>38.5572</v>
      </c>
      <c r="N27" s="73" t="n">
        <v>39.8876</v>
      </c>
      <c r="O27" s="73" t="n">
        <v>43.0086</v>
      </c>
      <c r="P27" s="73" t="n">
        <v>38027.9</v>
      </c>
      <c r="Q27" s="73" t="n">
        <v>67.92</v>
      </c>
      <c r="R27" s="52" t="n">
        <f aca="false">P27/3600</f>
        <v>10.56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102.18</v>
      </c>
      <c r="I28" s="75" t="n">
        <v>48.49</v>
      </c>
      <c r="J28" s="57" t="n">
        <f aca="false">H28/3600</f>
        <v>9.19505</v>
      </c>
      <c r="L28" s="74" t="n">
        <v>6031.5088</v>
      </c>
      <c r="M28" s="75" t="n">
        <v>36.6259</v>
      </c>
      <c r="N28" s="75" t="n">
        <v>38.7148</v>
      </c>
      <c r="O28" s="75" t="n">
        <v>41.0812</v>
      </c>
      <c r="P28" s="75" t="n">
        <v>33629.15</v>
      </c>
      <c r="Q28" s="75" t="n">
        <v>51.55</v>
      </c>
      <c r="R28" s="57" t="n">
        <f aca="false">P28/3600</f>
        <v>9.3414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1234.52</v>
      </c>
      <c r="I29" s="75" t="n">
        <v>45.74</v>
      </c>
      <c r="J29" s="57" t="n">
        <f aca="false">H29/3600</f>
        <v>8.67625555555556</v>
      </c>
      <c r="L29" s="74" t="n">
        <v>2700.0584</v>
      </c>
      <c r="M29" s="75" t="n">
        <v>34.4611</v>
      </c>
      <c r="N29" s="75" t="n">
        <v>37.8059</v>
      </c>
      <c r="O29" s="75" t="n">
        <v>39.5376</v>
      </c>
      <c r="P29" s="75" t="n">
        <v>31684.33</v>
      </c>
      <c r="Q29" s="75" t="n">
        <v>42.33</v>
      </c>
      <c r="R29" s="57" t="n">
        <f aca="false">P29/3600</f>
        <v>8.801202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9969.12</v>
      </c>
      <c r="I30" s="77" t="n">
        <v>40.89</v>
      </c>
      <c r="J30" s="63" t="n">
        <f aca="false">H30/3600</f>
        <v>8.32475555555556</v>
      </c>
      <c r="L30" s="76" t="n">
        <v>1316.4632</v>
      </c>
      <c r="M30" s="77" t="n">
        <v>32.1581</v>
      </c>
      <c r="N30" s="77" t="n">
        <v>37.0854</v>
      </c>
      <c r="O30" s="77" t="n">
        <v>38.3678</v>
      </c>
      <c r="P30" s="77" t="n">
        <v>30292.56</v>
      </c>
      <c r="Q30" s="77" t="n">
        <v>38.61</v>
      </c>
      <c r="R30" s="63" t="n">
        <f aca="false">P30/3600</f>
        <v>8.414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6412.2</v>
      </c>
      <c r="I31" s="73" t="n">
        <v>76.76</v>
      </c>
      <c r="J31" s="52" t="n">
        <f aca="false">H31/3600</f>
        <v>12.8922777777778</v>
      </c>
      <c r="L31" s="72" t="n">
        <v>20847.1832</v>
      </c>
      <c r="M31" s="73" t="n">
        <v>39.2666</v>
      </c>
      <c r="N31" s="73" t="n">
        <v>43.3902</v>
      </c>
      <c r="O31" s="73" t="n">
        <v>44.4763</v>
      </c>
      <c r="P31" s="73" t="n">
        <v>47109.59</v>
      </c>
      <c r="Q31" s="73" t="n">
        <v>77.52</v>
      </c>
      <c r="R31" s="52" t="n">
        <f aca="false">P31/3600</f>
        <v>13.0859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1829.39</v>
      </c>
      <c r="I32" s="75" t="n">
        <v>59.29</v>
      </c>
      <c r="J32" s="57" t="n">
        <f aca="false">H32/3600</f>
        <v>11.619275</v>
      </c>
      <c r="L32" s="74" t="n">
        <v>7318.6112</v>
      </c>
      <c r="M32" s="75" t="n">
        <v>37.4043</v>
      </c>
      <c r="N32" s="75" t="n">
        <v>41.9858</v>
      </c>
      <c r="O32" s="75" t="n">
        <v>42.4098</v>
      </c>
      <c r="P32" s="75" t="n">
        <v>40685</v>
      </c>
      <c r="Q32" s="75" t="n">
        <v>57.74</v>
      </c>
      <c r="R32" s="57" t="n">
        <f aca="false">P32/3600</f>
        <v>11.30138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7143.61</v>
      </c>
      <c r="I33" s="75" t="n">
        <v>49.07</v>
      </c>
      <c r="J33" s="57" t="n">
        <f aca="false">H33/3600</f>
        <v>10.3176694444444</v>
      </c>
      <c r="L33" s="74" t="n">
        <v>3361.0712</v>
      </c>
      <c r="M33" s="75" t="n">
        <v>35.4311</v>
      </c>
      <c r="N33" s="75" t="n">
        <v>40.6593</v>
      </c>
      <c r="O33" s="75" t="n">
        <v>40.5782</v>
      </c>
      <c r="P33" s="75" t="n">
        <v>37645.04</v>
      </c>
      <c r="Q33" s="75" t="n">
        <v>49.09</v>
      </c>
      <c r="R33" s="57" t="n">
        <f aca="false">P33/3600</f>
        <v>10.4569555555556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353.35</v>
      </c>
      <c r="I34" s="77" t="n">
        <v>45.53</v>
      </c>
      <c r="J34" s="63" t="n">
        <f aca="false">H34/3600</f>
        <v>10.0981527777778</v>
      </c>
      <c r="L34" s="76" t="n">
        <v>1670.3992</v>
      </c>
      <c r="M34" s="77" t="n">
        <v>33.2585</v>
      </c>
      <c r="N34" s="77" t="n">
        <v>39.6603</v>
      </c>
      <c r="O34" s="77" t="n">
        <v>39.2033</v>
      </c>
      <c r="P34" s="77" t="n">
        <v>35295.4</v>
      </c>
      <c r="Q34" s="77" t="n">
        <v>43.88</v>
      </c>
      <c r="R34" s="63" t="n">
        <f aca="false">P34/3600</f>
        <v>9.8042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6984.11</v>
      </c>
      <c r="I35" s="73" t="n">
        <v>105.19</v>
      </c>
      <c r="J35" s="52" t="n">
        <f aca="false">H35/3600</f>
        <v>13.0511416666667</v>
      </c>
      <c r="L35" s="72" t="n">
        <v>46794.9608</v>
      </c>
      <c r="M35" s="73" t="n">
        <v>37.7482</v>
      </c>
      <c r="N35" s="73" t="n">
        <v>41.762</v>
      </c>
      <c r="O35" s="73" t="n">
        <v>43.8606</v>
      </c>
      <c r="P35" s="73" t="n">
        <v>47837.77</v>
      </c>
      <c r="Q35" s="73" t="n">
        <v>108.42</v>
      </c>
      <c r="R35" s="52" t="n">
        <f aca="false">P35/3600</f>
        <v>13.2882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8961.58</v>
      </c>
      <c r="I36" s="75" t="n">
        <v>62.24</v>
      </c>
      <c r="J36" s="57" t="n">
        <f aca="false">H36/3600</f>
        <v>10.8226611111111</v>
      </c>
      <c r="L36" s="74" t="n">
        <v>7161.1688</v>
      </c>
      <c r="M36" s="75" t="n">
        <v>35.2533</v>
      </c>
      <c r="N36" s="75" t="n">
        <v>40.2714</v>
      </c>
      <c r="O36" s="75" t="n">
        <v>42.6099</v>
      </c>
      <c r="P36" s="75" t="n">
        <v>39620.93</v>
      </c>
      <c r="Q36" s="75" t="n">
        <v>61.74</v>
      </c>
      <c r="R36" s="57" t="n">
        <f aca="false">P36/3600</f>
        <v>11.00581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6860.37</v>
      </c>
      <c r="I37" s="75" t="n">
        <v>50.64</v>
      </c>
      <c r="J37" s="57" t="n">
        <f aca="false">H37/3600</f>
        <v>10.2389916666667</v>
      </c>
      <c r="L37" s="74" t="n">
        <v>2027.032</v>
      </c>
      <c r="M37" s="75" t="n">
        <v>33.4641</v>
      </c>
      <c r="N37" s="75" t="n">
        <v>39.0222</v>
      </c>
      <c r="O37" s="75" t="n">
        <v>41.592</v>
      </c>
      <c r="P37" s="75" t="n">
        <v>37339.79</v>
      </c>
      <c r="Q37" s="75" t="n">
        <v>52.06</v>
      </c>
      <c r="R37" s="57" t="n">
        <f aca="false">P37/3600</f>
        <v>10.3721638888889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5827.25</v>
      </c>
      <c r="I38" s="77" t="n">
        <v>48.52</v>
      </c>
      <c r="J38" s="63" t="n">
        <f aca="false">H38/3600</f>
        <v>9.95201388888889</v>
      </c>
      <c r="L38" s="76" t="n">
        <v>768.1984</v>
      </c>
      <c r="M38" s="77" t="n">
        <v>31.2279</v>
      </c>
      <c r="N38" s="77" t="n">
        <v>38.1681</v>
      </c>
      <c r="O38" s="77" t="n">
        <v>40.8383</v>
      </c>
      <c r="P38" s="77" t="n">
        <v>37731.72</v>
      </c>
      <c r="Q38" s="77" t="n">
        <v>47.26</v>
      </c>
      <c r="R38" s="63" t="n">
        <f aca="false">P38/3600</f>
        <v>10.4810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470.2</v>
      </c>
      <c r="I39" s="73" t="n">
        <v>12.98</v>
      </c>
      <c r="J39" s="52" t="n">
        <f aca="false">H39/3600</f>
        <v>2.07505555555556</v>
      </c>
      <c r="L39" s="72" t="n">
        <v>3797.732</v>
      </c>
      <c r="M39" s="73" t="n">
        <v>40.0946</v>
      </c>
      <c r="N39" s="73" t="n">
        <v>42.0337</v>
      </c>
      <c r="O39" s="73" t="n">
        <v>42.4311</v>
      </c>
      <c r="P39" s="73" t="n">
        <v>7606.77</v>
      </c>
      <c r="Q39" s="73" t="n">
        <v>13.07</v>
      </c>
      <c r="R39" s="52" t="n">
        <f aca="false">P39/3600</f>
        <v>2.1129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933.62</v>
      </c>
      <c r="I40" s="75" t="n">
        <v>10.8</v>
      </c>
      <c r="J40" s="57" t="n">
        <f aca="false">H40/3600</f>
        <v>1.92600555555556</v>
      </c>
      <c r="L40" s="74" t="n">
        <v>1823.0152</v>
      </c>
      <c r="M40" s="75" t="n">
        <v>36.9493</v>
      </c>
      <c r="N40" s="75" t="n">
        <v>39.5631</v>
      </c>
      <c r="O40" s="75" t="n">
        <v>39.6774</v>
      </c>
      <c r="P40" s="75" t="n">
        <v>7051.05</v>
      </c>
      <c r="Q40" s="75" t="n">
        <v>10.98</v>
      </c>
      <c r="R40" s="57" t="n">
        <f aca="false">P40/3600</f>
        <v>1.95862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474.58</v>
      </c>
      <c r="I41" s="75" t="n">
        <v>9.06</v>
      </c>
      <c r="J41" s="57" t="n">
        <f aca="false">H41/3600</f>
        <v>1.79849444444444</v>
      </c>
      <c r="L41" s="74" t="n">
        <v>861.8768</v>
      </c>
      <c r="M41" s="75" t="n">
        <v>33.99</v>
      </c>
      <c r="N41" s="75" t="n">
        <v>37.723</v>
      </c>
      <c r="O41" s="75" t="n">
        <v>37.615</v>
      </c>
      <c r="P41" s="75" t="n">
        <v>6844.38</v>
      </c>
      <c r="Q41" s="75" t="n">
        <v>9.44</v>
      </c>
      <c r="R41" s="57" t="n">
        <f aca="false">P41/3600</f>
        <v>1.90121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100.44</v>
      </c>
      <c r="I42" s="77" t="n">
        <v>7.87</v>
      </c>
      <c r="J42" s="63" t="n">
        <f aca="false">H42/3600</f>
        <v>1.69456666666667</v>
      </c>
      <c r="L42" s="76" t="n">
        <v>427.9816</v>
      </c>
      <c r="M42" s="77" t="n">
        <v>31.4071</v>
      </c>
      <c r="N42" s="77" t="n">
        <v>36.4515</v>
      </c>
      <c r="O42" s="77" t="n">
        <v>36.1329</v>
      </c>
      <c r="P42" s="77" t="n">
        <v>6435</v>
      </c>
      <c r="Q42" s="77" t="n">
        <v>8.09</v>
      </c>
      <c r="R42" s="63" t="n">
        <f aca="false">P42/3600</f>
        <v>1.78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6.7</v>
      </c>
      <c r="I43" s="73" t="n">
        <v>16.37</v>
      </c>
      <c r="J43" s="52" t="n">
        <f aca="false">H43/3600</f>
        <v>2.51575</v>
      </c>
      <c r="L43" s="72" t="n">
        <v>4235.9896</v>
      </c>
      <c r="M43" s="73" t="n">
        <v>39.8396</v>
      </c>
      <c r="N43" s="73" t="n">
        <v>42.6926</v>
      </c>
      <c r="O43" s="73" t="n">
        <v>43.9315</v>
      </c>
      <c r="P43" s="73" t="n">
        <v>8856.79</v>
      </c>
      <c r="Q43" s="73" t="n">
        <v>15.12</v>
      </c>
      <c r="R43" s="52" t="n">
        <f aca="false">P43/3600</f>
        <v>2.460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412.03</v>
      </c>
      <c r="I44" s="75" t="n">
        <v>12.61</v>
      </c>
      <c r="J44" s="57" t="n">
        <f aca="false">H44/3600</f>
        <v>2.336675</v>
      </c>
      <c r="L44" s="74" t="n">
        <v>1913.1552</v>
      </c>
      <c r="M44" s="75" t="n">
        <v>37.0066</v>
      </c>
      <c r="N44" s="75" t="n">
        <v>40.602</v>
      </c>
      <c r="O44" s="75" t="n">
        <v>41.573</v>
      </c>
      <c r="P44" s="75" t="n">
        <v>8211.73</v>
      </c>
      <c r="Q44" s="75" t="n">
        <v>12.2</v>
      </c>
      <c r="R44" s="57" t="n">
        <f aca="false">P44/3600</f>
        <v>2.281036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34.85</v>
      </c>
      <c r="I45" s="75" t="n">
        <v>10.67</v>
      </c>
      <c r="J45" s="57" t="n">
        <f aca="false">H45/3600</f>
        <v>2.204125</v>
      </c>
      <c r="L45" s="74" t="n">
        <v>922.5456</v>
      </c>
      <c r="M45" s="75" t="n">
        <v>34.069</v>
      </c>
      <c r="N45" s="75" t="n">
        <v>38.8924</v>
      </c>
      <c r="O45" s="75" t="n">
        <v>39.6937</v>
      </c>
      <c r="P45" s="75" t="n">
        <v>8061.59</v>
      </c>
      <c r="Q45" s="75" t="n">
        <v>10.72</v>
      </c>
      <c r="R45" s="57" t="n">
        <f aca="false">P45/3600</f>
        <v>2.23933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94.37</v>
      </c>
      <c r="I46" s="77" t="n">
        <v>9.53</v>
      </c>
      <c r="J46" s="63" t="n">
        <f aca="false">H46/3600</f>
        <v>2.10954722222222</v>
      </c>
      <c r="L46" s="76" t="n">
        <v>466.3488</v>
      </c>
      <c r="M46" s="77" t="n">
        <v>31.2087</v>
      </c>
      <c r="N46" s="77" t="n">
        <v>37.6449</v>
      </c>
      <c r="O46" s="77" t="n">
        <v>38.3343</v>
      </c>
      <c r="P46" s="77" t="n">
        <v>7700.34</v>
      </c>
      <c r="Q46" s="77" t="n">
        <v>9.52</v>
      </c>
      <c r="R46" s="63" t="n">
        <f aca="false">P46/3600</f>
        <v>2.1389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793.95</v>
      </c>
      <c r="I47" s="73" t="n">
        <v>17.29</v>
      </c>
      <c r="J47" s="52" t="n">
        <f aca="false">H47/3600</f>
        <v>2.16498611111111</v>
      </c>
      <c r="L47" s="72" t="n">
        <v>8096.6632</v>
      </c>
      <c r="M47" s="73" t="n">
        <v>37.9917</v>
      </c>
      <c r="N47" s="73" t="n">
        <v>40.4839</v>
      </c>
      <c r="O47" s="73" t="n">
        <v>41.3483</v>
      </c>
      <c r="P47" s="73" t="n">
        <v>8283.18</v>
      </c>
      <c r="Q47" s="73" t="n">
        <v>18.11</v>
      </c>
      <c r="R47" s="52" t="n">
        <f aca="false">P47/3600</f>
        <v>2.300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011.17</v>
      </c>
      <c r="I48" s="75" t="n">
        <v>13.05</v>
      </c>
      <c r="J48" s="57" t="n">
        <f aca="false">H48/3600</f>
        <v>1.94754722222222</v>
      </c>
      <c r="L48" s="74" t="n">
        <v>3500.2104</v>
      </c>
      <c r="M48" s="75" t="n">
        <v>34.257</v>
      </c>
      <c r="N48" s="75" t="n">
        <v>37.9214</v>
      </c>
      <c r="O48" s="75" t="n">
        <v>38.723</v>
      </c>
      <c r="P48" s="75" t="n">
        <v>7159.73</v>
      </c>
      <c r="Q48" s="75" t="n">
        <v>13.04</v>
      </c>
      <c r="R48" s="57" t="n">
        <f aca="false">P48/3600</f>
        <v>1.98881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503.76</v>
      </c>
      <c r="I49" s="75" t="n">
        <v>10.51</v>
      </c>
      <c r="J49" s="57" t="n">
        <f aca="false">H49/3600</f>
        <v>1.8066</v>
      </c>
      <c r="L49" s="74" t="n">
        <v>1539.016</v>
      </c>
      <c r="M49" s="75" t="n">
        <v>30.8761</v>
      </c>
      <c r="N49" s="75" t="n">
        <v>36.0344</v>
      </c>
      <c r="O49" s="75" t="n">
        <v>36.8127</v>
      </c>
      <c r="P49" s="75" t="n">
        <v>6887.91</v>
      </c>
      <c r="Q49" s="75" t="n">
        <v>10.81</v>
      </c>
      <c r="R49" s="57" t="n">
        <f aca="false">P49/3600</f>
        <v>1.913308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139.08</v>
      </c>
      <c r="I50" s="77" t="n">
        <v>8.79</v>
      </c>
      <c r="J50" s="63" t="n">
        <f aca="false">H50/3600</f>
        <v>1.7053</v>
      </c>
      <c r="L50" s="76" t="n">
        <v>651.44</v>
      </c>
      <c r="M50" s="77" t="n">
        <v>27.6931</v>
      </c>
      <c r="N50" s="77" t="n">
        <v>34.7506</v>
      </c>
      <c r="O50" s="77" t="n">
        <v>35.4887</v>
      </c>
      <c r="P50" s="77" t="n">
        <v>6218.9</v>
      </c>
      <c r="Q50" s="77" t="n">
        <v>8.78</v>
      </c>
      <c r="R50" s="63" t="n">
        <f aca="false">P50/3600</f>
        <v>1.727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42.87</v>
      </c>
      <c r="I51" s="73" t="n">
        <v>11.17</v>
      </c>
      <c r="J51" s="52" t="n">
        <f aca="false">H51/3600</f>
        <v>1.70635277777778</v>
      </c>
      <c r="L51" s="72" t="n">
        <v>5541.0344</v>
      </c>
      <c r="M51" s="73" t="n">
        <v>39.3845</v>
      </c>
      <c r="N51" s="73" t="n">
        <v>41.0835</v>
      </c>
      <c r="O51" s="73" t="n">
        <v>42.4064</v>
      </c>
      <c r="P51" s="73" t="n">
        <v>6017.57</v>
      </c>
      <c r="Q51" s="73" t="n">
        <v>10.9</v>
      </c>
      <c r="R51" s="52" t="n">
        <f aca="false">P51/3600</f>
        <v>1.6715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69.88</v>
      </c>
      <c r="I52" s="75" t="n">
        <v>8.51</v>
      </c>
      <c r="J52" s="57" t="n">
        <f aca="false">H52/3600</f>
        <v>1.54718888888889</v>
      </c>
      <c r="L52" s="74" t="n">
        <v>2277.4528</v>
      </c>
      <c r="M52" s="75" t="n">
        <v>35.9468</v>
      </c>
      <c r="N52" s="75" t="n">
        <v>38.533</v>
      </c>
      <c r="O52" s="75" t="n">
        <v>40.0474</v>
      </c>
      <c r="P52" s="75" t="n">
        <v>5431.65</v>
      </c>
      <c r="Q52" s="75" t="n">
        <v>8.22</v>
      </c>
      <c r="R52" s="57" t="n">
        <f aca="false">P52/3600</f>
        <v>1.508791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71.3</v>
      </c>
      <c r="I53" s="75" t="n">
        <v>6.63</v>
      </c>
      <c r="J53" s="57" t="n">
        <f aca="false">H53/3600</f>
        <v>1.35313888888889</v>
      </c>
      <c r="L53" s="74" t="n">
        <v>1019.688</v>
      </c>
      <c r="M53" s="75" t="n">
        <v>32.8325</v>
      </c>
      <c r="N53" s="75" t="n">
        <v>36.6566</v>
      </c>
      <c r="O53" s="75" t="n">
        <v>38.2384</v>
      </c>
      <c r="P53" s="75" t="n">
        <v>4936.61</v>
      </c>
      <c r="Q53" s="75" t="n">
        <v>6.66</v>
      </c>
      <c r="R53" s="57" t="n">
        <f aca="false">P53/3600</f>
        <v>1.37128055555556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48.97</v>
      </c>
      <c r="I54" s="77" t="n">
        <v>5.82</v>
      </c>
      <c r="J54" s="63" t="n">
        <f aca="false">H54/3600</f>
        <v>1.29138055555556</v>
      </c>
      <c r="L54" s="76" t="n">
        <v>465.428</v>
      </c>
      <c r="M54" s="77" t="n">
        <v>30.0182</v>
      </c>
      <c r="N54" s="77" t="n">
        <v>35.397</v>
      </c>
      <c r="O54" s="77" t="n">
        <v>36.9883</v>
      </c>
      <c r="P54" s="77" t="n">
        <v>4523.31</v>
      </c>
      <c r="Q54" s="77" t="n">
        <v>5.58</v>
      </c>
      <c r="R54" s="63" t="n">
        <f aca="false">P54/3600</f>
        <v>1.2564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65.95</v>
      </c>
      <c r="I55" s="73" t="n">
        <v>3.89</v>
      </c>
      <c r="J55" s="52" t="n">
        <f aca="false">H55/3600</f>
        <v>0.573875</v>
      </c>
      <c r="L55" s="72" t="n">
        <v>1740.3032</v>
      </c>
      <c r="M55" s="73" t="n">
        <v>40.4151</v>
      </c>
      <c r="N55" s="73" t="n">
        <v>42.9477</v>
      </c>
      <c r="O55" s="73" t="n">
        <v>42.3305</v>
      </c>
      <c r="P55" s="73" t="n">
        <v>2102.42</v>
      </c>
      <c r="Q55" s="73" t="n">
        <v>3.87</v>
      </c>
      <c r="R55" s="52" t="n">
        <f aca="false">P55/3600</f>
        <v>0.5840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17.4</v>
      </c>
      <c r="I56" s="75" t="n">
        <v>3.18</v>
      </c>
      <c r="J56" s="57" t="n">
        <f aca="false">H56/3600</f>
        <v>0.532611111111111</v>
      </c>
      <c r="L56" s="74" t="n">
        <v>887.0352</v>
      </c>
      <c r="M56" s="75" t="n">
        <v>36.7529</v>
      </c>
      <c r="N56" s="75" t="n">
        <v>40.3716</v>
      </c>
      <c r="O56" s="75" t="n">
        <v>39.3485</v>
      </c>
      <c r="P56" s="75" t="n">
        <v>1872.52</v>
      </c>
      <c r="Q56" s="75" t="n">
        <v>3.09</v>
      </c>
      <c r="R56" s="57" t="n">
        <f aca="false">P56/3600</f>
        <v>0.52014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773.2</v>
      </c>
      <c r="I57" s="75" t="n">
        <v>2.69</v>
      </c>
      <c r="J57" s="57" t="n">
        <f aca="false">H57/3600</f>
        <v>0.492555555555556</v>
      </c>
      <c r="L57" s="74" t="n">
        <v>429.424</v>
      </c>
      <c r="M57" s="75" t="n">
        <v>33.3034</v>
      </c>
      <c r="N57" s="75" t="n">
        <v>38.36</v>
      </c>
      <c r="O57" s="75" t="n">
        <v>37.0538</v>
      </c>
      <c r="P57" s="75" t="n">
        <v>1728.97</v>
      </c>
      <c r="Q57" s="75" t="n">
        <v>2.57</v>
      </c>
      <c r="R57" s="57" t="n">
        <f aca="false">P57/3600</f>
        <v>0.480269444444444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59.05</v>
      </c>
      <c r="I58" s="77" t="n">
        <v>2.31</v>
      </c>
      <c r="J58" s="63" t="n">
        <f aca="false">H58/3600</f>
        <v>0.460847222222222</v>
      </c>
      <c r="L58" s="76" t="n">
        <v>213.6656</v>
      </c>
      <c r="M58" s="77" t="n">
        <v>30.4064</v>
      </c>
      <c r="N58" s="77" t="n">
        <v>36.9964</v>
      </c>
      <c r="O58" s="77" t="n">
        <v>35.4484</v>
      </c>
      <c r="P58" s="77" t="n">
        <v>1617.36</v>
      </c>
      <c r="Q58" s="77" t="n">
        <v>2.24</v>
      </c>
      <c r="R58" s="63" t="n">
        <f aca="false">P58/3600</f>
        <v>0.4492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91.98</v>
      </c>
      <c r="I59" s="73" t="n">
        <v>5.18</v>
      </c>
      <c r="J59" s="52" t="n">
        <f aca="false">H59/3600</f>
        <v>0.608883333333333</v>
      </c>
      <c r="L59" s="72" t="n">
        <v>2147.2496</v>
      </c>
      <c r="M59" s="73" t="n">
        <v>37.875</v>
      </c>
      <c r="N59" s="73" t="n">
        <v>42.2767</v>
      </c>
      <c r="O59" s="73" t="n">
        <v>43.1483</v>
      </c>
      <c r="P59" s="73" t="n">
        <v>2149.65</v>
      </c>
      <c r="Q59" s="73" t="n">
        <v>5.01</v>
      </c>
      <c r="R59" s="52" t="n">
        <f aca="false">P59/3600</f>
        <v>0.597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63.84</v>
      </c>
      <c r="I60" s="75" t="n">
        <v>3.55</v>
      </c>
      <c r="J60" s="57" t="n">
        <f aca="false">H60/3600</f>
        <v>0.517733333333333</v>
      </c>
      <c r="L60" s="74" t="n">
        <v>747.56</v>
      </c>
      <c r="M60" s="75" t="n">
        <v>34.1206</v>
      </c>
      <c r="N60" s="75" t="n">
        <v>40.3798</v>
      </c>
      <c r="O60" s="75" t="n">
        <v>41.1296</v>
      </c>
      <c r="P60" s="75" t="n">
        <v>1903.22</v>
      </c>
      <c r="Q60" s="75" t="n">
        <v>3.55</v>
      </c>
      <c r="R60" s="57" t="n">
        <f aca="false">P60/3600</f>
        <v>0.528672222222222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42.79</v>
      </c>
      <c r="I61" s="75" t="n">
        <v>2.81</v>
      </c>
      <c r="J61" s="57" t="n">
        <f aca="false">H61/3600</f>
        <v>0.484108333333333</v>
      </c>
      <c r="L61" s="74" t="n">
        <v>302.2272</v>
      </c>
      <c r="M61" s="75" t="n">
        <v>31.0522</v>
      </c>
      <c r="N61" s="75" t="n">
        <v>39.0365</v>
      </c>
      <c r="O61" s="75" t="n">
        <v>39.7865</v>
      </c>
      <c r="P61" s="75" t="n">
        <v>1845.23</v>
      </c>
      <c r="Q61" s="75" t="n">
        <v>2.89</v>
      </c>
      <c r="R61" s="57" t="n">
        <f aca="false">P61/3600</f>
        <v>0.512563888888889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43.72</v>
      </c>
      <c r="I62" s="77" t="n">
        <v>2.55</v>
      </c>
      <c r="J62" s="63" t="n">
        <f aca="false">H62/3600</f>
        <v>0.484366666666667</v>
      </c>
      <c r="L62" s="76" t="n">
        <v>126.5088</v>
      </c>
      <c r="M62" s="77" t="n">
        <v>27.9997</v>
      </c>
      <c r="N62" s="77" t="n">
        <v>38.015</v>
      </c>
      <c r="O62" s="77" t="n">
        <v>38.8062</v>
      </c>
      <c r="P62" s="77" t="n">
        <v>1696.2</v>
      </c>
      <c r="Q62" s="77" t="n">
        <v>2.44</v>
      </c>
      <c r="R62" s="63" t="n">
        <f aca="false">P62/3600</f>
        <v>0.4711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36.37</v>
      </c>
      <c r="I63" s="73" t="n">
        <v>4.22</v>
      </c>
      <c r="J63" s="52" t="n">
        <f aca="false">H63/3600</f>
        <v>0.510102777777778</v>
      </c>
      <c r="L63" s="72" t="n">
        <v>1908.3408</v>
      </c>
      <c r="M63" s="73" t="n">
        <v>37.6505</v>
      </c>
      <c r="N63" s="73" t="n">
        <v>40.1226</v>
      </c>
      <c r="O63" s="73" t="n">
        <v>40.7882</v>
      </c>
      <c r="P63" s="73" t="n">
        <v>1798.22</v>
      </c>
      <c r="Q63" s="73" t="n">
        <v>4.11</v>
      </c>
      <c r="R63" s="52" t="n">
        <f aca="false">P63/3600</f>
        <v>0.4995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7.52</v>
      </c>
      <c r="I64" s="75" t="n">
        <v>3.16</v>
      </c>
      <c r="J64" s="57" t="n">
        <f aca="false">H64/3600</f>
        <v>0.457644444444444</v>
      </c>
      <c r="L64" s="74" t="n">
        <v>823.6192</v>
      </c>
      <c r="M64" s="75" t="n">
        <v>34.0251</v>
      </c>
      <c r="N64" s="75" t="n">
        <v>37.5128</v>
      </c>
      <c r="O64" s="75" t="n">
        <v>38.1186</v>
      </c>
      <c r="P64" s="75" t="n">
        <v>1611.2</v>
      </c>
      <c r="Q64" s="75" t="n">
        <v>3.06</v>
      </c>
      <c r="R64" s="57" t="n">
        <f aca="false">P64/3600</f>
        <v>0.4475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66.98</v>
      </c>
      <c r="I65" s="75" t="n">
        <v>2.45</v>
      </c>
      <c r="J65" s="57" t="n">
        <f aca="false">H65/3600</f>
        <v>0.407494444444444</v>
      </c>
      <c r="L65" s="74" t="n">
        <v>353.9504</v>
      </c>
      <c r="M65" s="75" t="n">
        <v>30.6753</v>
      </c>
      <c r="N65" s="75" t="n">
        <v>35.5859</v>
      </c>
      <c r="O65" s="75" t="n">
        <v>36.1509</v>
      </c>
      <c r="P65" s="75" t="n">
        <v>1492.87</v>
      </c>
      <c r="Q65" s="75" t="n">
        <v>2.38</v>
      </c>
      <c r="R65" s="57" t="n">
        <f aca="false">P65/3600</f>
        <v>0.4146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86.15</v>
      </c>
      <c r="I66" s="77" t="n">
        <v>1.98</v>
      </c>
      <c r="J66" s="63" t="n">
        <f aca="false">H66/3600</f>
        <v>0.385041666666667</v>
      </c>
      <c r="L66" s="76" t="n">
        <v>149.744</v>
      </c>
      <c r="M66" s="77" t="n">
        <v>27.673</v>
      </c>
      <c r="N66" s="77" t="n">
        <v>34.2288</v>
      </c>
      <c r="O66" s="77" t="n">
        <v>34.7849</v>
      </c>
      <c r="P66" s="77" t="n">
        <v>1408.67</v>
      </c>
      <c r="Q66" s="77" t="n">
        <v>1.99</v>
      </c>
      <c r="R66" s="63" t="n">
        <f aca="false">P66/3600</f>
        <v>0.3912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4.51</v>
      </c>
      <c r="I67" s="73" t="n">
        <v>2.7</v>
      </c>
      <c r="J67" s="52" t="n">
        <f aca="false">H67/3600</f>
        <v>0.376252777777778</v>
      </c>
      <c r="L67" s="72" t="n">
        <v>1325.4688</v>
      </c>
      <c r="M67" s="73" t="n">
        <v>39.3867</v>
      </c>
      <c r="N67" s="73" t="n">
        <v>40.7816</v>
      </c>
      <c r="O67" s="73" t="n">
        <v>41.7796</v>
      </c>
      <c r="P67" s="73" t="n">
        <v>1377.53</v>
      </c>
      <c r="Q67" s="73" t="n">
        <v>2.72</v>
      </c>
      <c r="R67" s="52" t="n">
        <f aca="false">P67/3600</f>
        <v>0.382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9.26</v>
      </c>
      <c r="I68" s="75" t="n">
        <v>2.15</v>
      </c>
      <c r="J68" s="57" t="n">
        <f aca="false">H68/3600</f>
        <v>0.344238888888889</v>
      </c>
      <c r="L68" s="74" t="n">
        <v>644.1872</v>
      </c>
      <c r="M68" s="75" t="n">
        <v>35.5378</v>
      </c>
      <c r="N68" s="75" t="n">
        <v>37.9854</v>
      </c>
      <c r="O68" s="75" t="n">
        <v>39.104</v>
      </c>
      <c r="P68" s="75" t="n">
        <v>1312.72</v>
      </c>
      <c r="Q68" s="75" t="n">
        <v>2.24</v>
      </c>
      <c r="R68" s="57" t="n">
        <f aca="false">P68/3600</f>
        <v>0.364644444444444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73.39</v>
      </c>
      <c r="I69" s="75" t="n">
        <v>1.81</v>
      </c>
      <c r="J69" s="57" t="n">
        <f aca="false">H69/3600</f>
        <v>0.325941666666667</v>
      </c>
      <c r="L69" s="74" t="n">
        <v>302.1576</v>
      </c>
      <c r="M69" s="75" t="n">
        <v>32.0064</v>
      </c>
      <c r="N69" s="75" t="n">
        <v>36.051</v>
      </c>
      <c r="O69" s="75" t="n">
        <v>37.1541</v>
      </c>
      <c r="P69" s="75" t="n">
        <v>1145.38</v>
      </c>
      <c r="Q69" s="75" t="n">
        <v>1.75</v>
      </c>
      <c r="R69" s="57" t="n">
        <f aca="false">P69/3600</f>
        <v>0.318161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34.41</v>
      </c>
      <c r="I70" s="77" t="n">
        <v>1.44</v>
      </c>
      <c r="J70" s="63" t="n">
        <f aca="false">H70/3600</f>
        <v>0.287336111111111</v>
      </c>
      <c r="L70" s="76" t="n">
        <v>144.44</v>
      </c>
      <c r="M70" s="77" t="n">
        <v>29.2073</v>
      </c>
      <c r="N70" s="77" t="n">
        <v>34.6578</v>
      </c>
      <c r="O70" s="77" t="n">
        <v>35.6755</v>
      </c>
      <c r="P70" s="77" t="n">
        <v>1048.55</v>
      </c>
      <c r="Q70" s="77" t="n">
        <v>1.43</v>
      </c>
      <c r="R70" s="63" t="n">
        <f aca="false">P70/3600</f>
        <v>0.2912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5568.89</v>
      </c>
      <c r="I71" s="73" t="n">
        <v>22.89</v>
      </c>
      <c r="J71" s="52" t="n">
        <f aca="false">H71/3600</f>
        <v>4.32469166666667</v>
      </c>
      <c r="L71" s="72" t="n">
        <v>2059.3632</v>
      </c>
      <c r="M71" s="73" t="n">
        <v>43.2399</v>
      </c>
      <c r="N71" s="73" t="n">
        <v>46.3631</v>
      </c>
      <c r="O71" s="73" t="n">
        <v>47.3011</v>
      </c>
      <c r="P71" s="73" t="n">
        <v>15846.23</v>
      </c>
      <c r="Q71" s="73" t="n">
        <v>23.03</v>
      </c>
      <c r="R71" s="52" t="n">
        <f aca="false">P71/3600</f>
        <v>4.4017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909.61</v>
      </c>
      <c r="I72" s="75" t="n">
        <v>21.59</v>
      </c>
      <c r="J72" s="57" t="n">
        <f aca="false">H72/3600</f>
        <v>4.14155833333333</v>
      </c>
      <c r="L72" s="74" t="n">
        <v>755.0488</v>
      </c>
      <c r="M72" s="75" t="n">
        <v>40.9953</v>
      </c>
      <c r="N72" s="75" t="n">
        <v>45.1206</v>
      </c>
      <c r="O72" s="75" t="n">
        <v>45.7256</v>
      </c>
      <c r="P72" s="75" t="n">
        <v>15744.82</v>
      </c>
      <c r="Q72" s="75" t="n">
        <v>20.31</v>
      </c>
      <c r="R72" s="57" t="n">
        <f aca="false">P72/3600</f>
        <v>4.37356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26.52</v>
      </c>
      <c r="I73" s="75" t="n">
        <v>18.71</v>
      </c>
      <c r="J73" s="57" t="n">
        <f aca="false">H73/3600</f>
        <v>4.20181111111111</v>
      </c>
      <c r="L73" s="74" t="n">
        <v>358.66</v>
      </c>
      <c r="M73" s="75" t="n">
        <v>38.5178</v>
      </c>
      <c r="N73" s="75" t="n">
        <v>43.7846</v>
      </c>
      <c r="O73" s="75" t="n">
        <v>44.1727</v>
      </c>
      <c r="P73" s="75" t="n">
        <v>15318.04</v>
      </c>
      <c r="Q73" s="75" t="n">
        <v>18.45</v>
      </c>
      <c r="R73" s="57" t="n">
        <f aca="false">P73/3600</f>
        <v>4.25501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01.47</v>
      </c>
      <c r="I74" s="77" t="n">
        <v>17.52</v>
      </c>
      <c r="J74" s="63" t="n">
        <f aca="false">H74/3600</f>
        <v>4.13929722222222</v>
      </c>
      <c r="L74" s="76" t="n">
        <v>188.1288</v>
      </c>
      <c r="M74" s="77" t="n">
        <v>35.7912</v>
      </c>
      <c r="N74" s="77" t="n">
        <v>42.7685</v>
      </c>
      <c r="O74" s="77" t="n">
        <v>42.9938</v>
      </c>
      <c r="P74" s="77" t="n">
        <v>14513.32</v>
      </c>
      <c r="Q74" s="77" t="n">
        <v>16.98</v>
      </c>
      <c r="R74" s="63" t="n">
        <f aca="false">P74/3600</f>
        <v>4.0314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20.64</v>
      </c>
      <c r="I75" s="73" t="n">
        <v>23.39</v>
      </c>
      <c r="J75" s="52" t="n">
        <f aca="false">H75/3600</f>
        <v>4.36684444444444</v>
      </c>
      <c r="L75" s="72" t="n">
        <v>2739.5464</v>
      </c>
      <c r="M75" s="73" t="n">
        <v>42.975</v>
      </c>
      <c r="N75" s="73" t="n">
        <v>47.7935</v>
      </c>
      <c r="O75" s="73" t="n">
        <v>47.4444</v>
      </c>
      <c r="P75" s="73" t="n">
        <v>15929.94</v>
      </c>
      <c r="Q75" s="73" t="n">
        <v>23.41</v>
      </c>
      <c r="R75" s="52" t="n">
        <f aca="false">P75/3600</f>
        <v>4.4249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962.47</v>
      </c>
      <c r="I76" s="75" t="n">
        <v>19.77</v>
      </c>
      <c r="J76" s="57" t="n">
        <f aca="false">H76/3600</f>
        <v>4.15624166666667</v>
      </c>
      <c r="L76" s="74" t="n">
        <v>894.6944</v>
      </c>
      <c r="M76" s="75" t="n">
        <v>40.5711</v>
      </c>
      <c r="N76" s="75" t="n">
        <v>46.3821</v>
      </c>
      <c r="O76" s="75" t="n">
        <v>45.5729</v>
      </c>
      <c r="P76" s="75" t="n">
        <v>15834.14</v>
      </c>
      <c r="Q76" s="75" t="n">
        <v>20.37</v>
      </c>
      <c r="R76" s="57" t="n">
        <f aca="false">P76/3600</f>
        <v>4.398372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4576.52</v>
      </c>
      <c r="I77" s="75" t="n">
        <v>17.99</v>
      </c>
      <c r="J77" s="57" t="n">
        <f aca="false">H77/3600</f>
        <v>4.04903333333333</v>
      </c>
      <c r="L77" s="74" t="n">
        <v>415.7528</v>
      </c>
      <c r="M77" s="75" t="n">
        <v>37.9485</v>
      </c>
      <c r="N77" s="75" t="n">
        <v>45.2653</v>
      </c>
      <c r="O77" s="75" t="n">
        <v>43.8599</v>
      </c>
      <c r="P77" s="75" t="n">
        <v>15364.15</v>
      </c>
      <c r="Q77" s="75" t="n">
        <v>18.37</v>
      </c>
      <c r="R77" s="57" t="n">
        <f aca="false">P77/3600</f>
        <v>4.267819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289.86</v>
      </c>
      <c r="I78" s="77" t="n">
        <v>16.82</v>
      </c>
      <c r="J78" s="63" t="n">
        <f aca="false">H78/3600</f>
        <v>3.96940555555556</v>
      </c>
      <c r="L78" s="76" t="n">
        <v>219.8104</v>
      </c>
      <c r="M78" s="77" t="n">
        <v>35.0471</v>
      </c>
      <c r="N78" s="77" t="n">
        <v>44.4452</v>
      </c>
      <c r="O78" s="77" t="n">
        <v>42.5936</v>
      </c>
      <c r="P78" s="77" t="n">
        <v>14459.97</v>
      </c>
      <c r="Q78" s="77" t="n">
        <v>16.68</v>
      </c>
      <c r="R78" s="63" t="n">
        <f aca="false">P78/3600</f>
        <v>4.0166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817.68</v>
      </c>
      <c r="I79" s="73" t="n">
        <v>22.92</v>
      </c>
      <c r="J79" s="52" t="n">
        <f aca="false">H79/3600</f>
        <v>4.3938</v>
      </c>
      <c r="L79" s="72" t="n">
        <v>2343.532</v>
      </c>
      <c r="M79" s="73" t="n">
        <v>42.9649</v>
      </c>
      <c r="N79" s="73" t="n">
        <v>47.5304</v>
      </c>
      <c r="O79" s="73" t="n">
        <v>47.7001</v>
      </c>
      <c r="P79" s="73" t="n">
        <v>16067.6</v>
      </c>
      <c r="Q79" s="73" t="n">
        <v>22.88</v>
      </c>
      <c r="R79" s="52" t="n">
        <f aca="false">P79/3600</f>
        <v>4.4632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099.24</v>
      </c>
      <c r="I80" s="75" t="n">
        <v>19.62</v>
      </c>
      <c r="J80" s="57" t="n">
        <f aca="false">H80/3600</f>
        <v>4.19423333333333</v>
      </c>
      <c r="L80" s="74" t="n">
        <v>749.7272</v>
      </c>
      <c r="M80" s="75" t="n">
        <v>40.5901</v>
      </c>
      <c r="N80" s="75" t="n">
        <v>45.7927</v>
      </c>
      <c r="O80" s="75" t="n">
        <v>45.8665</v>
      </c>
      <c r="P80" s="75" t="n">
        <v>15324.06</v>
      </c>
      <c r="Q80" s="75" t="n">
        <v>19.6</v>
      </c>
      <c r="R80" s="57" t="n">
        <f aca="false">P80/3600</f>
        <v>4.25668333333333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4626.54</v>
      </c>
      <c r="I81" s="75" t="n">
        <v>18.17</v>
      </c>
      <c r="J81" s="57" t="n">
        <f aca="false">H81/3600</f>
        <v>4.06292777777778</v>
      </c>
      <c r="L81" s="74" t="n">
        <v>330.6552</v>
      </c>
      <c r="M81" s="75" t="n">
        <v>38.1058</v>
      </c>
      <c r="N81" s="75" t="n">
        <v>44.1815</v>
      </c>
      <c r="O81" s="75" t="n">
        <v>44.1102</v>
      </c>
      <c r="P81" s="75" t="n">
        <v>15429.92</v>
      </c>
      <c r="Q81" s="75" t="n">
        <v>18.12</v>
      </c>
      <c r="R81" s="57" t="n">
        <f aca="false">P81/3600</f>
        <v>4.28608888888889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338.3</v>
      </c>
      <c r="I82" s="77" t="n">
        <v>16.88</v>
      </c>
      <c r="J82" s="63" t="n">
        <f aca="false">H82/3600</f>
        <v>3.98286111111111</v>
      </c>
      <c r="L82" s="76" t="n">
        <v>168.284</v>
      </c>
      <c r="M82" s="77" t="n">
        <v>35.4449</v>
      </c>
      <c r="N82" s="77" t="n">
        <v>43.0332</v>
      </c>
      <c r="O82" s="77" t="n">
        <v>42.8958</v>
      </c>
      <c r="P82" s="77" t="n">
        <v>14522.89</v>
      </c>
      <c r="Q82" s="77" t="n">
        <v>16.67</v>
      </c>
      <c r="R82" s="63" t="n">
        <f aca="false">P82/3600</f>
        <v>4.0341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364.7</v>
      </c>
      <c r="I83" s="73" t="n">
        <v>12.99</v>
      </c>
      <c r="J83" s="52" t="n">
        <f aca="false">H83/3600</f>
        <v>2.04575</v>
      </c>
      <c r="L83" s="72" t="n">
        <v>4026.7768</v>
      </c>
      <c r="M83" s="73" t="n">
        <v>40.1653</v>
      </c>
      <c r="N83" s="73" t="n">
        <v>41.7178</v>
      </c>
      <c r="O83" s="73" t="n">
        <v>42.1533</v>
      </c>
      <c r="P83" s="73" t="n">
        <v>7819.32</v>
      </c>
      <c r="Q83" s="73" t="n">
        <v>13.56</v>
      </c>
      <c r="R83" s="52" t="n">
        <f aca="false">P83/3600</f>
        <v>2.172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100.19</v>
      </c>
      <c r="I84" s="75" t="n">
        <v>11.29</v>
      </c>
      <c r="J84" s="57" t="n">
        <f aca="false">H84/3600</f>
        <v>1.972275</v>
      </c>
      <c r="L84" s="74" t="n">
        <v>1942.3896</v>
      </c>
      <c r="M84" s="75" t="n">
        <v>36.8837</v>
      </c>
      <c r="N84" s="75" t="n">
        <v>38.9524</v>
      </c>
      <c r="O84" s="75" t="n">
        <v>39.1915</v>
      </c>
      <c r="P84" s="75" t="n">
        <v>7228.82</v>
      </c>
      <c r="Q84" s="75" t="n">
        <v>11.28</v>
      </c>
      <c r="R84" s="57" t="n">
        <f aca="false">P84/3600</f>
        <v>2.0080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381.26</v>
      </c>
      <c r="I85" s="75" t="n">
        <v>9.02</v>
      </c>
      <c r="J85" s="57" t="n">
        <f aca="false">H85/3600</f>
        <v>1.77257222222222</v>
      </c>
      <c r="L85" s="74" t="n">
        <v>933.0888</v>
      </c>
      <c r="M85" s="75" t="n">
        <v>33.7972</v>
      </c>
      <c r="N85" s="75" t="n">
        <v>36.8788</v>
      </c>
      <c r="O85" s="75" t="n">
        <v>36.9575</v>
      </c>
      <c r="P85" s="75" t="n">
        <v>6747.92</v>
      </c>
      <c r="Q85" s="75" t="n">
        <v>9.34</v>
      </c>
      <c r="R85" s="57" t="n">
        <f aca="false">P85/3600</f>
        <v>1.87442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72.34</v>
      </c>
      <c r="I86" s="77" t="n">
        <v>8.67</v>
      </c>
      <c r="J86" s="63" t="n">
        <f aca="false">H86/3600</f>
        <v>1.74231666666667</v>
      </c>
      <c r="L86" s="76" t="n">
        <v>471.9032</v>
      </c>
      <c r="M86" s="77" t="n">
        <v>30.9981</v>
      </c>
      <c r="N86" s="77" t="n">
        <v>35.3608</v>
      </c>
      <c r="O86" s="77" t="n">
        <v>35.2182</v>
      </c>
      <c r="P86" s="77" t="n">
        <v>6361.94</v>
      </c>
      <c r="Q86" s="77" t="n">
        <v>8.09</v>
      </c>
      <c r="R86" s="63" t="n">
        <f aca="false">P86/3600</f>
        <v>1.7672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51.68</v>
      </c>
      <c r="I87" s="73" t="n">
        <v>27.11</v>
      </c>
      <c r="J87" s="52" t="n">
        <f aca="false">H87/3600</f>
        <v>4.79213333333333</v>
      </c>
      <c r="L87" s="72" t="n">
        <v>5790.0134</v>
      </c>
      <c r="M87" s="73" t="n">
        <v>41.9668</v>
      </c>
      <c r="N87" s="73" t="n">
        <v>44.9359</v>
      </c>
      <c r="O87" s="73" t="n">
        <v>44.8691</v>
      </c>
      <c r="P87" s="73" t="n">
        <v>16830.88</v>
      </c>
      <c r="Q87" s="73" t="n">
        <v>27.83</v>
      </c>
      <c r="R87" s="52" t="n">
        <f aca="false">P87/3600</f>
        <v>4.6752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87.8</v>
      </c>
      <c r="I88" s="75" t="n">
        <v>22.27</v>
      </c>
      <c r="J88" s="57" t="n">
        <f aca="false">H88/3600</f>
        <v>4.16327777777778</v>
      </c>
      <c r="L88" s="74" t="n">
        <v>2941.3368</v>
      </c>
      <c r="M88" s="75" t="n">
        <v>38.1373</v>
      </c>
      <c r="N88" s="75" t="n">
        <v>42.111</v>
      </c>
      <c r="O88" s="75" t="n">
        <v>41.7232</v>
      </c>
      <c r="P88" s="75" t="n">
        <v>15825.89</v>
      </c>
      <c r="Q88" s="75" t="n">
        <v>22.87</v>
      </c>
      <c r="R88" s="57" t="n">
        <f aca="false">P88/3600</f>
        <v>4.396080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559.09</v>
      </c>
      <c r="I89" s="75" t="n">
        <v>18.82</v>
      </c>
      <c r="J89" s="57" t="n">
        <f aca="false">H89/3600</f>
        <v>3.76641388888889</v>
      </c>
      <c r="L89" s="74" t="n">
        <v>1397.9678</v>
      </c>
      <c r="M89" s="75" t="n">
        <v>34.4663</v>
      </c>
      <c r="N89" s="75" t="n">
        <v>39.9714</v>
      </c>
      <c r="O89" s="75" t="n">
        <v>39.2943</v>
      </c>
      <c r="P89" s="75" t="n">
        <v>14318.41</v>
      </c>
      <c r="Q89" s="75" t="n">
        <v>19.77</v>
      </c>
      <c r="R89" s="57" t="n">
        <f aca="false">P89/3600</f>
        <v>3.977336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535.11</v>
      </c>
      <c r="I90" s="77" t="n">
        <v>16.57</v>
      </c>
      <c r="J90" s="63" t="n">
        <f aca="false">H90/3600</f>
        <v>3.481975</v>
      </c>
      <c r="L90" s="76" t="n">
        <v>629.3851</v>
      </c>
      <c r="M90" s="77" t="n">
        <v>31.2019</v>
      </c>
      <c r="N90" s="77" t="n">
        <v>38.4674</v>
      </c>
      <c r="O90" s="77" t="n">
        <v>37.475</v>
      </c>
      <c r="P90" s="77" t="n">
        <v>13208.44</v>
      </c>
      <c r="Q90" s="77" t="n">
        <v>16.9</v>
      </c>
      <c r="R90" s="63" t="n">
        <f aca="false">P90/3600</f>
        <v>3.6690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919.26</v>
      </c>
      <c r="I91" s="73" t="n">
        <v>7.94</v>
      </c>
      <c r="J91" s="52" t="n">
        <f aca="false">H91/3600</f>
        <v>1.92201666666667</v>
      </c>
      <c r="L91" s="72" t="n">
        <v>379.7384</v>
      </c>
      <c r="M91" s="73" t="n">
        <v>44.6945</v>
      </c>
      <c r="N91" s="73" t="n">
        <v>44.103</v>
      </c>
      <c r="O91" s="73" t="n">
        <v>43.9589</v>
      </c>
      <c r="P91" s="73" t="n">
        <v>7027.18</v>
      </c>
      <c r="Q91" s="73" t="n">
        <v>7.79</v>
      </c>
      <c r="R91" s="52" t="n">
        <f aca="false">P91/3600</f>
        <v>1.9519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5.71</v>
      </c>
      <c r="I92" s="75" t="n">
        <v>8.56</v>
      </c>
      <c r="J92" s="57" t="n">
        <f aca="false">H92/3600</f>
        <v>1.97936388888889</v>
      </c>
      <c r="L92" s="74" t="n">
        <v>271.5568</v>
      </c>
      <c r="M92" s="75" t="n">
        <v>40.1584</v>
      </c>
      <c r="N92" s="75" t="n">
        <v>40.7665</v>
      </c>
      <c r="O92" s="75" t="n">
        <v>40.6041</v>
      </c>
      <c r="P92" s="75" t="n">
        <v>6943.75</v>
      </c>
      <c r="Q92" s="75" t="n">
        <v>7.65</v>
      </c>
      <c r="R92" s="57" t="n">
        <f aca="false">P92/3600</f>
        <v>1.92881944444444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62.5</v>
      </c>
      <c r="I93" s="75" t="n">
        <v>8.04</v>
      </c>
      <c r="J93" s="57" t="n">
        <f aca="false">H93/3600</f>
        <v>1.96180555555556</v>
      </c>
      <c r="L93" s="74" t="n">
        <v>194.7536</v>
      </c>
      <c r="M93" s="75" t="n">
        <v>35.4472</v>
      </c>
      <c r="N93" s="75" t="n">
        <v>38.7141</v>
      </c>
      <c r="O93" s="75" t="n">
        <v>38.4383</v>
      </c>
      <c r="P93" s="75" t="n">
        <v>6883.84</v>
      </c>
      <c r="Q93" s="75" t="n">
        <v>7.65</v>
      </c>
      <c r="R93" s="57" t="n">
        <f aca="false">P93/3600</f>
        <v>1.912177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53.46</v>
      </c>
      <c r="I94" s="77" t="n">
        <v>7.73</v>
      </c>
      <c r="J94" s="63" t="n">
        <f aca="false">H94/3600</f>
        <v>1.87596111111111</v>
      </c>
      <c r="L94" s="76" t="n">
        <v>132.9064</v>
      </c>
      <c r="M94" s="77" t="n">
        <v>30.8755</v>
      </c>
      <c r="N94" s="77" t="n">
        <v>37.3467</v>
      </c>
      <c r="O94" s="77" t="n">
        <v>37.0143</v>
      </c>
      <c r="P94" s="77" t="n">
        <v>6841.74</v>
      </c>
      <c r="Q94" s="77" t="n">
        <v>7.64</v>
      </c>
      <c r="R94" s="63" t="n">
        <f aca="false">P94/3600</f>
        <v>1.9004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81.58</v>
      </c>
      <c r="I95" s="73" t="n">
        <v>16.45</v>
      </c>
      <c r="J95" s="52" t="n">
        <f aca="false">H95/3600</f>
        <v>3.77266111111111</v>
      </c>
      <c r="L95" s="72" t="n">
        <v>729.1827</v>
      </c>
      <c r="M95" s="73" t="n">
        <v>47.689</v>
      </c>
      <c r="N95" s="73" t="n">
        <v>50.9309</v>
      </c>
      <c r="O95" s="73" t="n">
        <v>51.8847</v>
      </c>
      <c r="P95" s="73" t="n">
        <v>13277.29</v>
      </c>
      <c r="Q95" s="73" t="n">
        <v>15.7</v>
      </c>
      <c r="R95" s="52" t="n">
        <f aca="false">P95/3600</f>
        <v>3.6881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64.72</v>
      </c>
      <c r="I96" s="75" t="n">
        <v>15.8</v>
      </c>
      <c r="J96" s="57" t="n">
        <f aca="false">H96/3600</f>
        <v>3.68464444444444</v>
      </c>
      <c r="L96" s="74" t="n">
        <v>439.8102</v>
      </c>
      <c r="M96" s="75" t="n">
        <v>43.8954</v>
      </c>
      <c r="N96" s="75" t="n">
        <v>47.6229</v>
      </c>
      <c r="O96" s="75" t="n">
        <v>48.7658</v>
      </c>
      <c r="P96" s="75" t="n">
        <v>12950.3</v>
      </c>
      <c r="Q96" s="75" t="n">
        <v>15</v>
      </c>
      <c r="R96" s="57" t="n">
        <f aca="false">P96/3600</f>
        <v>3.59730555555556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456.9</v>
      </c>
      <c r="I97" s="75" t="n">
        <v>14.79</v>
      </c>
      <c r="J97" s="57" t="n">
        <f aca="false">H97/3600</f>
        <v>3.46025</v>
      </c>
      <c r="L97" s="74" t="n">
        <v>262.928</v>
      </c>
      <c r="M97" s="75" t="n">
        <v>40.1119</v>
      </c>
      <c r="N97" s="75" t="n">
        <v>44.8915</v>
      </c>
      <c r="O97" s="75" t="n">
        <v>46.3386</v>
      </c>
      <c r="P97" s="75" t="n">
        <v>12677.65</v>
      </c>
      <c r="Q97" s="75" t="n">
        <v>14.55</v>
      </c>
      <c r="R97" s="57" t="n">
        <f aca="false">P97/3600</f>
        <v>3.52156944444444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75.68</v>
      </c>
      <c r="I98" s="77" t="n">
        <v>14.76</v>
      </c>
      <c r="J98" s="63" t="n">
        <f aca="false">H98/3600</f>
        <v>3.5488</v>
      </c>
      <c r="L98" s="76" t="n">
        <v>163.3683</v>
      </c>
      <c r="M98" s="77" t="n">
        <v>36.3787</v>
      </c>
      <c r="N98" s="77" t="n">
        <v>42.9974</v>
      </c>
      <c r="O98" s="77" t="n">
        <v>44.2508</v>
      </c>
      <c r="P98" s="77" t="n">
        <v>12467.18</v>
      </c>
      <c r="Q98" s="77" t="n">
        <v>14.2</v>
      </c>
      <c r="R98" s="63" t="n">
        <f aca="false">P98/3600</f>
        <v>3.463105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326537537324</v>
      </c>
      <c r="J106" s="81" t="n">
        <f aca="false">GEOMEAN(J3:J98)</f>
        <v>0</v>
      </c>
      <c r="Q106" s="81" t="n">
        <f aca="false">GEOMEAN(Q3:Q98)</f>
        <v>12.700361929657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969100027058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9922222222222</v>
      </c>
      <c r="J108" s="81" t="n">
        <f aca="false">SUM(J3:J98)</f>
        <v>298.623061111111</v>
      </c>
      <c r="Q108" s="81" t="n">
        <f aca="false">SUM(Q3:Q98)/3600</f>
        <v>0.436833333333333</v>
      </c>
      <c r="R108" s="81" t="n">
        <f aca="false">SUM(R3:R98)</f>
        <v>301.750002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8414915931336</v>
      </c>
      <c r="J113" s="81" t="n">
        <f aca="false">GEOMEAN(J19:J82)</f>
        <v>2.35544831757531</v>
      </c>
      <c r="Q113" s="81" t="n">
        <f aca="false">GEOMEAN(Q3:Q10,Q19:Q82)</f>
        <v>12.7193043195279</v>
      </c>
      <c r="R113" s="81" t="n">
        <f aca="false">GEOMEAN(R19:R82)</f>
        <v>2.37830921120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484962535733</v>
      </c>
      <c r="R114" s="82" t="n">
        <f aca="false">R113/J113</f>
        <v>1.00970553820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T83:V9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T99:V10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W99:Y103 W105:Y10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W83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X83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Y83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87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X87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Y87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91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X91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Y91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95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95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95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W86:X86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90:X90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W94:X94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W98:X98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W104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X104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conditionalFormatting sqref="Y104">
    <cfRule type="cellIs" priority="204" operator="greaterThan" aboveAverage="0" equalAverage="0" bottom="0" percent="0" rank="0" text="" dxfId="1310">
      <formula>0.03</formula>
    </cfRule>
    <cfRule type="cellIs" priority="205" operator="lessThan" aboveAverage="0" equalAverage="0" bottom="0" percent="0" rank="0" text="" dxfId="1311">
      <formula>-0.03</formula>
    </cfRule>
  </conditionalFormatting>
  <conditionalFormatting sqref="T111:V112">
    <cfRule type="cellIs" priority="206" operator="greaterThan" aboveAverage="0" equalAverage="0" bottom="0" percent="0" rank="0" text="" dxfId="1312">
      <formula>0.03</formula>
    </cfRule>
    <cfRule type="cellIs" priority="207" operator="lessThan" aboveAverage="0" equalAverage="0" bottom="0" percent="0" rank="0" text="" dxfId="1313">
      <formula>-0.03</formula>
    </cfRule>
  </conditionalFormatting>
  <conditionalFormatting sqref="W112:Y112">
    <cfRule type="cellIs" priority="208" operator="greaterThan" aboveAverage="0" equalAverage="0" bottom="0" percent="0" rank="0" text="" dxfId="1314">
      <formula>0.03</formula>
    </cfRule>
    <cfRule type="cellIs" priority="209" operator="lessThan" aboveAverage="0" equalAverage="0" bottom="0" percent="0" rank="0" text="" dxfId="1315">
      <formula>-0.03</formula>
    </cfRule>
  </conditionalFormatting>
  <conditionalFormatting sqref="W111">
    <cfRule type="cellIs" priority="210" operator="greaterThan" aboveAverage="0" equalAverage="0" bottom="0" percent="0" rank="0" text="" dxfId="1316">
      <formula>0.03</formula>
    </cfRule>
    <cfRule type="cellIs" priority="211" operator="lessThan" aboveAverage="0" equalAverage="0" bottom="0" percent="0" rank="0" text="" dxfId="1317">
      <formula>-0.03</formula>
    </cfRule>
  </conditionalFormatting>
  <conditionalFormatting sqref="X111">
    <cfRule type="cellIs" priority="212" operator="greaterThan" aboveAverage="0" equalAverage="0" bottom="0" percent="0" rank="0" text="" dxfId="1318">
      <formula>0.03</formula>
    </cfRule>
    <cfRule type="cellIs" priority="213" operator="lessThan" aboveAverage="0" equalAverage="0" bottom="0" percent="0" rank="0" text="" dxfId="1319">
      <formula>-0.03</formula>
    </cfRule>
  </conditionalFormatting>
  <conditionalFormatting sqref="Y111">
    <cfRule type="cellIs" priority="214" operator="greaterThan" aboveAverage="0" equalAverage="0" bottom="0" percent="0" rank="0" text="" dxfId="1320">
      <formula>0.03</formula>
    </cfRule>
    <cfRule type="cellIs" priority="215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2-01-10T01:57:15Z</dcterms:modified>
  <cp:revision>0</cp:revision>
  <dc:subject/>
  <dc:title/>
</cp:coreProperties>
</file>