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93892"/>
        <c:axId val="65524477"/>
      </c:scatterChart>
      <c:valAx>
        <c:axId val="7269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477"/>
        <c:crossesAt val="0"/>
        <c:crossBetween val="midCat"/>
      </c:valAx>
      <c:valAx>
        <c:axId val="655244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650357"/>
        <c:axId val="14773614"/>
      </c:scatterChart>
      <c:valAx>
        <c:axId val="5065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614"/>
        <c:crossesAt val="0"/>
        <c:crossBetween val="midCat"/>
      </c:valAx>
      <c:valAx>
        <c:axId val="1477361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606325"/>
        <c:axId val="34597061"/>
      </c:scatterChart>
      <c:valAx>
        <c:axId val="2960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061"/>
        <c:crossesAt val="0"/>
        <c:crossBetween val="midCat"/>
      </c:valAx>
      <c:valAx>
        <c:axId val="345970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946090"/>
        <c:axId val="64311307"/>
      </c:scatterChart>
      <c:valAx>
        <c:axId val="509460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307"/>
        <c:crossesAt val="0"/>
        <c:crossBetween val="midCat"/>
      </c:valAx>
      <c:valAx>
        <c:axId val="643113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0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874645883042</v>
      </c>
      <c r="D25" s="23"/>
      <c r="E25" s="23"/>
      <c r="F25" s="23" t="n">
        <f aca="false">'RA-LC'!R114</f>
        <v>0.998334987122436</v>
      </c>
      <c r="G25" s="23"/>
      <c r="H25" s="23"/>
      <c r="I25" s="23" t="n">
        <f aca="false">'RA-HE10'!R114</f>
        <v>0.99835388997464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3358295765564</v>
      </c>
      <c r="D26" s="24"/>
      <c r="E26" s="24"/>
      <c r="F26" s="24" t="n">
        <f aca="false">'RA-LC'!Q114</f>
        <v>1.00402802095458</v>
      </c>
      <c r="G26" s="24"/>
      <c r="H26" s="24"/>
      <c r="I26" s="24" t="n">
        <f aca="false">'RA-HE10'!Q114</f>
        <v>0.99890099317459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8971899869799</v>
      </c>
      <c r="D38" s="23"/>
      <c r="E38" s="23"/>
      <c r="F38" s="23" t="n">
        <f aca="false">'LB-LC'!R114</f>
        <v>0.9984625185373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02597088562</v>
      </c>
      <c r="D39" s="24"/>
      <c r="E39" s="24"/>
      <c r="F39" s="24" t="n">
        <f aca="false">'LB-LC'!Q114</f>
        <v>1.000953614820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4255.039</v>
      </c>
      <c r="I19" s="72" t="n">
        <v>24.398</v>
      </c>
      <c r="J19" s="51" t="n">
        <f aca="false">H19/3600</f>
        <v>3.95973305555556</v>
      </c>
      <c r="L19" s="71" t="n">
        <v>5327.7448</v>
      </c>
      <c r="M19" s="72" t="n">
        <v>41.4698</v>
      </c>
      <c r="N19" s="72" t="n">
        <v>43.0558</v>
      </c>
      <c r="O19" s="72" t="n">
        <v>44.4928</v>
      </c>
      <c r="P19" s="72" t="n">
        <v>14159.77</v>
      </c>
      <c r="Q19" s="72" t="n">
        <v>24.445</v>
      </c>
      <c r="R19" s="51" t="n">
        <f aca="false">P19/3600</f>
        <v>3.933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3256.123</v>
      </c>
      <c r="I20" s="74" t="n">
        <v>20.404</v>
      </c>
      <c r="J20" s="56" t="n">
        <f aca="false">H20/3600</f>
        <v>3.68225638888889</v>
      </c>
      <c r="L20" s="73" t="n">
        <v>2480.2504</v>
      </c>
      <c r="M20" s="74" t="n">
        <v>39.4791</v>
      </c>
      <c r="N20" s="74" t="n">
        <v>41.4353</v>
      </c>
      <c r="O20" s="74" t="n">
        <v>42.6004</v>
      </c>
      <c r="P20" s="74" t="n">
        <v>13221.21</v>
      </c>
      <c r="Q20" s="74" t="n">
        <v>21.06</v>
      </c>
      <c r="R20" s="56" t="n">
        <f aca="false">P20/3600</f>
        <v>3.672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2379.947</v>
      </c>
      <c r="I21" s="74" t="n">
        <v>17.518</v>
      </c>
      <c r="J21" s="56" t="n">
        <f aca="false">H21/3600</f>
        <v>3.43887416666667</v>
      </c>
      <c r="L21" s="73" t="n">
        <v>1183.1104</v>
      </c>
      <c r="M21" s="74" t="n">
        <v>36.9527</v>
      </c>
      <c r="N21" s="74" t="n">
        <v>40.1667</v>
      </c>
      <c r="O21" s="74" t="n">
        <v>41.3825</v>
      </c>
      <c r="P21" s="74" t="n">
        <v>12392.833</v>
      </c>
      <c r="Q21" s="74" t="n">
        <v>18.423</v>
      </c>
      <c r="R21" s="56" t="n">
        <f aca="false">P21/3600</f>
        <v>3.44245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1692.797</v>
      </c>
      <c r="I22" s="76" t="n">
        <v>15.506</v>
      </c>
      <c r="J22" s="62" t="n">
        <f aca="false">H22/3600</f>
        <v>3.24799916666667</v>
      </c>
      <c r="L22" s="75" t="n">
        <v>565.1736</v>
      </c>
      <c r="M22" s="76" t="n">
        <v>34.3368</v>
      </c>
      <c r="N22" s="76" t="n">
        <v>39.3311</v>
      </c>
      <c r="O22" s="76" t="n">
        <v>40.6439</v>
      </c>
      <c r="P22" s="76" t="n">
        <v>11641.801</v>
      </c>
      <c r="Q22" s="76" t="n">
        <v>15.662</v>
      </c>
      <c r="R22" s="62" t="n">
        <f aca="false">P22/3600</f>
        <v>3.23383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2968.521</v>
      </c>
      <c r="I23" s="72" t="n">
        <v>26.348</v>
      </c>
      <c r="J23" s="51" t="n">
        <f aca="false">H23/3600</f>
        <v>3.60236694444445</v>
      </c>
      <c r="L23" s="71" t="n">
        <v>7845.032</v>
      </c>
      <c r="M23" s="72" t="n">
        <v>39.6487</v>
      </c>
      <c r="N23" s="72" t="n">
        <v>41.6686</v>
      </c>
      <c r="O23" s="72" t="n">
        <v>42.7387</v>
      </c>
      <c r="P23" s="72" t="n">
        <v>12938.366</v>
      </c>
      <c r="Q23" s="72" t="n">
        <v>26.239</v>
      </c>
      <c r="R23" s="51" t="n">
        <f aca="false">P23/3600</f>
        <v>3.59399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1913.023</v>
      </c>
      <c r="I24" s="74" t="n">
        <v>20.311</v>
      </c>
      <c r="J24" s="56" t="n">
        <f aca="false">H24/3600</f>
        <v>3.30917305555556</v>
      </c>
      <c r="L24" s="73" t="n">
        <v>3185.092</v>
      </c>
      <c r="M24" s="74" t="n">
        <v>36.7965</v>
      </c>
      <c r="N24" s="74" t="n">
        <v>39.5758</v>
      </c>
      <c r="O24" s="74" t="n">
        <v>40.5761</v>
      </c>
      <c r="P24" s="74" t="n">
        <v>11882.946</v>
      </c>
      <c r="Q24" s="74" t="n">
        <v>20.701</v>
      </c>
      <c r="R24" s="56" t="n">
        <f aca="false">P24/3600</f>
        <v>3.30081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1235.031</v>
      </c>
      <c r="I25" s="74" t="n">
        <v>17.113</v>
      </c>
      <c r="J25" s="56" t="n">
        <f aca="false">H25/3600</f>
        <v>3.12084194444445</v>
      </c>
      <c r="L25" s="73" t="n">
        <v>1348.1664</v>
      </c>
      <c r="M25" s="74" t="n">
        <v>34.0516</v>
      </c>
      <c r="N25" s="74" t="n">
        <v>37.9902</v>
      </c>
      <c r="O25" s="74" t="n">
        <v>39.2411</v>
      </c>
      <c r="P25" s="74" t="n">
        <v>11210.039</v>
      </c>
      <c r="Q25" s="74" t="n">
        <v>16.926</v>
      </c>
      <c r="R25" s="56" t="n">
        <f aca="false">P25/3600</f>
        <v>3.11389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0735.782</v>
      </c>
      <c r="I26" s="76" t="n">
        <v>15.615</v>
      </c>
      <c r="J26" s="62" t="n">
        <f aca="false">H26/3600</f>
        <v>2.98216166666667</v>
      </c>
      <c r="L26" s="75" t="n">
        <v>579.172</v>
      </c>
      <c r="M26" s="76" t="n">
        <v>31.5059</v>
      </c>
      <c r="N26" s="76" t="n">
        <v>36.923</v>
      </c>
      <c r="O26" s="76" t="n">
        <v>38.5041</v>
      </c>
      <c r="P26" s="76" t="n">
        <v>10714.13</v>
      </c>
      <c r="Q26" s="76" t="n">
        <v>15.475</v>
      </c>
      <c r="R26" s="62" t="n">
        <f aca="false">P26/3600</f>
        <v>2.9761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26527.128</v>
      </c>
      <c r="I27" s="72" t="n">
        <v>53.18</v>
      </c>
      <c r="J27" s="51" t="n">
        <f aca="false">H27/3600</f>
        <v>7.36864666666667</v>
      </c>
      <c r="L27" s="71" t="n">
        <v>19767.1144</v>
      </c>
      <c r="M27" s="72" t="n">
        <v>38.5385</v>
      </c>
      <c r="N27" s="72" t="n">
        <v>39.884</v>
      </c>
      <c r="O27" s="72" t="n">
        <v>43.0105</v>
      </c>
      <c r="P27" s="72" t="n">
        <v>26540.654</v>
      </c>
      <c r="Q27" s="72" t="n">
        <v>53.149</v>
      </c>
      <c r="R27" s="51" t="n">
        <f aca="false">P27/3600</f>
        <v>7.37240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3310.949</v>
      </c>
      <c r="I28" s="74" t="n">
        <v>37.908</v>
      </c>
      <c r="J28" s="56" t="n">
        <f aca="false">H28/3600</f>
        <v>6.47526361111111</v>
      </c>
      <c r="L28" s="73" t="n">
        <v>6026.2272</v>
      </c>
      <c r="M28" s="74" t="n">
        <v>36.6</v>
      </c>
      <c r="N28" s="74" t="n">
        <v>38.7171</v>
      </c>
      <c r="O28" s="74" t="n">
        <v>41.0741</v>
      </c>
      <c r="P28" s="74" t="n">
        <v>23280.888</v>
      </c>
      <c r="Q28" s="74" t="n">
        <v>36.972</v>
      </c>
      <c r="R28" s="56" t="n">
        <f aca="false">P28/3600</f>
        <v>6.46691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1858.773</v>
      </c>
      <c r="I29" s="74" t="n">
        <v>32.011</v>
      </c>
      <c r="J29" s="56" t="n">
        <f aca="false">H29/3600</f>
        <v>6.07188138888889</v>
      </c>
      <c r="L29" s="73" t="n">
        <v>2694.5616</v>
      </c>
      <c r="M29" s="74" t="n">
        <v>34.4317</v>
      </c>
      <c r="N29" s="74" t="n">
        <v>37.8075</v>
      </c>
      <c r="O29" s="74" t="n">
        <v>39.5469</v>
      </c>
      <c r="P29" s="74" t="n">
        <v>21925.745</v>
      </c>
      <c r="Q29" s="74" t="n">
        <v>31.683</v>
      </c>
      <c r="R29" s="56" t="n">
        <f aca="false">P29/3600</f>
        <v>6.09048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1060.255</v>
      </c>
      <c r="I30" s="76" t="n">
        <v>28.642</v>
      </c>
      <c r="J30" s="62" t="n">
        <f aca="false">H30/3600</f>
        <v>5.85007083333333</v>
      </c>
      <c r="L30" s="75" t="n">
        <v>1310.6336</v>
      </c>
      <c r="M30" s="76" t="n">
        <v>32.1348</v>
      </c>
      <c r="N30" s="76" t="n">
        <v>37.0818</v>
      </c>
      <c r="O30" s="76" t="n">
        <v>38.3825</v>
      </c>
      <c r="P30" s="76" t="n">
        <v>20965.61</v>
      </c>
      <c r="Q30" s="76" t="n">
        <v>30.31</v>
      </c>
      <c r="R30" s="62" t="n">
        <f aca="false">P30/3600</f>
        <v>5.8237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2048.462</v>
      </c>
      <c r="I31" s="72" t="n">
        <v>59.966</v>
      </c>
      <c r="J31" s="51" t="n">
        <f aca="false">H31/3600</f>
        <v>8.90235055555556</v>
      </c>
      <c r="L31" s="71" t="n">
        <v>20777.132</v>
      </c>
      <c r="M31" s="72" t="n">
        <v>39.2591</v>
      </c>
      <c r="N31" s="72" t="n">
        <v>43.3925</v>
      </c>
      <c r="O31" s="72" t="n">
        <v>44.4765</v>
      </c>
      <c r="P31" s="72" t="n">
        <v>32032.456</v>
      </c>
      <c r="Q31" s="72" t="n">
        <v>59.67</v>
      </c>
      <c r="R31" s="51" t="n">
        <f aca="false">P31/3600</f>
        <v>8.89790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28749.68</v>
      </c>
      <c r="I32" s="74" t="n">
        <v>45.52</v>
      </c>
      <c r="J32" s="56" t="n">
        <f aca="false">H32/3600</f>
        <v>7.98602222222222</v>
      </c>
      <c r="L32" s="73" t="n">
        <v>7311.3176</v>
      </c>
      <c r="M32" s="74" t="n">
        <v>37.3977</v>
      </c>
      <c r="N32" s="74" t="n">
        <v>41.9807</v>
      </c>
      <c r="O32" s="74" t="n">
        <v>42.4148</v>
      </c>
      <c r="P32" s="74" t="n">
        <v>28598.157</v>
      </c>
      <c r="Q32" s="74" t="n">
        <v>45.661</v>
      </c>
      <c r="R32" s="56" t="n">
        <f aca="false">P32/3600</f>
        <v>7.94393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26574.428</v>
      </c>
      <c r="I33" s="74" t="n">
        <v>38.407</v>
      </c>
      <c r="J33" s="56" t="n">
        <f aca="false">H33/3600</f>
        <v>7.38178555555556</v>
      </c>
      <c r="L33" s="73" t="n">
        <v>3359.6416</v>
      </c>
      <c r="M33" s="74" t="n">
        <v>35.4219</v>
      </c>
      <c r="N33" s="74" t="n">
        <v>40.6704</v>
      </c>
      <c r="O33" s="74" t="n">
        <v>40.5841</v>
      </c>
      <c r="P33" s="74" t="n">
        <v>26513.884</v>
      </c>
      <c r="Q33" s="74" t="n">
        <v>38.563</v>
      </c>
      <c r="R33" s="56" t="n">
        <f aca="false">P33/3600</f>
        <v>7.36496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4897.565</v>
      </c>
      <c r="I34" s="76" t="n">
        <v>34.132</v>
      </c>
      <c r="J34" s="62" t="n">
        <f aca="false">H34/3600</f>
        <v>6.91599027777778</v>
      </c>
      <c r="L34" s="75" t="n">
        <v>1668.7992</v>
      </c>
      <c r="M34" s="76" t="n">
        <v>33.2482</v>
      </c>
      <c r="N34" s="76" t="n">
        <v>39.6569</v>
      </c>
      <c r="O34" s="76" t="n">
        <v>39.1947</v>
      </c>
      <c r="P34" s="76" t="n">
        <v>24859.376</v>
      </c>
      <c r="Q34" s="76" t="n">
        <v>35.365</v>
      </c>
      <c r="R34" s="62" t="n">
        <f aca="false">P34/3600</f>
        <v>6.90538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4252.434</v>
      </c>
      <c r="I35" s="72" t="n">
        <v>86.548</v>
      </c>
      <c r="J35" s="51" t="n">
        <f aca="false">H35/3600</f>
        <v>9.514565</v>
      </c>
      <c r="L35" s="71" t="n">
        <v>46507.4792</v>
      </c>
      <c r="M35" s="72" t="n">
        <v>37.7406</v>
      </c>
      <c r="N35" s="72" t="n">
        <v>41.7774</v>
      </c>
      <c r="O35" s="72" t="n">
        <v>43.8662</v>
      </c>
      <c r="P35" s="72" t="n">
        <v>34308.531</v>
      </c>
      <c r="Q35" s="72" t="n">
        <v>85.066</v>
      </c>
      <c r="R35" s="51" t="n">
        <f aca="false">P35/3600</f>
        <v>9.5301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28131.311</v>
      </c>
      <c r="I36" s="74" t="n">
        <v>49.342</v>
      </c>
      <c r="J36" s="56" t="n">
        <f aca="false">H36/3600</f>
        <v>7.81425305555556</v>
      </c>
      <c r="L36" s="73" t="n">
        <v>7080.5536</v>
      </c>
      <c r="M36" s="74" t="n">
        <v>35.234</v>
      </c>
      <c r="N36" s="74" t="n">
        <v>40.2773</v>
      </c>
      <c r="O36" s="74" t="n">
        <v>42.6262</v>
      </c>
      <c r="P36" s="74" t="n">
        <v>28095.228</v>
      </c>
      <c r="Q36" s="74" t="n">
        <v>47.47</v>
      </c>
      <c r="R36" s="56" t="n">
        <f aca="false">P36/3600</f>
        <v>7.8042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6437.912</v>
      </c>
      <c r="I37" s="74" t="n">
        <v>38.391</v>
      </c>
      <c r="J37" s="56" t="n">
        <f aca="false">H37/3600</f>
        <v>7.34386444444445</v>
      </c>
      <c r="L37" s="73" t="n">
        <v>2012.2432</v>
      </c>
      <c r="M37" s="74" t="n">
        <v>33.4393</v>
      </c>
      <c r="N37" s="74" t="n">
        <v>39.0397</v>
      </c>
      <c r="O37" s="74" t="n">
        <v>41.5759</v>
      </c>
      <c r="P37" s="74" t="n">
        <v>26290.944</v>
      </c>
      <c r="Q37" s="74" t="n">
        <v>39.811</v>
      </c>
      <c r="R37" s="56" t="n">
        <f aca="false">P37/3600</f>
        <v>7.3030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5546.558</v>
      </c>
      <c r="I38" s="76" t="n">
        <v>35.864</v>
      </c>
      <c r="J38" s="62" t="n">
        <f aca="false">H38/3600</f>
        <v>7.09626611111111</v>
      </c>
      <c r="L38" s="75" t="n">
        <v>765.1696</v>
      </c>
      <c r="M38" s="76" t="n">
        <v>31.2033</v>
      </c>
      <c r="N38" s="76" t="n">
        <v>38.1675</v>
      </c>
      <c r="O38" s="76" t="n">
        <v>40.814</v>
      </c>
      <c r="P38" s="76" t="n">
        <v>25497.683</v>
      </c>
      <c r="Q38" s="76" t="n">
        <v>36.129</v>
      </c>
      <c r="R38" s="62" t="n">
        <f aca="false">P38/3600</f>
        <v>7.08268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5324.928</v>
      </c>
      <c r="I39" s="72" t="n">
        <v>10.389</v>
      </c>
      <c r="J39" s="51" t="n">
        <f aca="false">H39/3600</f>
        <v>1.47914666666667</v>
      </c>
      <c r="L39" s="71" t="n">
        <v>3796.908</v>
      </c>
      <c r="M39" s="72" t="n">
        <v>40.0631</v>
      </c>
      <c r="N39" s="72" t="n">
        <v>42.0415</v>
      </c>
      <c r="O39" s="72" t="n">
        <v>42.4411</v>
      </c>
      <c r="P39" s="72" t="n">
        <v>5331.918</v>
      </c>
      <c r="Q39" s="72" t="n">
        <v>10.467</v>
      </c>
      <c r="R39" s="51" t="n">
        <f aca="false">P39/3600</f>
        <v>1.48108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4920.981</v>
      </c>
      <c r="I40" s="74" t="n">
        <v>8.517</v>
      </c>
      <c r="J40" s="56" t="n">
        <f aca="false">H40/3600</f>
        <v>1.36693916666667</v>
      </c>
      <c r="L40" s="73" t="n">
        <v>1821.8216</v>
      </c>
      <c r="M40" s="74" t="n">
        <v>36.9087</v>
      </c>
      <c r="N40" s="74" t="n">
        <v>39.5592</v>
      </c>
      <c r="O40" s="74" t="n">
        <v>39.6685</v>
      </c>
      <c r="P40" s="74" t="n">
        <v>4920.981</v>
      </c>
      <c r="Q40" s="74" t="n">
        <v>8.47</v>
      </c>
      <c r="R40" s="56" t="n">
        <f aca="false">P40/3600</f>
        <v>1.36693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4562.493</v>
      </c>
      <c r="I41" s="74" t="n">
        <v>8.158</v>
      </c>
      <c r="J41" s="56" t="n">
        <f aca="false">H41/3600</f>
        <v>1.26735916666667</v>
      </c>
      <c r="L41" s="73" t="n">
        <v>861.7496</v>
      </c>
      <c r="M41" s="74" t="n">
        <v>33.9556</v>
      </c>
      <c r="N41" s="74" t="n">
        <v>37.7317</v>
      </c>
      <c r="O41" s="74" t="n">
        <v>37.6109</v>
      </c>
      <c r="P41" s="74" t="n">
        <v>4552.524</v>
      </c>
      <c r="Q41" s="74" t="n">
        <v>7.69</v>
      </c>
      <c r="R41" s="56" t="n">
        <f aca="false">P41/3600</f>
        <v>1.2645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292.316</v>
      </c>
      <c r="I42" s="76" t="n">
        <v>6.052</v>
      </c>
      <c r="J42" s="62" t="n">
        <f aca="false">H42/3600</f>
        <v>1.19231</v>
      </c>
      <c r="L42" s="75" t="n">
        <v>427.288</v>
      </c>
      <c r="M42" s="76" t="n">
        <v>31.3706</v>
      </c>
      <c r="N42" s="76" t="n">
        <v>36.4148</v>
      </c>
      <c r="O42" s="76" t="n">
        <v>36.1202</v>
      </c>
      <c r="P42" s="76" t="n">
        <v>4280.538</v>
      </c>
      <c r="Q42" s="76" t="n">
        <v>6.099</v>
      </c>
      <c r="R42" s="62" t="n">
        <f aca="false">P42/3600</f>
        <v>1.18903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6269.105</v>
      </c>
      <c r="I43" s="72" t="n">
        <v>12.105</v>
      </c>
      <c r="J43" s="51" t="n">
        <f aca="false">H43/3600</f>
        <v>1.74141805555556</v>
      </c>
      <c r="L43" s="71" t="n">
        <v>4233.3912</v>
      </c>
      <c r="M43" s="72" t="n">
        <v>39.8149</v>
      </c>
      <c r="N43" s="72" t="n">
        <v>42.7053</v>
      </c>
      <c r="O43" s="72" t="n">
        <v>43.9442</v>
      </c>
      <c r="P43" s="72" t="n">
        <v>6251.913</v>
      </c>
      <c r="Q43" s="72" t="n">
        <v>12.433</v>
      </c>
      <c r="R43" s="51" t="n">
        <f aca="false">P43/3600</f>
        <v>1.73664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5789.731</v>
      </c>
      <c r="I44" s="74" t="n">
        <v>9.687</v>
      </c>
      <c r="J44" s="56" t="n">
        <f aca="false">H44/3600</f>
        <v>1.60825861111111</v>
      </c>
      <c r="L44" s="73" t="n">
        <v>1914.636</v>
      </c>
      <c r="M44" s="74" t="n">
        <v>36.9777</v>
      </c>
      <c r="N44" s="74" t="n">
        <v>40.5929</v>
      </c>
      <c r="O44" s="74" t="n">
        <v>41.5612</v>
      </c>
      <c r="P44" s="74" t="n">
        <v>5783.866</v>
      </c>
      <c r="Q44" s="74" t="n">
        <v>10.327</v>
      </c>
      <c r="R44" s="56" t="n">
        <f aca="false">P44/3600</f>
        <v>1.60662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5441.289</v>
      </c>
      <c r="I45" s="74" t="n">
        <v>8.221</v>
      </c>
      <c r="J45" s="56" t="n">
        <f aca="false">H45/3600</f>
        <v>1.51146916666667</v>
      </c>
      <c r="L45" s="73" t="n">
        <v>921.1088</v>
      </c>
      <c r="M45" s="74" t="n">
        <v>34.0355</v>
      </c>
      <c r="N45" s="74" t="n">
        <v>38.8861</v>
      </c>
      <c r="O45" s="74" t="n">
        <v>39.6922</v>
      </c>
      <c r="P45" s="74" t="n">
        <v>5436.983</v>
      </c>
      <c r="Q45" s="74" t="n">
        <v>8.346</v>
      </c>
      <c r="R45" s="56" t="n">
        <f aca="false">P45/3600</f>
        <v>1.51027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180.784</v>
      </c>
      <c r="I46" s="76" t="n">
        <v>7.581</v>
      </c>
      <c r="J46" s="62" t="n">
        <f aca="false">H46/3600</f>
        <v>1.43910666666667</v>
      </c>
      <c r="L46" s="75" t="n">
        <v>465.5536</v>
      </c>
      <c r="M46" s="76" t="n">
        <v>31.1707</v>
      </c>
      <c r="N46" s="76" t="n">
        <v>37.659</v>
      </c>
      <c r="O46" s="76" t="n">
        <v>38.4013</v>
      </c>
      <c r="P46" s="76" t="n">
        <v>5190.238</v>
      </c>
      <c r="Q46" s="76" t="n">
        <v>7.332</v>
      </c>
      <c r="R46" s="62" t="n">
        <f aca="false">P46/3600</f>
        <v>1.44173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5697.972</v>
      </c>
      <c r="I47" s="72" t="n">
        <v>14.32</v>
      </c>
      <c r="J47" s="51" t="n">
        <f aca="false">H47/3600</f>
        <v>1.58277</v>
      </c>
      <c r="L47" s="71" t="n">
        <v>8079.9936</v>
      </c>
      <c r="M47" s="72" t="n">
        <v>37.9592</v>
      </c>
      <c r="N47" s="72" t="n">
        <v>40.4879</v>
      </c>
      <c r="O47" s="72" t="n">
        <v>41.3577</v>
      </c>
      <c r="P47" s="72" t="n">
        <v>5683.495</v>
      </c>
      <c r="Q47" s="72" t="n">
        <v>14.398</v>
      </c>
      <c r="R47" s="51" t="n">
        <f aca="false">P47/3600</f>
        <v>1.57874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111.13</v>
      </c>
      <c r="I48" s="74" t="n">
        <v>10.592</v>
      </c>
      <c r="J48" s="56" t="n">
        <f aca="false">H48/3600</f>
        <v>1.41975833333333</v>
      </c>
      <c r="L48" s="73" t="n">
        <v>3496.0816</v>
      </c>
      <c r="M48" s="74" t="n">
        <v>34.2286</v>
      </c>
      <c r="N48" s="74" t="n">
        <v>37.9239</v>
      </c>
      <c r="O48" s="74" t="n">
        <v>38.7387</v>
      </c>
      <c r="P48" s="74" t="n">
        <v>5082.988</v>
      </c>
      <c r="Q48" s="74" t="n">
        <v>10.592</v>
      </c>
      <c r="R48" s="56" t="n">
        <f aca="false">P48/3600</f>
        <v>1.41194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4702.066</v>
      </c>
      <c r="I49" s="74" t="n">
        <v>8.907</v>
      </c>
      <c r="J49" s="56" t="n">
        <f aca="false">H49/3600</f>
        <v>1.30612944444444</v>
      </c>
      <c r="L49" s="73" t="n">
        <v>1535.8176</v>
      </c>
      <c r="M49" s="74" t="n">
        <v>30.8491</v>
      </c>
      <c r="N49" s="74" t="n">
        <v>36.0448</v>
      </c>
      <c r="O49" s="74" t="n">
        <v>36.8136</v>
      </c>
      <c r="P49" s="74" t="n">
        <v>4691.131</v>
      </c>
      <c r="Q49" s="74" t="n">
        <v>8.283</v>
      </c>
      <c r="R49" s="56" t="n">
        <f aca="false">P49/3600</f>
        <v>1.303091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408.255</v>
      </c>
      <c r="I50" s="76" t="n">
        <v>6.988</v>
      </c>
      <c r="J50" s="62" t="n">
        <f aca="false">H50/3600</f>
        <v>1.22451527777778</v>
      </c>
      <c r="L50" s="75" t="n">
        <v>647.9528</v>
      </c>
      <c r="M50" s="76" t="n">
        <v>27.6664</v>
      </c>
      <c r="N50" s="76" t="n">
        <v>34.7373</v>
      </c>
      <c r="O50" s="76" t="n">
        <v>35.4613</v>
      </c>
      <c r="P50" s="76" t="n">
        <v>4395.151</v>
      </c>
      <c r="Q50" s="76" t="n">
        <v>7.066</v>
      </c>
      <c r="R50" s="62" t="n">
        <f aca="false">P50/3600</f>
        <v>1.22087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4247.934</v>
      </c>
      <c r="I51" s="72" t="n">
        <v>9.391</v>
      </c>
      <c r="J51" s="51" t="n">
        <f aca="false">H51/3600</f>
        <v>1.17998166666667</v>
      </c>
      <c r="L51" s="71" t="n">
        <v>5536.848</v>
      </c>
      <c r="M51" s="72" t="n">
        <v>39.3641</v>
      </c>
      <c r="N51" s="72" t="n">
        <v>41.0862</v>
      </c>
      <c r="O51" s="72" t="n">
        <v>42.4064</v>
      </c>
      <c r="P51" s="72" t="n">
        <v>4262.613</v>
      </c>
      <c r="Q51" s="72" t="n">
        <v>9.079</v>
      </c>
      <c r="R51" s="51" t="n">
        <f aca="false">P51/3600</f>
        <v>1.18405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3839.619</v>
      </c>
      <c r="I52" s="74" t="n">
        <v>6.708</v>
      </c>
      <c r="J52" s="56" t="n">
        <f aca="false">H52/3600</f>
        <v>1.06656083333333</v>
      </c>
      <c r="L52" s="73" t="n">
        <v>2276.3112</v>
      </c>
      <c r="M52" s="74" t="n">
        <v>35.9231</v>
      </c>
      <c r="N52" s="74" t="n">
        <v>38.5401</v>
      </c>
      <c r="O52" s="74" t="n">
        <v>40.074</v>
      </c>
      <c r="P52" s="74" t="n">
        <v>3840.477</v>
      </c>
      <c r="Q52" s="74" t="n">
        <v>6.895</v>
      </c>
      <c r="R52" s="56" t="n">
        <f aca="false">P52/3600</f>
        <v>1.06679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3468.556</v>
      </c>
      <c r="I53" s="74" t="n">
        <v>5.35</v>
      </c>
      <c r="J53" s="56" t="n">
        <f aca="false">H53/3600</f>
        <v>0.963487777777778</v>
      </c>
      <c r="L53" s="73" t="n">
        <v>1017.56</v>
      </c>
      <c r="M53" s="74" t="n">
        <v>32.7986</v>
      </c>
      <c r="N53" s="74" t="n">
        <v>36.6524</v>
      </c>
      <c r="O53" s="74" t="n">
        <v>38.2554</v>
      </c>
      <c r="P53" s="74" t="n">
        <v>3480.069</v>
      </c>
      <c r="Q53" s="74" t="n">
        <v>5.662</v>
      </c>
      <c r="R53" s="56" t="n">
        <f aca="false">P53/3600</f>
        <v>0.96668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184.433</v>
      </c>
      <c r="I54" s="76" t="n">
        <v>4.539</v>
      </c>
      <c r="J54" s="62" t="n">
        <f aca="false">H54/3600</f>
        <v>0.884564722222222</v>
      </c>
      <c r="L54" s="75" t="n">
        <v>462.644</v>
      </c>
      <c r="M54" s="76" t="n">
        <v>29.9876</v>
      </c>
      <c r="N54" s="76" t="n">
        <v>35.3899</v>
      </c>
      <c r="O54" s="76" t="n">
        <v>36.9891</v>
      </c>
      <c r="P54" s="76" t="n">
        <v>3175.962</v>
      </c>
      <c r="Q54" s="76" t="n">
        <v>4.508</v>
      </c>
      <c r="R54" s="62" t="n">
        <f aca="false">P54/3600</f>
        <v>0.88221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428.978</v>
      </c>
      <c r="I55" s="72" t="n">
        <v>3.198</v>
      </c>
      <c r="J55" s="51" t="n">
        <f aca="false">H55/3600</f>
        <v>0.396938333333333</v>
      </c>
      <c r="L55" s="71" t="n">
        <v>1740.6352</v>
      </c>
      <c r="M55" s="72" t="n">
        <v>40.3987</v>
      </c>
      <c r="N55" s="72" t="n">
        <v>42.946</v>
      </c>
      <c r="O55" s="72" t="n">
        <v>42.3244</v>
      </c>
      <c r="P55" s="72" t="n">
        <v>1433.408</v>
      </c>
      <c r="Q55" s="72" t="n">
        <v>3.182</v>
      </c>
      <c r="R55" s="51" t="n">
        <f aca="false">P55/3600</f>
        <v>0.39816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323.88</v>
      </c>
      <c r="I56" s="74" t="n">
        <v>2.589</v>
      </c>
      <c r="J56" s="56" t="n">
        <f aca="false">H56/3600</f>
        <v>0.367744444444445</v>
      </c>
      <c r="L56" s="73" t="n">
        <v>886.8768</v>
      </c>
      <c r="M56" s="74" t="n">
        <v>36.7339</v>
      </c>
      <c r="N56" s="74" t="n">
        <v>40.3817</v>
      </c>
      <c r="O56" s="74" t="n">
        <v>39.3425</v>
      </c>
      <c r="P56" s="74" t="n">
        <v>1321.54</v>
      </c>
      <c r="Q56" s="74" t="n">
        <v>2.574</v>
      </c>
      <c r="R56" s="56" t="n">
        <f aca="false">P56/3600</f>
        <v>0.3670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216.115</v>
      </c>
      <c r="I57" s="74" t="n">
        <v>2.152</v>
      </c>
      <c r="J57" s="56" t="n">
        <f aca="false">H57/3600</f>
        <v>0.337809722222222</v>
      </c>
      <c r="L57" s="73" t="n">
        <v>429.172</v>
      </c>
      <c r="M57" s="74" t="n">
        <v>33.2805</v>
      </c>
      <c r="N57" s="74" t="n">
        <v>38.4104</v>
      </c>
      <c r="O57" s="74" t="n">
        <v>37.0834</v>
      </c>
      <c r="P57" s="74" t="n">
        <v>1216.739</v>
      </c>
      <c r="Q57" s="74" t="n">
        <v>2.152</v>
      </c>
      <c r="R57" s="56" t="n">
        <f aca="false">P57/3600</f>
        <v>0.337983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133.731</v>
      </c>
      <c r="I58" s="76" t="n">
        <v>1.856</v>
      </c>
      <c r="J58" s="62" t="n">
        <f aca="false">H58/3600</f>
        <v>0.314925277777778</v>
      </c>
      <c r="L58" s="75" t="n">
        <v>212.6368</v>
      </c>
      <c r="M58" s="76" t="n">
        <v>30.3763</v>
      </c>
      <c r="N58" s="76" t="n">
        <v>37.0049</v>
      </c>
      <c r="O58" s="76" t="n">
        <v>35.4764</v>
      </c>
      <c r="P58" s="76" t="n">
        <v>1135.681</v>
      </c>
      <c r="Q58" s="76" t="n">
        <v>1.856</v>
      </c>
      <c r="R58" s="62" t="n">
        <f aca="false">P58/3600</f>
        <v>0.31546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542.452</v>
      </c>
      <c r="I59" s="72" t="n">
        <v>4.726</v>
      </c>
      <c r="J59" s="51" t="n">
        <f aca="false">H59/3600</f>
        <v>0.428458888888889</v>
      </c>
      <c r="L59" s="71" t="n">
        <v>2137.972</v>
      </c>
      <c r="M59" s="72" t="n">
        <v>37.8344</v>
      </c>
      <c r="N59" s="72" t="n">
        <v>42.2647</v>
      </c>
      <c r="O59" s="72" t="n">
        <v>43.158</v>
      </c>
      <c r="P59" s="72" t="n">
        <v>1541.111</v>
      </c>
      <c r="Q59" s="72" t="n">
        <v>4.196</v>
      </c>
      <c r="R59" s="51" t="n">
        <f aca="false">P59/3600</f>
        <v>0.42808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355.626</v>
      </c>
      <c r="I60" s="74" t="n">
        <v>2.964</v>
      </c>
      <c r="J60" s="56" t="n">
        <f aca="false">H60/3600</f>
        <v>0.376562777777778</v>
      </c>
      <c r="L60" s="73" t="n">
        <v>744.8824</v>
      </c>
      <c r="M60" s="74" t="n">
        <v>34.0884</v>
      </c>
      <c r="N60" s="74" t="n">
        <v>40.3777</v>
      </c>
      <c r="O60" s="74" t="n">
        <v>41.1506</v>
      </c>
      <c r="P60" s="74" t="n">
        <v>1358.372</v>
      </c>
      <c r="Q60" s="74" t="n">
        <v>2.964</v>
      </c>
      <c r="R60" s="56" t="n">
        <f aca="false">P60/3600</f>
        <v>0.37732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261.246</v>
      </c>
      <c r="I61" s="74" t="n">
        <v>2.34</v>
      </c>
      <c r="J61" s="56" t="n">
        <f aca="false">H61/3600</f>
        <v>0.350346111111111</v>
      </c>
      <c r="L61" s="73" t="n">
        <v>301.0736</v>
      </c>
      <c r="M61" s="74" t="n">
        <v>31.0235</v>
      </c>
      <c r="N61" s="74" t="n">
        <v>39.0832</v>
      </c>
      <c r="O61" s="74" t="n">
        <v>39.7499</v>
      </c>
      <c r="P61" s="74" t="n">
        <v>1257.986</v>
      </c>
      <c r="Q61" s="74" t="n">
        <v>2.308</v>
      </c>
      <c r="R61" s="56" t="n">
        <f aca="false">P61/3600</f>
        <v>0.34944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207.551</v>
      </c>
      <c r="I62" s="76" t="n">
        <v>2.028</v>
      </c>
      <c r="J62" s="62" t="n">
        <f aca="false">H62/3600</f>
        <v>0.335430833333333</v>
      </c>
      <c r="L62" s="75" t="n">
        <v>126.4184</v>
      </c>
      <c r="M62" s="76" t="n">
        <v>27.9999</v>
      </c>
      <c r="N62" s="76" t="n">
        <v>38.0896</v>
      </c>
      <c r="O62" s="76" t="n">
        <v>38.7418</v>
      </c>
      <c r="P62" s="76" t="n">
        <v>1203.402</v>
      </c>
      <c r="Q62" s="76" t="n">
        <v>1.996</v>
      </c>
      <c r="R62" s="62" t="n">
        <f aca="false">P62/3600</f>
        <v>0.33427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284.631</v>
      </c>
      <c r="I63" s="72" t="n">
        <v>3.463</v>
      </c>
      <c r="J63" s="51" t="n">
        <f aca="false">H63/3600</f>
        <v>0.356841944444444</v>
      </c>
      <c r="L63" s="71" t="n">
        <v>1904.7624</v>
      </c>
      <c r="M63" s="72" t="n">
        <v>37.6106</v>
      </c>
      <c r="N63" s="72" t="n">
        <v>40.1392</v>
      </c>
      <c r="O63" s="72" t="n">
        <v>40.7982</v>
      </c>
      <c r="P63" s="72" t="n">
        <v>1282.618</v>
      </c>
      <c r="Q63" s="72" t="n">
        <v>3.853</v>
      </c>
      <c r="R63" s="51" t="n">
        <f aca="false">P63/3600</f>
        <v>0.35628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146.695</v>
      </c>
      <c r="I64" s="74" t="n">
        <v>2.683</v>
      </c>
      <c r="J64" s="56" t="n">
        <f aca="false">H64/3600</f>
        <v>0.318526388888889</v>
      </c>
      <c r="L64" s="73" t="n">
        <v>821.808</v>
      </c>
      <c r="M64" s="74" t="n">
        <v>33.9892</v>
      </c>
      <c r="N64" s="74" t="n">
        <v>37.5128</v>
      </c>
      <c r="O64" s="74" t="n">
        <v>38.1257</v>
      </c>
      <c r="P64" s="74" t="n">
        <v>1144.464</v>
      </c>
      <c r="Q64" s="74" t="n">
        <v>3.01</v>
      </c>
      <c r="R64" s="56" t="n">
        <f aca="false">P64/3600</f>
        <v>0.31790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055.7</v>
      </c>
      <c r="I65" s="74" t="n">
        <v>1.981</v>
      </c>
      <c r="J65" s="56" t="n">
        <f aca="false">H65/3600</f>
        <v>0.29325</v>
      </c>
      <c r="L65" s="73" t="n">
        <v>353.3496</v>
      </c>
      <c r="M65" s="74" t="n">
        <v>30.6477</v>
      </c>
      <c r="N65" s="74" t="n">
        <v>35.5814</v>
      </c>
      <c r="O65" s="74" t="n">
        <v>36.1876</v>
      </c>
      <c r="P65" s="74" t="n">
        <v>1049.023</v>
      </c>
      <c r="Q65" s="74" t="n">
        <v>1.981</v>
      </c>
      <c r="R65" s="56" t="n">
        <f aca="false">P65/3600</f>
        <v>0.291395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989.26</v>
      </c>
      <c r="I66" s="76" t="n">
        <v>1.638</v>
      </c>
      <c r="J66" s="62" t="n">
        <f aca="false">H66/3600</f>
        <v>0.274794444444444</v>
      </c>
      <c r="L66" s="75" t="n">
        <v>149.4152</v>
      </c>
      <c r="M66" s="76" t="n">
        <v>27.6372</v>
      </c>
      <c r="N66" s="76" t="n">
        <v>34.2</v>
      </c>
      <c r="O66" s="76" t="n">
        <v>34.8411</v>
      </c>
      <c r="P66" s="76" t="n">
        <v>986.717</v>
      </c>
      <c r="Q66" s="76" t="n">
        <v>1.638</v>
      </c>
      <c r="R66" s="62" t="n">
        <f aca="false">P66/3600</f>
        <v>0.274088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982.832</v>
      </c>
      <c r="I67" s="72" t="n">
        <v>2.324</v>
      </c>
      <c r="J67" s="51" t="n">
        <f aca="false">H67/3600</f>
        <v>0.273008888888889</v>
      </c>
      <c r="L67" s="71" t="n">
        <v>1325.8808</v>
      </c>
      <c r="M67" s="72" t="n">
        <v>39.3505</v>
      </c>
      <c r="N67" s="72" t="n">
        <v>40.7781</v>
      </c>
      <c r="O67" s="72" t="n">
        <v>41.7749</v>
      </c>
      <c r="P67" s="72" t="n">
        <v>981.787</v>
      </c>
      <c r="Q67" s="72" t="n">
        <v>2.324</v>
      </c>
      <c r="R67" s="51" t="n">
        <f aca="false">P67/3600</f>
        <v>0.27271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895.94</v>
      </c>
      <c r="I68" s="74" t="n">
        <v>1.856</v>
      </c>
      <c r="J68" s="56" t="n">
        <f aca="false">H68/3600</f>
        <v>0.248872222222222</v>
      </c>
      <c r="L68" s="73" t="n">
        <v>644.2448</v>
      </c>
      <c r="M68" s="74" t="n">
        <v>35.5105</v>
      </c>
      <c r="N68" s="74" t="n">
        <v>38.0177</v>
      </c>
      <c r="O68" s="74" t="n">
        <v>39.1264</v>
      </c>
      <c r="P68" s="74" t="n">
        <v>893.538</v>
      </c>
      <c r="Q68" s="74" t="n">
        <v>1.809</v>
      </c>
      <c r="R68" s="56" t="n">
        <f aca="false">P68/3600</f>
        <v>0.2482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810.577</v>
      </c>
      <c r="I69" s="74" t="n">
        <v>1.482</v>
      </c>
      <c r="J69" s="56" t="n">
        <f aca="false">H69/3600</f>
        <v>0.225160277777778</v>
      </c>
      <c r="L69" s="73" t="n">
        <v>301.4528</v>
      </c>
      <c r="M69" s="74" t="n">
        <v>31.9747</v>
      </c>
      <c r="N69" s="74" t="n">
        <v>36.0837</v>
      </c>
      <c r="O69" s="74" t="n">
        <v>37.1476</v>
      </c>
      <c r="P69" s="74" t="n">
        <v>809.828</v>
      </c>
      <c r="Q69" s="74" t="n">
        <v>1.466</v>
      </c>
      <c r="R69" s="56" t="n">
        <f aca="false">P69/3600</f>
        <v>0.22495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740.315</v>
      </c>
      <c r="I70" s="76" t="n">
        <v>1.185</v>
      </c>
      <c r="J70" s="62" t="n">
        <f aca="false">H70/3600</f>
        <v>0.205643055555556</v>
      </c>
      <c r="L70" s="75" t="n">
        <v>143.8552</v>
      </c>
      <c r="M70" s="76" t="n">
        <v>29.1803</v>
      </c>
      <c r="N70" s="76" t="n">
        <v>34.6824</v>
      </c>
      <c r="O70" s="76" t="n">
        <v>35.7076</v>
      </c>
      <c r="P70" s="76" t="n">
        <v>742.764</v>
      </c>
      <c r="Q70" s="76" t="n">
        <v>1.216</v>
      </c>
      <c r="R70" s="62" t="n">
        <f aca="false">P70/3600</f>
        <v>0.20632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0879.677</v>
      </c>
      <c r="I71" s="72" t="n">
        <v>17.69</v>
      </c>
      <c r="J71" s="51" t="n">
        <f aca="false">H71/3600</f>
        <v>3.0221325</v>
      </c>
      <c r="L71" s="71" t="n">
        <v>2039.0256</v>
      </c>
      <c r="M71" s="72" t="n">
        <v>43.2094</v>
      </c>
      <c r="N71" s="72" t="n">
        <v>46.3603</v>
      </c>
      <c r="O71" s="72" t="n">
        <v>47.329</v>
      </c>
      <c r="P71" s="72" t="n">
        <v>10902.094</v>
      </c>
      <c r="Q71" s="72" t="n">
        <v>17.019</v>
      </c>
      <c r="R71" s="51" t="n">
        <f aca="false">P71/3600</f>
        <v>3.02835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0432.175</v>
      </c>
      <c r="I72" s="74" t="n">
        <v>14.898</v>
      </c>
      <c r="J72" s="56" t="n">
        <f aca="false">H72/3600</f>
        <v>2.89782638888889</v>
      </c>
      <c r="L72" s="73" t="n">
        <v>753.332</v>
      </c>
      <c r="M72" s="74" t="n">
        <v>40.974</v>
      </c>
      <c r="N72" s="74" t="n">
        <v>45.1174</v>
      </c>
      <c r="O72" s="74" t="n">
        <v>45.7263</v>
      </c>
      <c r="P72" s="74" t="n">
        <v>10379.337</v>
      </c>
      <c r="Q72" s="74" t="n">
        <v>14.383</v>
      </c>
      <c r="R72" s="56" t="n">
        <f aca="false">P72/3600</f>
        <v>2.88314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0116.352</v>
      </c>
      <c r="I73" s="74" t="n">
        <v>13.478</v>
      </c>
      <c r="J73" s="56" t="n">
        <f aca="false">H73/3600</f>
        <v>2.81009777777778</v>
      </c>
      <c r="L73" s="73" t="n">
        <v>357.4368</v>
      </c>
      <c r="M73" s="74" t="n">
        <v>38.4839</v>
      </c>
      <c r="N73" s="74" t="n">
        <v>43.8233</v>
      </c>
      <c r="O73" s="74" t="n">
        <v>44.1738</v>
      </c>
      <c r="P73" s="74" t="n">
        <v>10064.326</v>
      </c>
      <c r="Q73" s="74" t="n">
        <v>13.182</v>
      </c>
      <c r="R73" s="56" t="n">
        <f aca="false">P73/3600</f>
        <v>2.79564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9928.59</v>
      </c>
      <c r="I74" s="76" t="n">
        <v>12.23</v>
      </c>
      <c r="J74" s="62" t="n">
        <f aca="false">H74/3600</f>
        <v>2.75794166666667</v>
      </c>
      <c r="L74" s="75" t="n">
        <v>188.276</v>
      </c>
      <c r="M74" s="76" t="n">
        <v>35.7678</v>
      </c>
      <c r="N74" s="76" t="n">
        <v>42.752</v>
      </c>
      <c r="O74" s="76" t="n">
        <v>43.0029</v>
      </c>
      <c r="P74" s="76" t="n">
        <v>9922.818</v>
      </c>
      <c r="Q74" s="76" t="n">
        <v>12.277</v>
      </c>
      <c r="R74" s="62" t="n">
        <f aca="false">P74/3600</f>
        <v>2.75633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1029.968</v>
      </c>
      <c r="I75" s="72" t="n">
        <v>18.018</v>
      </c>
      <c r="J75" s="51" t="n">
        <f aca="false">H75/3600</f>
        <v>3.06388</v>
      </c>
      <c r="L75" s="71" t="n">
        <v>2713.5448</v>
      </c>
      <c r="M75" s="72" t="n">
        <v>42.9414</v>
      </c>
      <c r="N75" s="72" t="n">
        <v>47.8011</v>
      </c>
      <c r="O75" s="72" t="n">
        <v>47.4492</v>
      </c>
      <c r="P75" s="72" t="n">
        <v>10980.828</v>
      </c>
      <c r="Q75" s="72" t="n">
        <v>17.674</v>
      </c>
      <c r="R75" s="51" t="n">
        <f aca="false">P75/3600</f>
        <v>3.0502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0440.817</v>
      </c>
      <c r="I76" s="74" t="n">
        <v>15.116</v>
      </c>
      <c r="J76" s="56" t="n">
        <f aca="false">H76/3600</f>
        <v>2.90022694444444</v>
      </c>
      <c r="L76" s="73" t="n">
        <v>891.6152</v>
      </c>
      <c r="M76" s="74" t="n">
        <v>40.5272</v>
      </c>
      <c r="N76" s="74" t="n">
        <v>46.3971</v>
      </c>
      <c r="O76" s="74" t="n">
        <v>45.604</v>
      </c>
      <c r="P76" s="74" t="n">
        <v>10469.209</v>
      </c>
      <c r="Q76" s="74" t="n">
        <v>14.617</v>
      </c>
      <c r="R76" s="56" t="n">
        <f aca="false">P76/3600</f>
        <v>2.90811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0146.772</v>
      </c>
      <c r="I77" s="74" t="n">
        <v>13.696</v>
      </c>
      <c r="J77" s="56" t="n">
        <f aca="false">H77/3600</f>
        <v>2.81854777777778</v>
      </c>
      <c r="L77" s="73" t="n">
        <v>414.636</v>
      </c>
      <c r="M77" s="74" t="n">
        <v>37.901</v>
      </c>
      <c r="N77" s="74" t="n">
        <v>45.2433</v>
      </c>
      <c r="O77" s="74" t="n">
        <v>43.8609</v>
      </c>
      <c r="P77" s="74" t="n">
        <v>10129.862</v>
      </c>
      <c r="Q77" s="74" t="n">
        <v>13.244</v>
      </c>
      <c r="R77" s="56" t="n">
        <f aca="false">P77/3600</f>
        <v>2.81385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9945.625</v>
      </c>
      <c r="I78" s="76" t="n">
        <v>12.183</v>
      </c>
      <c r="J78" s="62" t="n">
        <f aca="false">H78/3600</f>
        <v>2.76267361111111</v>
      </c>
      <c r="L78" s="75" t="n">
        <v>219.3568</v>
      </c>
      <c r="M78" s="76" t="n">
        <v>35.0062</v>
      </c>
      <c r="N78" s="76" t="n">
        <v>44.4641</v>
      </c>
      <c r="O78" s="76" t="n">
        <v>42.6172</v>
      </c>
      <c r="P78" s="76" t="n">
        <v>9887.593</v>
      </c>
      <c r="Q78" s="76" t="n">
        <v>12.823</v>
      </c>
      <c r="R78" s="62" t="n">
        <f aca="false">P78/3600</f>
        <v>2.746553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1085.379</v>
      </c>
      <c r="I79" s="72" t="n">
        <v>17.706</v>
      </c>
      <c r="J79" s="51" t="n">
        <f aca="false">H79/3600</f>
        <v>3.07927194444444</v>
      </c>
      <c r="L79" s="71" t="n">
        <v>2319.9296</v>
      </c>
      <c r="M79" s="72" t="n">
        <v>42.9305</v>
      </c>
      <c r="N79" s="72" t="n">
        <v>47.5502</v>
      </c>
      <c r="O79" s="72" t="n">
        <v>47.719</v>
      </c>
      <c r="P79" s="72" t="n">
        <v>11049.858</v>
      </c>
      <c r="Q79" s="72" t="n">
        <v>17.175</v>
      </c>
      <c r="R79" s="51" t="n">
        <f aca="false">P79/3600</f>
        <v>3.0694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0488.07</v>
      </c>
      <c r="I80" s="74" t="n">
        <v>14.196</v>
      </c>
      <c r="J80" s="56" t="n">
        <f aca="false">H80/3600</f>
        <v>2.91335277777778</v>
      </c>
      <c r="L80" s="73" t="n">
        <v>744.9224</v>
      </c>
      <c r="M80" s="74" t="n">
        <v>40.56</v>
      </c>
      <c r="N80" s="74" t="n">
        <v>45.7882</v>
      </c>
      <c r="O80" s="74" t="n">
        <v>45.8856</v>
      </c>
      <c r="P80" s="74" t="n">
        <v>10473.78</v>
      </c>
      <c r="Q80" s="74" t="n">
        <v>14.242</v>
      </c>
      <c r="R80" s="56" t="n">
        <f aca="false">P80/3600</f>
        <v>2.9093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0178.908</v>
      </c>
      <c r="I81" s="74" t="n">
        <v>13.587</v>
      </c>
      <c r="J81" s="56" t="n">
        <f aca="false">H81/3600</f>
        <v>2.82747444444444</v>
      </c>
      <c r="L81" s="73" t="n">
        <v>329.8224</v>
      </c>
      <c r="M81" s="74" t="n">
        <v>38.0781</v>
      </c>
      <c r="N81" s="74" t="n">
        <v>44.1667</v>
      </c>
      <c r="O81" s="74" t="n">
        <v>44.0884</v>
      </c>
      <c r="P81" s="74" t="n">
        <v>10141.453</v>
      </c>
      <c r="Q81" s="74" t="n">
        <v>13.494</v>
      </c>
      <c r="R81" s="56" t="n">
        <f aca="false">P81/3600</f>
        <v>2.817070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9952.692</v>
      </c>
      <c r="I82" s="76" t="n">
        <v>12.698</v>
      </c>
      <c r="J82" s="62" t="n">
        <f aca="false">H82/3600</f>
        <v>2.76463666666667</v>
      </c>
      <c r="L82" s="75" t="n">
        <v>167.9824</v>
      </c>
      <c r="M82" s="76" t="n">
        <v>35.4229</v>
      </c>
      <c r="N82" s="76" t="n">
        <v>43.0252</v>
      </c>
      <c r="O82" s="76" t="n">
        <v>42.9298</v>
      </c>
      <c r="P82" s="76" t="n">
        <v>9943.441</v>
      </c>
      <c r="Q82" s="76" t="n">
        <v>13.026</v>
      </c>
      <c r="R82" s="62" t="n">
        <f aca="false">P82/3600</f>
        <v>2.7620669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5250.735</v>
      </c>
      <c r="I83" s="72" t="n">
        <v>10.576</v>
      </c>
      <c r="J83" s="51" t="n">
        <f aca="false">H83/3600</f>
        <v>1.4585375</v>
      </c>
      <c r="L83" s="71" t="n">
        <v>4023.1664</v>
      </c>
      <c r="M83" s="72" t="n">
        <v>40.1307</v>
      </c>
      <c r="N83" s="72" t="n">
        <v>41.7324</v>
      </c>
      <c r="O83" s="72" t="n">
        <v>42.1532</v>
      </c>
      <c r="P83" s="72" t="n">
        <v>5246.788</v>
      </c>
      <c r="Q83" s="72" t="n">
        <v>10.436</v>
      </c>
      <c r="R83" s="51" t="n">
        <f aca="false">P83/3600</f>
        <v>1.45744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4842.201</v>
      </c>
      <c r="I84" s="74" t="n">
        <v>9.001</v>
      </c>
      <c r="J84" s="56" t="n">
        <f aca="false">H84/3600</f>
        <v>1.34505583333333</v>
      </c>
      <c r="L84" s="73" t="n">
        <v>1941.992</v>
      </c>
      <c r="M84" s="74" t="n">
        <v>36.8494</v>
      </c>
      <c r="N84" s="74" t="n">
        <v>38.9621</v>
      </c>
      <c r="O84" s="74" t="n">
        <v>39.1929</v>
      </c>
      <c r="P84" s="74" t="n">
        <v>4832.982</v>
      </c>
      <c r="Q84" s="74" t="n">
        <v>8.548</v>
      </c>
      <c r="R84" s="56" t="n">
        <f aca="false">P84/3600</f>
        <v>1.3424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4507.924</v>
      </c>
      <c r="I85" s="74" t="n">
        <v>7.066</v>
      </c>
      <c r="J85" s="56" t="n">
        <f aca="false">H85/3600</f>
        <v>1.25220111111111</v>
      </c>
      <c r="L85" s="73" t="n">
        <v>932.676</v>
      </c>
      <c r="M85" s="74" t="n">
        <v>33.7643</v>
      </c>
      <c r="N85" s="74" t="n">
        <v>36.8975</v>
      </c>
      <c r="O85" s="74" t="n">
        <v>36.9435</v>
      </c>
      <c r="P85" s="74" t="n">
        <v>4492.823</v>
      </c>
      <c r="Q85" s="74" t="n">
        <v>7.051</v>
      </c>
      <c r="R85" s="56" t="n">
        <f aca="false">P85/3600</f>
        <v>1.24800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230.961</v>
      </c>
      <c r="I86" s="76" t="n">
        <v>6.286</v>
      </c>
      <c r="J86" s="62" t="n">
        <f aca="false">H86/3600</f>
        <v>1.17526694444444</v>
      </c>
      <c r="L86" s="75" t="n">
        <v>469.9392</v>
      </c>
      <c r="M86" s="76" t="n">
        <v>30.9792</v>
      </c>
      <c r="N86" s="76" t="n">
        <v>35.3582</v>
      </c>
      <c r="O86" s="76" t="n">
        <v>35.2655</v>
      </c>
      <c r="P86" s="76" t="n">
        <v>4229.448</v>
      </c>
      <c r="Q86" s="76" t="n">
        <v>6.115</v>
      </c>
      <c r="R86" s="62" t="n">
        <f aca="false">P86/3600</f>
        <v>1.17484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1815.803</v>
      </c>
      <c r="I87" s="72" t="n">
        <v>20.982</v>
      </c>
      <c r="J87" s="51" t="n">
        <f aca="false">H87/3600</f>
        <v>3.2821675</v>
      </c>
      <c r="L87" s="71" t="n">
        <v>5778.119</v>
      </c>
      <c r="M87" s="72" t="n">
        <v>41.9459</v>
      </c>
      <c r="N87" s="72" t="n">
        <v>44.9411</v>
      </c>
      <c r="O87" s="72" t="n">
        <v>44.8669</v>
      </c>
      <c r="P87" s="72" t="n">
        <v>11769.8</v>
      </c>
      <c r="Q87" s="72" t="n">
        <v>20.997</v>
      </c>
      <c r="R87" s="51" t="n">
        <f aca="false">P87/3600</f>
        <v>3.269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0595.944</v>
      </c>
      <c r="I88" s="74" t="n">
        <v>17.206</v>
      </c>
      <c r="J88" s="56" t="n">
        <f aca="false">H88/3600</f>
        <v>2.94331777777778</v>
      </c>
      <c r="L88" s="73" t="n">
        <v>2937.6955</v>
      </c>
      <c r="M88" s="74" t="n">
        <v>38.0875</v>
      </c>
      <c r="N88" s="74" t="n">
        <v>42.1055</v>
      </c>
      <c r="O88" s="74" t="n">
        <v>41.7195</v>
      </c>
      <c r="P88" s="74" t="n">
        <v>10580.609</v>
      </c>
      <c r="Q88" s="74" t="n">
        <v>17.191</v>
      </c>
      <c r="R88" s="56" t="n">
        <f aca="false">P88/3600</f>
        <v>2.93905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9564.189</v>
      </c>
      <c r="I89" s="74" t="n">
        <v>14.289</v>
      </c>
      <c r="J89" s="56" t="n">
        <f aca="false">H89/3600</f>
        <v>2.65671916666667</v>
      </c>
      <c r="L89" s="73" t="n">
        <v>1394.4499</v>
      </c>
      <c r="M89" s="74" t="n">
        <v>34.4548</v>
      </c>
      <c r="N89" s="74" t="n">
        <v>39.9808</v>
      </c>
      <c r="O89" s="74" t="n">
        <v>39.2988</v>
      </c>
      <c r="P89" s="74" t="n">
        <v>9541.288</v>
      </c>
      <c r="Q89" s="74" t="n">
        <v>14.508</v>
      </c>
      <c r="R89" s="56" t="n">
        <f aca="false">P89/3600</f>
        <v>2.65035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8826.963</v>
      </c>
      <c r="I90" s="76" t="n">
        <v>12.854</v>
      </c>
      <c r="J90" s="62" t="n">
        <f aca="false">H90/3600</f>
        <v>2.45193416666667</v>
      </c>
      <c r="L90" s="75" t="n">
        <v>628.0003</v>
      </c>
      <c r="M90" s="76" t="n">
        <v>31.1956</v>
      </c>
      <c r="N90" s="76" t="n">
        <v>38.4703</v>
      </c>
      <c r="O90" s="76" t="n">
        <v>37.477</v>
      </c>
      <c r="P90" s="76" t="n">
        <v>8808.114</v>
      </c>
      <c r="Q90" s="76" t="n">
        <v>12.558</v>
      </c>
      <c r="R90" s="62" t="n">
        <f aca="false">P90/3600</f>
        <v>2.44669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4767.665</v>
      </c>
      <c r="I91" s="72" t="n">
        <v>5.475</v>
      </c>
      <c r="J91" s="51" t="n">
        <f aca="false">H91/3600</f>
        <v>1.32435138888889</v>
      </c>
      <c r="L91" s="71" t="n">
        <v>380.5624</v>
      </c>
      <c r="M91" s="72" t="n">
        <v>44.5768</v>
      </c>
      <c r="N91" s="72" t="n">
        <v>44.0873</v>
      </c>
      <c r="O91" s="72" t="n">
        <v>43.9646</v>
      </c>
      <c r="P91" s="72" t="n">
        <v>4742.813</v>
      </c>
      <c r="Q91" s="72" t="n">
        <v>6.208</v>
      </c>
      <c r="R91" s="51" t="n">
        <f aca="false">P91/3600</f>
        <v>1.31744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4686.981</v>
      </c>
      <c r="I92" s="74" t="n">
        <v>5.959</v>
      </c>
      <c r="J92" s="56" t="n">
        <f aca="false">H92/3600</f>
        <v>1.30193916666667</v>
      </c>
      <c r="L92" s="73" t="n">
        <v>270</v>
      </c>
      <c r="M92" s="74" t="n">
        <v>40.0698</v>
      </c>
      <c r="N92" s="74" t="n">
        <v>40.7642</v>
      </c>
      <c r="O92" s="74" t="n">
        <v>40.5786</v>
      </c>
      <c r="P92" s="74" t="n">
        <v>4677.668</v>
      </c>
      <c r="Q92" s="74" t="n">
        <v>5.99</v>
      </c>
      <c r="R92" s="56" t="n">
        <f aca="false">P92/3600</f>
        <v>1.29935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4619.682</v>
      </c>
      <c r="I93" s="74" t="n">
        <v>5.787</v>
      </c>
      <c r="J93" s="56" t="n">
        <f aca="false">H93/3600</f>
        <v>1.283245</v>
      </c>
      <c r="L93" s="73" t="n">
        <v>196.6456</v>
      </c>
      <c r="M93" s="74" t="n">
        <v>35.3585</v>
      </c>
      <c r="N93" s="74" t="n">
        <v>38.7199</v>
      </c>
      <c r="O93" s="74" t="n">
        <v>38.4305</v>
      </c>
      <c r="P93" s="74" t="n">
        <v>4626.796</v>
      </c>
      <c r="Q93" s="74" t="n">
        <v>5.99</v>
      </c>
      <c r="R93" s="56" t="n">
        <f aca="false">P93/3600</f>
        <v>1.28522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4611.399</v>
      </c>
      <c r="I94" s="76" t="n">
        <v>5.74</v>
      </c>
      <c r="J94" s="62" t="n">
        <f aca="false">H94/3600</f>
        <v>1.28094416666667</v>
      </c>
      <c r="L94" s="75" t="n">
        <v>133.292</v>
      </c>
      <c r="M94" s="76" t="n">
        <v>30.8376</v>
      </c>
      <c r="N94" s="76" t="n">
        <v>37.3668</v>
      </c>
      <c r="O94" s="76" t="n">
        <v>37.0537</v>
      </c>
      <c r="P94" s="76" t="n">
        <v>4601.524</v>
      </c>
      <c r="Q94" s="76" t="n">
        <v>5.6</v>
      </c>
      <c r="R94" s="62" t="n">
        <f aca="false">P94/3600</f>
        <v>1.27820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9059.076</v>
      </c>
      <c r="I95" s="72" t="n">
        <v>11.45</v>
      </c>
      <c r="J95" s="51" t="n">
        <f aca="false">H95/3600</f>
        <v>2.51641</v>
      </c>
      <c r="L95" s="71" t="n">
        <v>726.0528</v>
      </c>
      <c r="M95" s="72" t="n">
        <v>47.5624</v>
      </c>
      <c r="N95" s="72" t="n">
        <v>50.9428</v>
      </c>
      <c r="O95" s="72" t="n">
        <v>51.958</v>
      </c>
      <c r="P95" s="72" t="n">
        <v>9018.36</v>
      </c>
      <c r="Q95" s="72" t="n">
        <v>11.544</v>
      </c>
      <c r="R95" s="51" t="n">
        <f aca="false">P95/3600</f>
        <v>2.505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8801.254</v>
      </c>
      <c r="I96" s="74" t="n">
        <v>11.684</v>
      </c>
      <c r="J96" s="56" t="n">
        <f aca="false">H96/3600</f>
        <v>2.44479277777778</v>
      </c>
      <c r="L96" s="73" t="n">
        <v>440.1994</v>
      </c>
      <c r="M96" s="74" t="n">
        <v>43.7885</v>
      </c>
      <c r="N96" s="74" t="n">
        <v>47.6925</v>
      </c>
      <c r="O96" s="74" t="n">
        <v>48.8596</v>
      </c>
      <c r="P96" s="74" t="n">
        <v>8798.41</v>
      </c>
      <c r="Q96" s="74" t="n">
        <v>11.091</v>
      </c>
      <c r="R96" s="56" t="n">
        <f aca="false">P96/3600</f>
        <v>2.444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8609.749</v>
      </c>
      <c r="I97" s="74" t="n">
        <v>10.608</v>
      </c>
      <c r="J97" s="56" t="n">
        <f aca="false">H97/3600</f>
        <v>2.39159694444444</v>
      </c>
      <c r="L97" s="73" t="n">
        <v>263.12</v>
      </c>
      <c r="M97" s="74" t="n">
        <v>39.985</v>
      </c>
      <c r="N97" s="74" t="n">
        <v>44.1651</v>
      </c>
      <c r="O97" s="74" t="n">
        <v>46.2429</v>
      </c>
      <c r="P97" s="74" t="n">
        <v>8590.794</v>
      </c>
      <c r="Q97" s="74" t="n">
        <v>11.138</v>
      </c>
      <c r="R97" s="56" t="n">
        <f aca="false">P97/3600</f>
        <v>2.38633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8477.788</v>
      </c>
      <c r="I98" s="76" t="n">
        <v>10.935</v>
      </c>
      <c r="J98" s="62" t="n">
        <f aca="false">H98/3600</f>
        <v>2.35494111111111</v>
      </c>
      <c r="L98" s="75" t="n">
        <v>162.9315</v>
      </c>
      <c r="M98" s="76" t="n">
        <v>36.3005</v>
      </c>
      <c r="N98" s="76" t="n">
        <v>42.9658</v>
      </c>
      <c r="O98" s="76" t="n">
        <v>44.3281</v>
      </c>
      <c r="P98" s="76" t="n">
        <v>8449.442</v>
      </c>
      <c r="Q98" s="76" t="n">
        <v>10.249</v>
      </c>
      <c r="R98" s="62" t="n">
        <f aca="false">P98/3600</f>
        <v>2.34706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5599658404827</v>
      </c>
      <c r="J106" s="80" t="n">
        <f aca="false">GEOMEAN(J3:J98)</f>
        <v>0</v>
      </c>
      <c r="Q106" s="80" t="n">
        <f aca="false">GEOMEAN(Q3:Q98)</f>
        <v>9.9608218958961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484663871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7357777777778</v>
      </c>
      <c r="J108" s="80" t="n">
        <f aca="false">SUM(J3:J98)</f>
        <v>208.483938333333</v>
      </c>
      <c r="Q108" s="80" t="n">
        <f aca="false">SUM(Q3:Q98)/3600</f>
        <v>0.337033888888889</v>
      </c>
      <c r="R108" s="80" t="n">
        <f aca="false">SUM(R3:R98)</f>
        <v>208.09509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0625371348202</v>
      </c>
      <c r="J113" s="80" t="n">
        <f aca="false">GEOMEAN(J19:J82)</f>
        <v>1.65102329787858</v>
      </c>
      <c r="Q113" s="80" t="n">
        <f aca="false">GEOMEAN(Q19:Q82)</f>
        <v>10.072132919359</v>
      </c>
      <c r="R113" s="80" t="n">
        <f aca="false">GEOMEAN(R19:R82)</f>
        <v>1.6484848801637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95361482002</v>
      </c>
      <c r="R114" s="81" t="n">
        <f aca="false">R113/J113</f>
        <v>0.998462518537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9319.503</v>
      </c>
      <c r="I19" s="72" t="n">
        <v>21.496</v>
      </c>
      <c r="J19" s="51" t="n">
        <f aca="false">H19/3600</f>
        <v>2.58875083333333</v>
      </c>
      <c r="L19" s="71" t="n">
        <v>5748.0448</v>
      </c>
      <c r="M19" s="72" t="n">
        <v>41.2141</v>
      </c>
      <c r="N19" s="72" t="n">
        <v>43.0296</v>
      </c>
      <c r="O19" s="72" t="n">
        <v>44.5076</v>
      </c>
      <c r="P19" s="72" t="n">
        <v>9301.204</v>
      </c>
      <c r="Q19" s="72" t="n">
        <v>21.309</v>
      </c>
      <c r="R19" s="51" t="n">
        <f aca="false">P19/3600</f>
        <v>2.58366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8332.536</v>
      </c>
      <c r="I20" s="74" t="n">
        <v>17.674</v>
      </c>
      <c r="J20" s="56" t="n">
        <f aca="false">H20/3600</f>
        <v>2.31459333333333</v>
      </c>
      <c r="L20" s="73" t="n">
        <v>2592.2592</v>
      </c>
      <c r="M20" s="74" t="n">
        <v>39.2093</v>
      </c>
      <c r="N20" s="74" t="n">
        <v>41.4167</v>
      </c>
      <c r="O20" s="74" t="n">
        <v>42.6033</v>
      </c>
      <c r="P20" s="74" t="n">
        <v>8369.742</v>
      </c>
      <c r="Q20" s="74" t="n">
        <v>17.596</v>
      </c>
      <c r="R20" s="56" t="n">
        <f aca="false">P20/3600</f>
        <v>2.32492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7569.008</v>
      </c>
      <c r="I21" s="74" t="n">
        <v>15.943</v>
      </c>
      <c r="J21" s="56" t="n">
        <f aca="false">H21/3600</f>
        <v>2.10250222222222</v>
      </c>
      <c r="L21" s="73" t="n">
        <v>1227.5328</v>
      </c>
      <c r="M21" s="74" t="n">
        <v>36.7456</v>
      </c>
      <c r="N21" s="74" t="n">
        <v>40.1409</v>
      </c>
      <c r="O21" s="74" t="n">
        <v>41.3734</v>
      </c>
      <c r="P21" s="74" t="n">
        <v>7562.94</v>
      </c>
      <c r="Q21" s="74" t="n">
        <v>15.178</v>
      </c>
      <c r="R21" s="56" t="n">
        <f aca="false">P21/3600</f>
        <v>2.1008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6899.283</v>
      </c>
      <c r="I22" s="76" t="n">
        <v>13.057</v>
      </c>
      <c r="J22" s="62" t="n">
        <f aca="false">H22/3600</f>
        <v>1.9164675</v>
      </c>
      <c r="L22" s="75" t="n">
        <v>586.2856</v>
      </c>
      <c r="M22" s="76" t="n">
        <v>34.1943</v>
      </c>
      <c r="N22" s="76" t="n">
        <v>39.2799</v>
      </c>
      <c r="O22" s="76" t="n">
        <v>40.5896</v>
      </c>
      <c r="P22" s="76" t="n">
        <v>6880.86</v>
      </c>
      <c r="Q22" s="76" t="n">
        <v>13.072</v>
      </c>
      <c r="R22" s="62" t="n">
        <f aca="false">P22/3600</f>
        <v>1.911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8175.038</v>
      </c>
      <c r="I23" s="72" t="n">
        <v>24.133</v>
      </c>
      <c r="J23" s="51" t="n">
        <f aca="false">H23/3600</f>
        <v>2.27084388888889</v>
      </c>
      <c r="L23" s="71" t="n">
        <v>8417.3256</v>
      </c>
      <c r="M23" s="72" t="n">
        <v>39.46</v>
      </c>
      <c r="N23" s="72" t="n">
        <v>41.6319</v>
      </c>
      <c r="O23" s="72" t="n">
        <v>42.7109</v>
      </c>
      <c r="P23" s="72" t="n">
        <v>8199.499</v>
      </c>
      <c r="Q23" s="72" t="n">
        <v>23.056</v>
      </c>
      <c r="R23" s="51" t="n">
        <f aca="false">P23/3600</f>
        <v>2.27763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7136.31</v>
      </c>
      <c r="I24" s="74" t="n">
        <v>17.347</v>
      </c>
      <c r="J24" s="56" t="n">
        <f aca="false">H24/3600</f>
        <v>1.98230833333333</v>
      </c>
      <c r="L24" s="73" t="n">
        <v>3333.128</v>
      </c>
      <c r="M24" s="74" t="n">
        <v>36.6342</v>
      </c>
      <c r="N24" s="74" t="n">
        <v>39.5772</v>
      </c>
      <c r="O24" s="74" t="n">
        <v>40.5736</v>
      </c>
      <c r="P24" s="74" t="n">
        <v>7123.19</v>
      </c>
      <c r="Q24" s="74" t="n">
        <v>17.456</v>
      </c>
      <c r="R24" s="56" t="n">
        <f aca="false">P24/3600</f>
        <v>1.978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6468.286</v>
      </c>
      <c r="I25" s="74" t="n">
        <v>14.383</v>
      </c>
      <c r="J25" s="56" t="n">
        <f aca="false">H25/3600</f>
        <v>1.79674611111111</v>
      </c>
      <c r="L25" s="73" t="n">
        <v>1397.9496</v>
      </c>
      <c r="M25" s="74" t="n">
        <v>33.9481</v>
      </c>
      <c r="N25" s="74" t="n">
        <v>37.9867</v>
      </c>
      <c r="O25" s="74" t="n">
        <v>39.2238</v>
      </c>
      <c r="P25" s="74" t="n">
        <v>6462.638</v>
      </c>
      <c r="Q25" s="74" t="n">
        <v>15.35</v>
      </c>
      <c r="R25" s="56" t="n">
        <f aca="false">P25/3600</f>
        <v>1.79517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043.996</v>
      </c>
      <c r="I26" s="76" t="n">
        <v>13.15</v>
      </c>
      <c r="J26" s="62" t="n">
        <f aca="false">H26/3600</f>
        <v>1.67888777777778</v>
      </c>
      <c r="L26" s="75" t="n">
        <v>599.8608</v>
      </c>
      <c r="M26" s="76" t="n">
        <v>31.4515</v>
      </c>
      <c r="N26" s="76" t="n">
        <v>36.9363</v>
      </c>
      <c r="O26" s="76" t="n">
        <v>38.4898</v>
      </c>
      <c r="P26" s="76" t="n">
        <v>5985.465</v>
      </c>
      <c r="Q26" s="76" t="n">
        <v>12.76</v>
      </c>
      <c r="R26" s="62" t="n">
        <f aca="false">P26/3600</f>
        <v>1.66262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17442.297</v>
      </c>
      <c r="I27" s="72" t="n">
        <v>51.308</v>
      </c>
      <c r="J27" s="51" t="n">
        <f aca="false">H27/3600</f>
        <v>4.8450825</v>
      </c>
      <c r="L27" s="71" t="n">
        <v>23934.9696</v>
      </c>
      <c r="M27" s="72" t="n">
        <v>38.3068</v>
      </c>
      <c r="N27" s="72" t="n">
        <v>39.7976</v>
      </c>
      <c r="O27" s="72" t="n">
        <v>43.0116</v>
      </c>
      <c r="P27" s="72" t="n">
        <v>17413.25</v>
      </c>
      <c r="Q27" s="72" t="n">
        <v>51.62</v>
      </c>
      <c r="R27" s="51" t="n">
        <f aca="false">P27/3600</f>
        <v>4.8370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4324.756</v>
      </c>
      <c r="I28" s="74" t="n">
        <v>31.324</v>
      </c>
      <c r="J28" s="56" t="n">
        <f aca="false">H28/3600</f>
        <v>3.97909888888889</v>
      </c>
      <c r="L28" s="73" t="n">
        <v>6455.12</v>
      </c>
      <c r="M28" s="74" t="n">
        <v>36.433</v>
      </c>
      <c r="N28" s="74" t="n">
        <v>38.7085</v>
      </c>
      <c r="O28" s="74" t="n">
        <v>41.0929</v>
      </c>
      <c r="P28" s="74" t="n">
        <v>14367.547</v>
      </c>
      <c r="Q28" s="74" t="n">
        <v>31.777</v>
      </c>
      <c r="R28" s="56" t="n">
        <f aca="false">P28/3600</f>
        <v>3.9909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3094.865</v>
      </c>
      <c r="I29" s="74" t="n">
        <v>26.66</v>
      </c>
      <c r="J29" s="56" t="n">
        <f aca="false">H29/3600</f>
        <v>3.6374625</v>
      </c>
      <c r="L29" s="73" t="n">
        <v>2803.0888</v>
      </c>
      <c r="M29" s="74" t="n">
        <v>34.3312</v>
      </c>
      <c r="N29" s="74" t="n">
        <v>37.8009</v>
      </c>
      <c r="O29" s="74" t="n">
        <v>39.5252</v>
      </c>
      <c r="P29" s="74" t="n">
        <v>12973.388</v>
      </c>
      <c r="Q29" s="74" t="n">
        <v>27.612</v>
      </c>
      <c r="R29" s="56" t="n">
        <f aca="false">P29/3600</f>
        <v>3.60371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2090.333</v>
      </c>
      <c r="I30" s="76" t="n">
        <v>23.556</v>
      </c>
      <c r="J30" s="62" t="n">
        <f aca="false">H30/3600</f>
        <v>3.35842583333333</v>
      </c>
      <c r="L30" s="75" t="n">
        <v>1349.0744</v>
      </c>
      <c r="M30" s="76" t="n">
        <v>32.0616</v>
      </c>
      <c r="N30" s="76" t="n">
        <v>37.0645</v>
      </c>
      <c r="O30" s="76" t="n">
        <v>38.3338</v>
      </c>
      <c r="P30" s="76" t="n">
        <v>12061.972</v>
      </c>
      <c r="Q30" s="76" t="n">
        <v>23.509</v>
      </c>
      <c r="R30" s="62" t="n">
        <f aca="false">P30/3600</f>
        <v>3.35054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2133.428</v>
      </c>
      <c r="I31" s="72" t="n">
        <v>55.192</v>
      </c>
      <c r="J31" s="51" t="n">
        <f aca="false">H31/3600</f>
        <v>6.14817444444445</v>
      </c>
      <c r="L31" s="71" t="n">
        <v>23404.5384</v>
      </c>
      <c r="M31" s="72" t="n">
        <v>39.0403</v>
      </c>
      <c r="N31" s="72" t="n">
        <v>43.3585</v>
      </c>
      <c r="O31" s="72" t="n">
        <v>44.4441</v>
      </c>
      <c r="P31" s="72" t="n">
        <v>22174.128</v>
      </c>
      <c r="Q31" s="72" t="n">
        <v>54.506</v>
      </c>
      <c r="R31" s="51" t="n">
        <f aca="false">P31/3600</f>
        <v>6.1594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18952.738</v>
      </c>
      <c r="I32" s="74" t="n">
        <v>40.591</v>
      </c>
      <c r="J32" s="56" t="n">
        <f aca="false">H32/3600</f>
        <v>5.26464944444445</v>
      </c>
      <c r="L32" s="73" t="n">
        <v>7803.1584</v>
      </c>
      <c r="M32" s="74" t="n">
        <v>37.1769</v>
      </c>
      <c r="N32" s="74" t="n">
        <v>41.9311</v>
      </c>
      <c r="O32" s="74" t="n">
        <v>42.3492</v>
      </c>
      <c r="P32" s="74" t="n">
        <v>18845.769</v>
      </c>
      <c r="Q32" s="74" t="n">
        <v>39.608</v>
      </c>
      <c r="R32" s="56" t="n">
        <f aca="false">P32/3600</f>
        <v>5.23493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16686.913</v>
      </c>
      <c r="I33" s="74" t="n">
        <v>33.087</v>
      </c>
      <c r="J33" s="56" t="n">
        <f aca="false">H33/3600</f>
        <v>4.63525361111111</v>
      </c>
      <c r="L33" s="73" t="n">
        <v>3514.5448</v>
      </c>
      <c r="M33" s="74" t="n">
        <v>35.223</v>
      </c>
      <c r="N33" s="74" t="n">
        <v>40.6045</v>
      </c>
      <c r="O33" s="74" t="n">
        <v>40.5031</v>
      </c>
      <c r="P33" s="74" t="n">
        <v>16684.416</v>
      </c>
      <c r="Q33" s="74" t="n">
        <v>32.744</v>
      </c>
      <c r="R33" s="56" t="n">
        <f aca="false">P33/3600</f>
        <v>4.634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5047.302</v>
      </c>
      <c r="I34" s="76" t="n">
        <v>29</v>
      </c>
      <c r="J34" s="62" t="n">
        <f aca="false">H34/3600</f>
        <v>4.17980611111111</v>
      </c>
      <c r="L34" s="75" t="n">
        <v>1731.2064</v>
      </c>
      <c r="M34" s="76" t="n">
        <v>33.0677</v>
      </c>
      <c r="N34" s="76" t="n">
        <v>39.6043</v>
      </c>
      <c r="O34" s="76" t="n">
        <v>39.1396</v>
      </c>
      <c r="P34" s="76" t="n">
        <v>15055.976</v>
      </c>
      <c r="Q34" s="76" t="n">
        <v>29.484</v>
      </c>
      <c r="R34" s="62" t="n">
        <f aca="false">P34/3600</f>
        <v>4.18221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2624.423</v>
      </c>
      <c r="I35" s="72" t="n">
        <v>86.158</v>
      </c>
      <c r="J35" s="51" t="n">
        <f aca="false">H35/3600</f>
        <v>6.28456194444444</v>
      </c>
      <c r="L35" s="71" t="n">
        <v>59430.8552</v>
      </c>
      <c r="M35" s="72" t="n">
        <v>37.6633</v>
      </c>
      <c r="N35" s="72" t="n">
        <v>41.715</v>
      </c>
      <c r="O35" s="72" t="n">
        <v>43.8446</v>
      </c>
      <c r="P35" s="72" t="n">
        <v>22642.831</v>
      </c>
      <c r="Q35" s="72" t="n">
        <v>86.455</v>
      </c>
      <c r="R35" s="51" t="n">
        <f aca="false">P35/3600</f>
        <v>6.28967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6542.128</v>
      </c>
      <c r="I36" s="74" t="n">
        <v>42.182</v>
      </c>
      <c r="J36" s="56" t="n">
        <f aca="false">H36/3600</f>
        <v>4.59503555555556</v>
      </c>
      <c r="L36" s="73" t="n">
        <v>9371.3248</v>
      </c>
      <c r="M36" s="74" t="n">
        <v>34.8196</v>
      </c>
      <c r="N36" s="74" t="n">
        <v>40.2586</v>
      </c>
      <c r="O36" s="74" t="n">
        <v>42.5962</v>
      </c>
      <c r="P36" s="74" t="n">
        <v>16512.129</v>
      </c>
      <c r="Q36" s="74" t="n">
        <v>42.135</v>
      </c>
      <c r="R36" s="56" t="n">
        <f aca="false">P36/3600</f>
        <v>4.5867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4799.855</v>
      </c>
      <c r="I37" s="74" t="n">
        <v>32.432</v>
      </c>
      <c r="J37" s="56" t="n">
        <f aca="false">H37/3600</f>
        <v>4.11107083333333</v>
      </c>
      <c r="L37" s="73" t="n">
        <v>2421.0704</v>
      </c>
      <c r="M37" s="74" t="n">
        <v>33.1439</v>
      </c>
      <c r="N37" s="74" t="n">
        <v>39.004</v>
      </c>
      <c r="O37" s="74" t="n">
        <v>41.5766</v>
      </c>
      <c r="P37" s="74" t="n">
        <v>14752.15</v>
      </c>
      <c r="Q37" s="74" t="n">
        <v>33.04</v>
      </c>
      <c r="R37" s="56" t="n">
        <f aca="false">P37/3600</f>
        <v>4.0978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3875.803</v>
      </c>
      <c r="I38" s="76" t="n">
        <v>28.938</v>
      </c>
      <c r="J38" s="62" t="n">
        <f aca="false">H38/3600</f>
        <v>3.85438972222222</v>
      </c>
      <c r="L38" s="75" t="n">
        <v>866.3248</v>
      </c>
      <c r="M38" s="76" t="n">
        <v>30.9467</v>
      </c>
      <c r="N38" s="76" t="n">
        <v>38.1502</v>
      </c>
      <c r="O38" s="76" t="n">
        <v>40.7773</v>
      </c>
      <c r="P38" s="76" t="n">
        <v>13865.07</v>
      </c>
      <c r="Q38" s="76" t="n">
        <v>28.002</v>
      </c>
      <c r="R38" s="62" t="n">
        <f aca="false">P38/3600</f>
        <v>3.8514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3566.571</v>
      </c>
      <c r="I39" s="72" t="n">
        <v>9.5</v>
      </c>
      <c r="J39" s="51" t="n">
        <f aca="false">H39/3600</f>
        <v>0.990714166666667</v>
      </c>
      <c r="L39" s="71" t="n">
        <v>4033.5232</v>
      </c>
      <c r="M39" s="72" t="n">
        <v>39.8404</v>
      </c>
      <c r="N39" s="72" t="n">
        <v>42.0244</v>
      </c>
      <c r="O39" s="72" t="n">
        <v>42.452</v>
      </c>
      <c r="P39" s="72" t="n">
        <v>3563.529</v>
      </c>
      <c r="Q39" s="72" t="n">
        <v>9.453</v>
      </c>
      <c r="R39" s="51" t="n">
        <f aca="false">P39/3600</f>
        <v>0.98986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149.411</v>
      </c>
      <c r="I40" s="74" t="n">
        <v>7.55</v>
      </c>
      <c r="J40" s="56" t="n">
        <f aca="false">H40/3600</f>
        <v>0.874836388888889</v>
      </c>
      <c r="L40" s="73" t="n">
        <v>1898.2376</v>
      </c>
      <c r="M40" s="74" t="n">
        <v>36.7327</v>
      </c>
      <c r="N40" s="74" t="n">
        <v>39.5685</v>
      </c>
      <c r="O40" s="74" t="n">
        <v>39.642</v>
      </c>
      <c r="P40" s="74" t="n">
        <v>3140.628</v>
      </c>
      <c r="Q40" s="74" t="n">
        <v>7.519</v>
      </c>
      <c r="R40" s="56" t="n">
        <f aca="false">P40/3600</f>
        <v>0.87239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2825.727</v>
      </c>
      <c r="I41" s="74" t="n">
        <v>6.115</v>
      </c>
      <c r="J41" s="56" t="n">
        <f aca="false">H41/3600</f>
        <v>0.784924166666667</v>
      </c>
      <c r="L41" s="73" t="n">
        <v>892.8008</v>
      </c>
      <c r="M41" s="74" t="n">
        <v>33.8579</v>
      </c>
      <c r="N41" s="74" t="n">
        <v>37.6978</v>
      </c>
      <c r="O41" s="74" t="n">
        <v>37.5465</v>
      </c>
      <c r="P41" s="74" t="n">
        <v>2826.132</v>
      </c>
      <c r="Q41" s="74" t="n">
        <v>6.146</v>
      </c>
      <c r="R41" s="56" t="n">
        <f aca="false">P41/3600</f>
        <v>0.78503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2552.133</v>
      </c>
      <c r="I42" s="76" t="n">
        <v>5.132</v>
      </c>
      <c r="J42" s="62" t="n">
        <f aca="false">H42/3600</f>
        <v>0.708925833333333</v>
      </c>
      <c r="L42" s="75" t="n">
        <v>440.6776</v>
      </c>
      <c r="M42" s="76" t="n">
        <v>31.3273</v>
      </c>
      <c r="N42" s="76" t="n">
        <v>36.363</v>
      </c>
      <c r="O42" s="76" t="n">
        <v>36.0392</v>
      </c>
      <c r="P42" s="76" t="n">
        <v>2552.819</v>
      </c>
      <c r="Q42" s="76" t="n">
        <v>5.834</v>
      </c>
      <c r="R42" s="62" t="n">
        <f aca="false">P42/3600</f>
        <v>0.70911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4150.543</v>
      </c>
      <c r="I43" s="72" t="n">
        <v>10.951</v>
      </c>
      <c r="J43" s="51" t="n">
        <f aca="false">H43/3600</f>
        <v>1.15292861111111</v>
      </c>
      <c r="L43" s="71" t="n">
        <v>4694.028</v>
      </c>
      <c r="M43" s="72" t="n">
        <v>39.5613</v>
      </c>
      <c r="N43" s="72" t="n">
        <v>42.6619</v>
      </c>
      <c r="O43" s="72" t="n">
        <v>43.8983</v>
      </c>
      <c r="P43" s="72" t="n">
        <v>4160.293</v>
      </c>
      <c r="Q43" s="72" t="n">
        <v>10.998</v>
      </c>
      <c r="R43" s="51" t="n">
        <f aca="false">P43/3600</f>
        <v>1.15563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3637.177</v>
      </c>
      <c r="I44" s="74" t="n">
        <v>8.408</v>
      </c>
      <c r="J44" s="56" t="n">
        <f aca="false">H44/3600</f>
        <v>1.01032694444444</v>
      </c>
      <c r="L44" s="73" t="n">
        <v>2036.8176</v>
      </c>
      <c r="M44" s="74" t="n">
        <v>36.7111</v>
      </c>
      <c r="N44" s="74" t="n">
        <v>40.5714</v>
      </c>
      <c r="O44" s="74" t="n">
        <v>41.548</v>
      </c>
      <c r="P44" s="74" t="n">
        <v>3639.501</v>
      </c>
      <c r="Q44" s="74" t="n">
        <v>8.361</v>
      </c>
      <c r="R44" s="56" t="n">
        <f aca="false">P44/3600</f>
        <v>1.0109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3279.469</v>
      </c>
      <c r="I45" s="74" t="n">
        <v>7.051</v>
      </c>
      <c r="J45" s="56" t="n">
        <f aca="false">H45/3600</f>
        <v>0.910963611111111</v>
      </c>
      <c r="L45" s="73" t="n">
        <v>959.2048</v>
      </c>
      <c r="M45" s="74" t="n">
        <v>33.8178</v>
      </c>
      <c r="N45" s="74" t="n">
        <v>38.8847</v>
      </c>
      <c r="O45" s="74" t="n">
        <v>39.6748</v>
      </c>
      <c r="P45" s="74" t="n">
        <v>3280.638</v>
      </c>
      <c r="Q45" s="74" t="n">
        <v>6.973</v>
      </c>
      <c r="R45" s="56" t="n">
        <f aca="false">P45/3600</f>
        <v>0.91128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044.22</v>
      </c>
      <c r="I46" s="76" t="n">
        <v>6.24</v>
      </c>
      <c r="J46" s="62" t="n">
        <f aca="false">H46/3600</f>
        <v>0.845616666666667</v>
      </c>
      <c r="L46" s="75" t="n">
        <v>477.3216</v>
      </c>
      <c r="M46" s="76" t="n">
        <v>31.001</v>
      </c>
      <c r="N46" s="76" t="n">
        <v>37.6152</v>
      </c>
      <c r="O46" s="76" t="n">
        <v>38.332</v>
      </c>
      <c r="P46" s="76" t="n">
        <v>3027.824</v>
      </c>
      <c r="Q46" s="76" t="n">
        <v>6.115</v>
      </c>
      <c r="R46" s="62" t="n">
        <f aca="false">P46/3600</f>
        <v>0.84106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3887.246</v>
      </c>
      <c r="I47" s="72" t="n">
        <v>13.54</v>
      </c>
      <c r="J47" s="51" t="n">
        <f aca="false">H47/3600</f>
        <v>1.07979055555556</v>
      </c>
      <c r="L47" s="71" t="n">
        <v>9171.5672</v>
      </c>
      <c r="M47" s="72" t="n">
        <v>37.7573</v>
      </c>
      <c r="N47" s="72" t="n">
        <v>40.4383</v>
      </c>
      <c r="O47" s="72" t="n">
        <v>41.3095</v>
      </c>
      <c r="P47" s="72" t="n">
        <v>3884.968</v>
      </c>
      <c r="Q47" s="72" t="n">
        <v>13.478</v>
      </c>
      <c r="R47" s="51" t="n">
        <f aca="false">P47/3600</f>
        <v>1.07915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252.637</v>
      </c>
      <c r="I48" s="74" t="n">
        <v>10.093</v>
      </c>
      <c r="J48" s="56" t="n">
        <f aca="false">H48/3600</f>
        <v>0.903510277777778</v>
      </c>
      <c r="L48" s="73" t="n">
        <v>3728.9096</v>
      </c>
      <c r="M48" s="74" t="n">
        <v>34.0178</v>
      </c>
      <c r="N48" s="74" t="n">
        <v>37.8858</v>
      </c>
      <c r="O48" s="74" t="n">
        <v>38.7001</v>
      </c>
      <c r="P48" s="74" t="n">
        <v>3241.311</v>
      </c>
      <c r="Q48" s="74" t="n">
        <v>9.344</v>
      </c>
      <c r="R48" s="56" t="n">
        <f aca="false">P48/3600</f>
        <v>0.90036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2818.269</v>
      </c>
      <c r="I49" s="74" t="n">
        <v>7.098</v>
      </c>
      <c r="J49" s="56" t="n">
        <f aca="false">H49/3600</f>
        <v>0.7828525</v>
      </c>
      <c r="L49" s="73" t="n">
        <v>1601.0184</v>
      </c>
      <c r="M49" s="74" t="n">
        <v>30.7266</v>
      </c>
      <c r="N49" s="74" t="n">
        <v>36.0355</v>
      </c>
      <c r="O49" s="74" t="n">
        <v>36.7907</v>
      </c>
      <c r="P49" s="74" t="n">
        <v>2810.89</v>
      </c>
      <c r="Q49" s="74" t="n">
        <v>7.129</v>
      </c>
      <c r="R49" s="56" t="n">
        <f aca="false">P49/3600</f>
        <v>0.7808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2522.306</v>
      </c>
      <c r="I50" s="76" t="n">
        <v>5.865</v>
      </c>
      <c r="J50" s="62" t="n">
        <f aca="false">H50/3600</f>
        <v>0.700640555555556</v>
      </c>
      <c r="L50" s="75" t="n">
        <v>666.3536</v>
      </c>
      <c r="M50" s="76" t="n">
        <v>27.599</v>
      </c>
      <c r="N50" s="76" t="n">
        <v>34.7235</v>
      </c>
      <c r="O50" s="76" t="n">
        <v>35.4751</v>
      </c>
      <c r="P50" s="76" t="n">
        <v>2519.591</v>
      </c>
      <c r="Q50" s="76" t="n">
        <v>5.818</v>
      </c>
      <c r="R50" s="62" t="n">
        <f aca="false">P50/3600</f>
        <v>0.69988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149.395</v>
      </c>
      <c r="I51" s="72" t="n">
        <v>8.564</v>
      </c>
      <c r="J51" s="51" t="n">
        <f aca="false">H51/3600</f>
        <v>0.874831944444445</v>
      </c>
      <c r="L51" s="71" t="n">
        <v>5913.3824</v>
      </c>
      <c r="M51" s="72" t="n">
        <v>39.1372</v>
      </c>
      <c r="N51" s="72" t="n">
        <v>41.0031</v>
      </c>
      <c r="O51" s="72" t="n">
        <v>42.3202</v>
      </c>
      <c r="P51" s="72" t="n">
        <v>3154.684</v>
      </c>
      <c r="Q51" s="72" t="n">
        <v>8.486</v>
      </c>
      <c r="R51" s="51" t="n">
        <f aca="false">P51/3600</f>
        <v>0.8763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2720.176</v>
      </c>
      <c r="I52" s="74" t="n">
        <v>6.676</v>
      </c>
      <c r="J52" s="56" t="n">
        <f aca="false">H52/3600</f>
        <v>0.755604444444444</v>
      </c>
      <c r="L52" s="73" t="n">
        <v>2400.9488</v>
      </c>
      <c r="M52" s="74" t="n">
        <v>35.5984</v>
      </c>
      <c r="N52" s="74" t="n">
        <v>38.4667</v>
      </c>
      <c r="O52" s="74" t="n">
        <v>40.008</v>
      </c>
      <c r="P52" s="74" t="n">
        <v>2725.402</v>
      </c>
      <c r="Q52" s="74" t="n">
        <v>6.162</v>
      </c>
      <c r="R52" s="56" t="n">
        <f aca="false">P52/3600</f>
        <v>0.75705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346.556</v>
      </c>
      <c r="I53" s="74" t="n">
        <v>4.851</v>
      </c>
      <c r="J53" s="56" t="n">
        <f aca="false">H53/3600</f>
        <v>0.651821111111111</v>
      </c>
      <c r="L53" s="73" t="n">
        <v>1053.372</v>
      </c>
      <c r="M53" s="74" t="n">
        <v>32.5295</v>
      </c>
      <c r="N53" s="74" t="n">
        <v>36.5707</v>
      </c>
      <c r="O53" s="74" t="n">
        <v>38.1982</v>
      </c>
      <c r="P53" s="74" t="n">
        <v>2353.279</v>
      </c>
      <c r="Q53" s="74" t="n">
        <v>4.773</v>
      </c>
      <c r="R53" s="56" t="n">
        <f aca="false">P53/3600</f>
        <v>0.65368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046.661</v>
      </c>
      <c r="I54" s="76" t="n">
        <v>4.399</v>
      </c>
      <c r="J54" s="62" t="n">
        <f aca="false">H54/3600</f>
        <v>0.568516944444444</v>
      </c>
      <c r="L54" s="75" t="n">
        <v>470.6544</v>
      </c>
      <c r="M54" s="76" t="n">
        <v>29.7935</v>
      </c>
      <c r="N54" s="76" t="n">
        <v>35.3463</v>
      </c>
      <c r="O54" s="76" t="n">
        <v>36.9523</v>
      </c>
      <c r="P54" s="76" t="n">
        <v>2052.448</v>
      </c>
      <c r="Q54" s="76" t="n">
        <v>3.978</v>
      </c>
      <c r="R54" s="62" t="n">
        <f aca="false">P54/3600</f>
        <v>0.57012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997.543</v>
      </c>
      <c r="I55" s="72" t="n">
        <v>2.932</v>
      </c>
      <c r="J55" s="51" t="n">
        <f aca="false">H55/3600</f>
        <v>0.277095277777778</v>
      </c>
      <c r="L55" s="71" t="n">
        <v>1784.0968</v>
      </c>
      <c r="M55" s="72" t="n">
        <v>40.1624</v>
      </c>
      <c r="N55" s="72" t="n">
        <v>42.9075</v>
      </c>
      <c r="O55" s="72" t="n">
        <v>42.2846</v>
      </c>
      <c r="P55" s="72" t="n">
        <v>1000.866</v>
      </c>
      <c r="Q55" s="72" t="n">
        <v>2.932</v>
      </c>
      <c r="R55" s="51" t="n">
        <f aca="false">P55/3600</f>
        <v>0.27801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884.771</v>
      </c>
      <c r="I56" s="74" t="n">
        <v>2.324</v>
      </c>
      <c r="J56" s="56" t="n">
        <f aca="false">H56/3600</f>
        <v>0.245769722222222</v>
      </c>
      <c r="L56" s="73" t="n">
        <v>907.2736</v>
      </c>
      <c r="M56" s="74" t="n">
        <v>36.5531</v>
      </c>
      <c r="N56" s="74" t="n">
        <v>40.3252</v>
      </c>
      <c r="O56" s="74" t="n">
        <v>39.3287</v>
      </c>
      <c r="P56" s="74" t="n">
        <v>885.675</v>
      </c>
      <c r="Q56" s="74" t="n">
        <v>2.277</v>
      </c>
      <c r="R56" s="56" t="n">
        <f aca="false">P56/3600</f>
        <v>0.246020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782.325</v>
      </c>
      <c r="I57" s="74" t="n">
        <v>1.965</v>
      </c>
      <c r="J57" s="56" t="n">
        <f aca="false">H57/3600</f>
        <v>0.2173125</v>
      </c>
      <c r="L57" s="73" t="n">
        <v>439.1376</v>
      </c>
      <c r="M57" s="74" t="n">
        <v>33.1534</v>
      </c>
      <c r="N57" s="74" t="n">
        <v>38.3932</v>
      </c>
      <c r="O57" s="74" t="n">
        <v>37.0631</v>
      </c>
      <c r="P57" s="74" t="n">
        <v>782.044</v>
      </c>
      <c r="Q57" s="74" t="n">
        <v>2.48</v>
      </c>
      <c r="R57" s="56" t="n">
        <f aca="false">P57/3600</f>
        <v>0.21723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702.547</v>
      </c>
      <c r="I58" s="76" t="n">
        <v>2.028</v>
      </c>
      <c r="J58" s="62" t="n">
        <f aca="false">H58/3600</f>
        <v>0.195151944444444</v>
      </c>
      <c r="L58" s="75" t="n">
        <v>217.0776</v>
      </c>
      <c r="M58" s="76" t="n">
        <v>30.2787</v>
      </c>
      <c r="N58" s="76" t="n">
        <v>36.9461</v>
      </c>
      <c r="O58" s="76" t="n">
        <v>35.4396</v>
      </c>
      <c r="P58" s="76" t="n">
        <v>701.065</v>
      </c>
      <c r="Q58" s="76" t="n">
        <v>1.747</v>
      </c>
      <c r="R58" s="62" t="n">
        <f aca="false">P58/3600</f>
        <v>0.19474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015.686</v>
      </c>
      <c r="I59" s="72" t="n">
        <v>3.946</v>
      </c>
      <c r="J59" s="51" t="n">
        <f aca="false">H59/3600</f>
        <v>0.282135</v>
      </c>
      <c r="L59" s="71" t="n">
        <v>2588.2504</v>
      </c>
      <c r="M59" s="72" t="n">
        <v>37.6223</v>
      </c>
      <c r="N59" s="72" t="n">
        <v>42.2252</v>
      </c>
      <c r="O59" s="72" t="n">
        <v>43.126</v>
      </c>
      <c r="P59" s="72" t="n">
        <v>1019.555</v>
      </c>
      <c r="Q59" s="72" t="n">
        <v>3.915</v>
      </c>
      <c r="R59" s="51" t="n">
        <f aca="false">P59/3600</f>
        <v>0.28320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830.327</v>
      </c>
      <c r="I60" s="74" t="n">
        <v>2.667</v>
      </c>
      <c r="J60" s="56" t="n">
        <f aca="false">H60/3600</f>
        <v>0.230646388888889</v>
      </c>
      <c r="L60" s="73" t="n">
        <v>867.2944</v>
      </c>
      <c r="M60" s="74" t="n">
        <v>33.8072</v>
      </c>
      <c r="N60" s="74" t="n">
        <v>40.2974</v>
      </c>
      <c r="O60" s="74" t="n">
        <v>41.1297</v>
      </c>
      <c r="P60" s="74" t="n">
        <v>830.545</v>
      </c>
      <c r="Q60" s="74" t="n">
        <v>2.979</v>
      </c>
      <c r="R60" s="56" t="n">
        <f aca="false">P60/3600</f>
        <v>0.23070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722.593</v>
      </c>
      <c r="I61" s="74" t="n">
        <v>1.934</v>
      </c>
      <c r="J61" s="56" t="n">
        <f aca="false">H61/3600</f>
        <v>0.200720277777778</v>
      </c>
      <c r="L61" s="73" t="n">
        <v>322.0632</v>
      </c>
      <c r="M61" s="74" t="n">
        <v>30.8809</v>
      </c>
      <c r="N61" s="74" t="n">
        <v>38.9956</v>
      </c>
      <c r="O61" s="74" t="n">
        <v>39.7234</v>
      </c>
      <c r="P61" s="74" t="n">
        <v>715.261</v>
      </c>
      <c r="Q61" s="74" t="n">
        <v>1.934</v>
      </c>
      <c r="R61" s="56" t="n">
        <f aca="false">P61/3600</f>
        <v>0.19868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657.385</v>
      </c>
      <c r="I62" s="76" t="n">
        <v>1.622</v>
      </c>
      <c r="J62" s="62" t="n">
        <f aca="false">H62/3600</f>
        <v>0.182606944444444</v>
      </c>
      <c r="L62" s="75" t="n">
        <v>126.9992</v>
      </c>
      <c r="M62" s="76" t="n">
        <v>28.0192</v>
      </c>
      <c r="N62" s="76" t="n">
        <v>38.1156</v>
      </c>
      <c r="O62" s="76" t="n">
        <v>38.7876</v>
      </c>
      <c r="P62" s="76" t="n">
        <v>657.182</v>
      </c>
      <c r="Q62" s="76" t="n">
        <v>1.575</v>
      </c>
      <c r="R62" s="62" t="n">
        <f aca="false">P62/3600</f>
        <v>0.18255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867.782</v>
      </c>
      <c r="I63" s="72" t="n">
        <v>3.166</v>
      </c>
      <c r="J63" s="51" t="n">
        <f aca="false">H63/3600</f>
        <v>0.241050555555556</v>
      </c>
      <c r="L63" s="71" t="n">
        <v>2088.3376</v>
      </c>
      <c r="M63" s="72" t="n">
        <v>37.447</v>
      </c>
      <c r="N63" s="72" t="n">
        <v>40.0885</v>
      </c>
      <c r="O63" s="72" t="n">
        <v>40.76</v>
      </c>
      <c r="P63" s="72" t="n">
        <v>865.287</v>
      </c>
      <c r="Q63" s="72" t="n">
        <v>3.198</v>
      </c>
      <c r="R63" s="51" t="n">
        <f aca="false">P63/3600</f>
        <v>0.2403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712.11</v>
      </c>
      <c r="I64" s="74" t="n">
        <v>2.48</v>
      </c>
      <c r="J64" s="56" t="n">
        <f aca="false">H64/3600</f>
        <v>0.197808333333333</v>
      </c>
      <c r="L64" s="73" t="n">
        <v>854.8568</v>
      </c>
      <c r="M64" s="74" t="n">
        <v>33.861</v>
      </c>
      <c r="N64" s="74" t="n">
        <v>37.4901</v>
      </c>
      <c r="O64" s="74" t="n">
        <v>38.0936</v>
      </c>
      <c r="P64" s="74" t="n">
        <v>713.077</v>
      </c>
      <c r="Q64" s="74" t="n">
        <v>2.23</v>
      </c>
      <c r="R64" s="56" t="n">
        <f aca="false">P64/3600</f>
        <v>0.19807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617.059</v>
      </c>
      <c r="I65" s="74" t="n">
        <v>1.7</v>
      </c>
      <c r="J65" s="56" t="n">
        <f aca="false">H65/3600</f>
        <v>0.171405277777778</v>
      </c>
      <c r="L65" s="73" t="n">
        <v>361.6352</v>
      </c>
      <c r="M65" s="74" t="n">
        <v>30.6041</v>
      </c>
      <c r="N65" s="74" t="n">
        <v>35.5345</v>
      </c>
      <c r="O65" s="74" t="n">
        <v>36.1599</v>
      </c>
      <c r="P65" s="74" t="n">
        <v>616.154</v>
      </c>
      <c r="Q65" s="74" t="n">
        <v>1.653</v>
      </c>
      <c r="R65" s="56" t="n">
        <f aca="false">P65/3600</f>
        <v>0.17115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555.828</v>
      </c>
      <c r="I66" s="76" t="n">
        <v>1.372</v>
      </c>
      <c r="J66" s="62" t="n">
        <f aca="false">H66/3600</f>
        <v>0.154396666666667</v>
      </c>
      <c r="L66" s="75" t="n">
        <v>151.5592</v>
      </c>
      <c r="M66" s="76" t="n">
        <v>27.66</v>
      </c>
      <c r="N66" s="76" t="n">
        <v>34.1922</v>
      </c>
      <c r="O66" s="76" t="n">
        <v>34.8238</v>
      </c>
      <c r="P66" s="76" t="n">
        <v>555.61</v>
      </c>
      <c r="Q66" s="76" t="n">
        <v>1.341</v>
      </c>
      <c r="R66" s="62" t="n">
        <f aca="false">P66/3600</f>
        <v>0.1543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715.713</v>
      </c>
      <c r="I67" s="72" t="n">
        <v>2.839</v>
      </c>
      <c r="J67" s="51" t="n">
        <f aca="false">H67/3600</f>
        <v>0.198809166666667</v>
      </c>
      <c r="L67" s="71" t="n">
        <v>1367.5696</v>
      </c>
      <c r="M67" s="72" t="n">
        <v>39.0835</v>
      </c>
      <c r="N67" s="72" t="n">
        <v>40.7184</v>
      </c>
      <c r="O67" s="72" t="n">
        <v>41.7034</v>
      </c>
      <c r="P67" s="72" t="n">
        <v>714.996</v>
      </c>
      <c r="Q67" s="72" t="n">
        <v>2.121</v>
      </c>
      <c r="R67" s="51" t="n">
        <f aca="false">P67/3600</f>
        <v>0.1986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626.153</v>
      </c>
      <c r="I68" s="74" t="n">
        <v>1.622</v>
      </c>
      <c r="J68" s="56" t="n">
        <f aca="false">H68/3600</f>
        <v>0.173931388888889</v>
      </c>
      <c r="L68" s="73" t="n">
        <v>657.7768</v>
      </c>
      <c r="M68" s="74" t="n">
        <v>35.2765</v>
      </c>
      <c r="N68" s="74" t="n">
        <v>37.9339</v>
      </c>
      <c r="O68" s="74" t="n">
        <v>39.0483</v>
      </c>
      <c r="P68" s="74" t="n">
        <v>626.731</v>
      </c>
      <c r="Q68" s="74" t="n">
        <v>1.669</v>
      </c>
      <c r="R68" s="56" t="n">
        <f aca="false">P68/3600</f>
        <v>0.174091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537.108</v>
      </c>
      <c r="I69" s="74" t="n">
        <v>1.31</v>
      </c>
      <c r="J69" s="56" t="n">
        <f aca="false">H69/3600</f>
        <v>0.149196666666667</v>
      </c>
      <c r="L69" s="73" t="n">
        <v>306.0528</v>
      </c>
      <c r="M69" s="74" t="n">
        <v>31.857</v>
      </c>
      <c r="N69" s="74" t="n">
        <v>36.0105</v>
      </c>
      <c r="O69" s="74" t="n">
        <v>37.0927</v>
      </c>
      <c r="P69" s="74" t="n">
        <v>536.796</v>
      </c>
      <c r="Q69" s="74" t="n">
        <v>1.294</v>
      </c>
      <c r="R69" s="56" t="n">
        <f aca="false">P69/3600</f>
        <v>0.149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467.798</v>
      </c>
      <c r="I70" s="76" t="n">
        <v>1.06</v>
      </c>
      <c r="J70" s="62" t="n">
        <f aca="false">H70/3600</f>
        <v>0.129943888888889</v>
      </c>
      <c r="L70" s="75" t="n">
        <v>146.0184</v>
      </c>
      <c r="M70" s="76" t="n">
        <v>29.1309</v>
      </c>
      <c r="N70" s="76" t="n">
        <v>34.6469</v>
      </c>
      <c r="O70" s="76" t="n">
        <v>35.7074</v>
      </c>
      <c r="P70" s="76" t="n">
        <v>467.439</v>
      </c>
      <c r="Q70" s="76" t="n">
        <v>1.06</v>
      </c>
      <c r="R70" s="62" t="n">
        <f aca="false">P70/3600</f>
        <v>0.12984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6174.927</v>
      </c>
      <c r="I71" s="72" t="n">
        <v>14.788</v>
      </c>
      <c r="J71" s="51" t="n">
        <f aca="false">H71/3600</f>
        <v>1.7152575</v>
      </c>
      <c r="L71" s="71" t="n">
        <v>2348.3296</v>
      </c>
      <c r="M71" s="72" t="n">
        <v>42.7958</v>
      </c>
      <c r="N71" s="72" t="n">
        <v>46.3533</v>
      </c>
      <c r="O71" s="72" t="n">
        <v>47.3099</v>
      </c>
      <c r="P71" s="72" t="n">
        <v>6179.311</v>
      </c>
      <c r="Q71" s="72" t="n">
        <v>14.274</v>
      </c>
      <c r="R71" s="51" t="n">
        <f aca="false">P71/3600</f>
        <v>1.71647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5709.984</v>
      </c>
      <c r="I72" s="74" t="n">
        <v>12.074</v>
      </c>
      <c r="J72" s="56" t="n">
        <f aca="false">H72/3600</f>
        <v>1.58610666666667</v>
      </c>
      <c r="L72" s="73" t="n">
        <v>806.952</v>
      </c>
      <c r="M72" s="74" t="n">
        <v>40.6771</v>
      </c>
      <c r="N72" s="74" t="n">
        <v>45.0859</v>
      </c>
      <c r="O72" s="74" t="n">
        <v>45.6918</v>
      </c>
      <c r="P72" s="74" t="n">
        <v>5678.737</v>
      </c>
      <c r="Q72" s="74" t="n">
        <v>11.419</v>
      </c>
      <c r="R72" s="56" t="n">
        <f aca="false">P72/3600</f>
        <v>1.577426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5467.544</v>
      </c>
      <c r="I73" s="74" t="n">
        <v>11.793</v>
      </c>
      <c r="J73" s="56" t="n">
        <f aca="false">H73/3600</f>
        <v>1.51876222222222</v>
      </c>
      <c r="L73" s="73" t="n">
        <v>367.8808</v>
      </c>
      <c r="M73" s="74" t="n">
        <v>38.3338</v>
      </c>
      <c r="N73" s="74" t="n">
        <v>43.8121</v>
      </c>
      <c r="O73" s="74" t="n">
        <v>44.1014</v>
      </c>
      <c r="P73" s="74" t="n">
        <v>5465.297</v>
      </c>
      <c r="Q73" s="74" t="n">
        <v>10.342</v>
      </c>
      <c r="R73" s="56" t="n">
        <f aca="false">P73/3600</f>
        <v>1.518138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5342.057</v>
      </c>
      <c r="I74" s="76" t="n">
        <v>10.124</v>
      </c>
      <c r="J74" s="62" t="n">
        <f aca="false">H74/3600</f>
        <v>1.48390472222222</v>
      </c>
      <c r="L74" s="75" t="n">
        <v>190.7128</v>
      </c>
      <c r="M74" s="76" t="n">
        <v>35.6925</v>
      </c>
      <c r="N74" s="76" t="n">
        <v>42.7346</v>
      </c>
      <c r="O74" s="76" t="n">
        <v>42.951</v>
      </c>
      <c r="P74" s="76" t="n">
        <v>5314.726</v>
      </c>
      <c r="Q74" s="76" t="n">
        <v>10.218</v>
      </c>
      <c r="R74" s="62" t="n">
        <f aca="false">P74/3600</f>
        <v>1.47631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6275.844</v>
      </c>
      <c r="I75" s="72" t="n">
        <v>14.991</v>
      </c>
      <c r="J75" s="51" t="n">
        <f aca="false">H75/3600</f>
        <v>1.74329</v>
      </c>
      <c r="L75" s="71" t="n">
        <v>3282.3752</v>
      </c>
      <c r="M75" s="72" t="n">
        <v>42.6056</v>
      </c>
      <c r="N75" s="72" t="n">
        <v>47.7582</v>
      </c>
      <c r="O75" s="72" t="n">
        <v>47.4414</v>
      </c>
      <c r="P75" s="72" t="n">
        <v>6255.985</v>
      </c>
      <c r="Q75" s="72" t="n">
        <v>14.882</v>
      </c>
      <c r="R75" s="51" t="n">
        <f aca="false">P75/3600</f>
        <v>1.73777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5758.609</v>
      </c>
      <c r="I76" s="74" t="n">
        <v>11.871</v>
      </c>
      <c r="J76" s="56" t="n">
        <f aca="false">H76/3600</f>
        <v>1.59961361111111</v>
      </c>
      <c r="L76" s="73" t="n">
        <v>1009.0048</v>
      </c>
      <c r="M76" s="74" t="n">
        <v>40.2188</v>
      </c>
      <c r="N76" s="74" t="n">
        <v>46.3523</v>
      </c>
      <c r="O76" s="74" t="n">
        <v>45.5683</v>
      </c>
      <c r="P76" s="74" t="n">
        <v>5758.36</v>
      </c>
      <c r="Q76" s="74" t="n">
        <v>11.824</v>
      </c>
      <c r="R76" s="56" t="n">
        <f aca="false">P76/3600</f>
        <v>1.5995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5499.649</v>
      </c>
      <c r="I77" s="74" t="n">
        <v>12.074</v>
      </c>
      <c r="J77" s="56" t="n">
        <f aca="false">H77/3600</f>
        <v>1.52768027777778</v>
      </c>
      <c r="L77" s="73" t="n">
        <v>439.7168</v>
      </c>
      <c r="M77" s="74" t="n">
        <v>37.6768</v>
      </c>
      <c r="N77" s="74" t="n">
        <v>45.2013</v>
      </c>
      <c r="O77" s="74" t="n">
        <v>43.8402</v>
      </c>
      <c r="P77" s="74" t="n">
        <v>5474.595</v>
      </c>
      <c r="Q77" s="74" t="n">
        <v>10.498</v>
      </c>
      <c r="R77" s="56" t="n">
        <f aca="false">P77/3600</f>
        <v>1.52072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5339.936</v>
      </c>
      <c r="I78" s="76" t="n">
        <v>10.358</v>
      </c>
      <c r="J78" s="62" t="n">
        <f aca="false">H78/3600</f>
        <v>1.48331555555556</v>
      </c>
      <c r="L78" s="75" t="n">
        <v>226.5688</v>
      </c>
      <c r="M78" s="76" t="n">
        <v>34.7891</v>
      </c>
      <c r="N78" s="76" t="n">
        <v>44.3975</v>
      </c>
      <c r="O78" s="76" t="n">
        <v>42.6193</v>
      </c>
      <c r="P78" s="76" t="n">
        <v>5316.723</v>
      </c>
      <c r="Q78" s="76" t="n">
        <v>9.906</v>
      </c>
      <c r="R78" s="62" t="n">
        <f aca="false">P78/3600</f>
        <v>1.4768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6383.687</v>
      </c>
      <c r="I79" s="72" t="n">
        <v>14.523</v>
      </c>
      <c r="J79" s="51" t="n">
        <f aca="false">H79/3600</f>
        <v>1.77324638888889</v>
      </c>
      <c r="L79" s="71" t="n">
        <v>2753.3232</v>
      </c>
      <c r="M79" s="72" t="n">
        <v>42.578</v>
      </c>
      <c r="N79" s="72" t="n">
        <v>47.4956</v>
      </c>
      <c r="O79" s="72" t="n">
        <v>47.6686</v>
      </c>
      <c r="P79" s="72" t="n">
        <v>6353.282</v>
      </c>
      <c r="Q79" s="72" t="n">
        <v>14.196</v>
      </c>
      <c r="R79" s="51" t="n">
        <f aca="false">P79/3600</f>
        <v>1.76480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5850.93</v>
      </c>
      <c r="I80" s="74" t="n">
        <v>12.433</v>
      </c>
      <c r="J80" s="56" t="n">
        <f aca="false">H80/3600</f>
        <v>1.62525833333333</v>
      </c>
      <c r="L80" s="73" t="n">
        <v>810.0656</v>
      </c>
      <c r="M80" s="74" t="n">
        <v>40.2862</v>
      </c>
      <c r="N80" s="74" t="n">
        <v>45.711</v>
      </c>
      <c r="O80" s="74" t="n">
        <v>45.832</v>
      </c>
      <c r="P80" s="74" t="n">
        <v>5831.773</v>
      </c>
      <c r="Q80" s="74" t="n">
        <v>11.325</v>
      </c>
      <c r="R80" s="56" t="n">
        <f aca="false">P80/3600</f>
        <v>1.61993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5557.899</v>
      </c>
      <c r="I81" s="74" t="n">
        <v>10.452</v>
      </c>
      <c r="J81" s="56" t="n">
        <f aca="false">H81/3600</f>
        <v>1.54386083333333</v>
      </c>
      <c r="L81" s="73" t="n">
        <v>340.016</v>
      </c>
      <c r="M81" s="74" t="n">
        <v>37.9051</v>
      </c>
      <c r="N81" s="74" t="n">
        <v>44.0954</v>
      </c>
      <c r="O81" s="74" t="n">
        <v>44.0289</v>
      </c>
      <c r="P81" s="74" t="n">
        <v>5532.034</v>
      </c>
      <c r="Q81" s="74" t="n">
        <v>10.701</v>
      </c>
      <c r="R81" s="56" t="n">
        <f aca="false">P81/3600</f>
        <v>1.53667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5380.589</v>
      </c>
      <c r="I82" s="76" t="n">
        <v>10.249</v>
      </c>
      <c r="J82" s="62" t="n">
        <f aca="false">H82/3600</f>
        <v>1.49460805555556</v>
      </c>
      <c r="L82" s="75" t="n">
        <v>170.6424</v>
      </c>
      <c r="M82" s="76" t="n">
        <v>35.3161</v>
      </c>
      <c r="N82" s="76" t="n">
        <v>42.9383</v>
      </c>
      <c r="O82" s="76" t="n">
        <v>42.7864</v>
      </c>
      <c r="P82" s="76" t="n">
        <v>5379.731</v>
      </c>
      <c r="Q82" s="76" t="n">
        <v>9.656</v>
      </c>
      <c r="R82" s="62" t="n">
        <f aca="false">P82/3600</f>
        <v>1.4943697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3504.093</v>
      </c>
      <c r="I83" s="72" t="n">
        <v>9.75</v>
      </c>
      <c r="J83" s="51" t="n">
        <f aca="false">H83/3600</f>
        <v>0.973359166666667</v>
      </c>
      <c r="L83" s="71" t="n">
        <v>4365.788</v>
      </c>
      <c r="M83" s="72" t="n">
        <v>39.9074</v>
      </c>
      <c r="N83" s="72" t="n">
        <v>41.7152</v>
      </c>
      <c r="O83" s="72" t="n">
        <v>42.1592</v>
      </c>
      <c r="P83" s="72" t="n">
        <v>3494.747</v>
      </c>
      <c r="Q83" s="72" t="n">
        <v>9.375</v>
      </c>
      <c r="R83" s="51" t="n">
        <f aca="false">P83/3600</f>
        <v>0.9707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093.657</v>
      </c>
      <c r="I84" s="74" t="n">
        <v>8.283</v>
      </c>
      <c r="J84" s="56" t="n">
        <f aca="false">H84/3600</f>
        <v>0.859349166666667</v>
      </c>
      <c r="L84" s="73" t="n">
        <v>2064.3696</v>
      </c>
      <c r="M84" s="74" t="n">
        <v>36.6597</v>
      </c>
      <c r="N84" s="74" t="n">
        <v>38.9419</v>
      </c>
      <c r="O84" s="74" t="n">
        <v>39.1671</v>
      </c>
      <c r="P84" s="74" t="n">
        <v>3087.432</v>
      </c>
      <c r="Q84" s="74" t="n">
        <v>7.488</v>
      </c>
      <c r="R84" s="56" t="n">
        <f aca="false">P84/3600</f>
        <v>0.8576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2769.722</v>
      </c>
      <c r="I85" s="74" t="n">
        <v>6.162</v>
      </c>
      <c r="J85" s="56" t="n">
        <f aca="false">H85/3600</f>
        <v>0.769367222222222</v>
      </c>
      <c r="L85" s="73" t="n">
        <v>973.244</v>
      </c>
      <c r="M85" s="74" t="n">
        <v>33.6563</v>
      </c>
      <c r="N85" s="74" t="n">
        <v>36.8614</v>
      </c>
      <c r="O85" s="74" t="n">
        <v>36.8765</v>
      </c>
      <c r="P85" s="74" t="n">
        <v>2775.104</v>
      </c>
      <c r="Q85" s="74" t="n">
        <v>6.068</v>
      </c>
      <c r="R85" s="56" t="n">
        <f aca="false">P85/3600</f>
        <v>0.77086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2519.279</v>
      </c>
      <c r="I86" s="76" t="n">
        <v>5.179</v>
      </c>
      <c r="J86" s="62" t="n">
        <f aca="false">H86/3600</f>
        <v>0.699799722222222</v>
      </c>
      <c r="L86" s="75" t="n">
        <v>485.7128</v>
      </c>
      <c r="M86" s="76" t="n">
        <v>30.9412</v>
      </c>
      <c r="N86" s="76" t="n">
        <v>35.3403</v>
      </c>
      <c r="O86" s="76" t="n">
        <v>35.1916</v>
      </c>
      <c r="P86" s="76" t="n">
        <v>2509.545</v>
      </c>
      <c r="Q86" s="76" t="n">
        <v>5.304</v>
      </c>
      <c r="R86" s="62" t="n">
        <f aca="false">P86/3600</f>
        <v>0.69709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8223.164</v>
      </c>
      <c r="I87" s="72" t="n">
        <v>19.032</v>
      </c>
      <c r="J87" s="51" t="n">
        <f aca="false">H87/3600</f>
        <v>2.28421222222222</v>
      </c>
      <c r="L87" s="71" t="n">
        <v>5852.1821</v>
      </c>
      <c r="M87" s="72" t="n">
        <v>41.8075</v>
      </c>
      <c r="N87" s="72" t="n">
        <v>44.8257</v>
      </c>
      <c r="O87" s="72" t="n">
        <v>44.782</v>
      </c>
      <c r="P87" s="72" t="n">
        <v>8241.868</v>
      </c>
      <c r="Q87" s="72" t="n">
        <v>19.156</v>
      </c>
      <c r="R87" s="51" t="n">
        <f aca="false">P87/3600</f>
        <v>2.28940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7075.548</v>
      </c>
      <c r="I88" s="74" t="n">
        <v>15.537</v>
      </c>
      <c r="J88" s="56" t="n">
        <f aca="false">H88/3600</f>
        <v>1.96543</v>
      </c>
      <c r="L88" s="73" t="n">
        <v>2969.6362</v>
      </c>
      <c r="M88" s="74" t="n">
        <v>37.9723</v>
      </c>
      <c r="N88" s="74" t="n">
        <v>41.9936</v>
      </c>
      <c r="O88" s="74" t="n">
        <v>41.6572</v>
      </c>
      <c r="P88" s="74" t="n">
        <v>7058.889</v>
      </c>
      <c r="Q88" s="74" t="n">
        <v>15.615</v>
      </c>
      <c r="R88" s="56" t="n">
        <f aca="false">P88/3600</f>
        <v>1.9608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6063.995</v>
      </c>
      <c r="I89" s="74" t="n">
        <v>13.416</v>
      </c>
      <c r="J89" s="56" t="n">
        <f aca="false">H89/3600</f>
        <v>1.68444305555556</v>
      </c>
      <c r="L89" s="73" t="n">
        <v>1405.5</v>
      </c>
      <c r="M89" s="74" t="n">
        <v>34.3681</v>
      </c>
      <c r="N89" s="74" t="n">
        <v>39.8747</v>
      </c>
      <c r="O89" s="74" t="n">
        <v>39.2269</v>
      </c>
      <c r="P89" s="74" t="n">
        <v>6055.322</v>
      </c>
      <c r="Q89" s="74" t="n">
        <v>12.558</v>
      </c>
      <c r="R89" s="56" t="n">
        <f aca="false">P89/3600</f>
        <v>1.68203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5343.43</v>
      </c>
      <c r="I90" s="76" t="n">
        <v>11.122</v>
      </c>
      <c r="J90" s="62" t="n">
        <f aca="false">H90/3600</f>
        <v>1.48428611111111</v>
      </c>
      <c r="L90" s="75" t="n">
        <v>627.0926</v>
      </c>
      <c r="M90" s="76" t="n">
        <v>31.1465</v>
      </c>
      <c r="N90" s="76" t="n">
        <v>38.3488</v>
      </c>
      <c r="O90" s="76" t="n">
        <v>37.4144</v>
      </c>
      <c r="P90" s="76" t="n">
        <v>5313.039</v>
      </c>
      <c r="Q90" s="76" t="n">
        <v>10.498</v>
      </c>
      <c r="R90" s="62" t="n">
        <f aca="false">P90/3600</f>
        <v>1.475844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2613.254</v>
      </c>
      <c r="I91" s="72" t="n">
        <v>4.773</v>
      </c>
      <c r="J91" s="51" t="n">
        <f aca="false">H91/3600</f>
        <v>0.725903888888889</v>
      </c>
      <c r="L91" s="71" t="n">
        <v>379.3856</v>
      </c>
      <c r="M91" s="72" t="n">
        <v>44.5074</v>
      </c>
      <c r="N91" s="72" t="n">
        <v>44.0955</v>
      </c>
      <c r="O91" s="72" t="n">
        <v>43.9557</v>
      </c>
      <c r="P91" s="72" t="n">
        <v>2609.4</v>
      </c>
      <c r="Q91" s="72" t="n">
        <v>4.617</v>
      </c>
      <c r="R91" s="51" t="n">
        <f aca="false">P91/3600</f>
        <v>0.7248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561.649</v>
      </c>
      <c r="I92" s="74" t="n">
        <v>4.929</v>
      </c>
      <c r="J92" s="56" t="n">
        <f aca="false">H92/3600</f>
        <v>0.711569166666667</v>
      </c>
      <c r="L92" s="73" t="n">
        <v>268.9744</v>
      </c>
      <c r="M92" s="74" t="n">
        <v>39.9985</v>
      </c>
      <c r="N92" s="74" t="n">
        <v>40.7474</v>
      </c>
      <c r="O92" s="74" t="n">
        <v>40.5464</v>
      </c>
      <c r="P92" s="74" t="n">
        <v>2567.031</v>
      </c>
      <c r="Q92" s="74" t="n">
        <v>4.804</v>
      </c>
      <c r="R92" s="56" t="n">
        <f aca="false">P92/3600</f>
        <v>0.71306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515.442</v>
      </c>
      <c r="I93" s="74" t="n">
        <v>4.18</v>
      </c>
      <c r="J93" s="56" t="n">
        <f aca="false">H93/3600</f>
        <v>0.698733888888889</v>
      </c>
      <c r="L93" s="73" t="n">
        <v>196.5224</v>
      </c>
      <c r="M93" s="74" t="n">
        <v>35.3175</v>
      </c>
      <c r="N93" s="74" t="n">
        <v>38.7115</v>
      </c>
      <c r="O93" s="74" t="n">
        <v>38.4289</v>
      </c>
      <c r="P93" s="74" t="n">
        <v>2516.768</v>
      </c>
      <c r="Q93" s="74" t="n">
        <v>4.118</v>
      </c>
      <c r="R93" s="56" t="n">
        <f aca="false">P93/3600</f>
        <v>0.69910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491.105</v>
      </c>
      <c r="I94" s="76" t="n">
        <v>5.928</v>
      </c>
      <c r="J94" s="62" t="n">
        <f aca="false">H94/3600</f>
        <v>0.691973611111111</v>
      </c>
      <c r="L94" s="75" t="n">
        <v>132.5856</v>
      </c>
      <c r="M94" s="76" t="n">
        <v>30.7884</v>
      </c>
      <c r="N94" s="76" t="n">
        <v>37.3332</v>
      </c>
      <c r="O94" s="76" t="n">
        <v>37.0227</v>
      </c>
      <c r="P94" s="76" t="n">
        <v>2483.152</v>
      </c>
      <c r="Q94" s="76" t="n">
        <v>4.555</v>
      </c>
      <c r="R94" s="62" t="n">
        <f aca="false">P94/3600</f>
        <v>0.68976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5355.333</v>
      </c>
      <c r="I95" s="72" t="n">
        <v>10.015</v>
      </c>
      <c r="J95" s="51" t="n">
        <f aca="false">H95/3600</f>
        <v>1.4875925</v>
      </c>
      <c r="L95" s="71" t="n">
        <v>738.0826</v>
      </c>
      <c r="M95" s="72" t="n">
        <v>47.4893</v>
      </c>
      <c r="N95" s="72" t="n">
        <v>50.8357</v>
      </c>
      <c r="O95" s="72" t="n">
        <v>51.8218</v>
      </c>
      <c r="P95" s="72" t="n">
        <v>5354.386</v>
      </c>
      <c r="Q95" s="72" t="n">
        <v>9.484</v>
      </c>
      <c r="R95" s="51" t="n">
        <f aca="false">P95/3600</f>
        <v>1.48732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5137.198</v>
      </c>
      <c r="I96" s="74" t="n">
        <v>9.094</v>
      </c>
      <c r="J96" s="56" t="n">
        <f aca="false">H96/3600</f>
        <v>1.42699944444444</v>
      </c>
      <c r="L96" s="73" t="n">
        <v>442.6128</v>
      </c>
      <c r="M96" s="74" t="n">
        <v>43.7134</v>
      </c>
      <c r="N96" s="74" t="n">
        <v>47.49</v>
      </c>
      <c r="O96" s="74" t="n">
        <v>48.7006</v>
      </c>
      <c r="P96" s="74" t="n">
        <v>5128.633</v>
      </c>
      <c r="Q96" s="74" t="n">
        <v>9.032</v>
      </c>
      <c r="R96" s="56" t="n">
        <f aca="false">P96/3600</f>
        <v>1.42462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4936.956</v>
      </c>
      <c r="I97" s="74" t="n">
        <v>9.297</v>
      </c>
      <c r="J97" s="56" t="n">
        <f aca="false">H97/3600</f>
        <v>1.37137666666667</v>
      </c>
      <c r="L97" s="73" t="n">
        <v>261.073</v>
      </c>
      <c r="M97" s="74" t="n">
        <v>39.8971</v>
      </c>
      <c r="N97" s="74" t="n">
        <v>44.7061</v>
      </c>
      <c r="O97" s="74" t="n">
        <v>46.2247</v>
      </c>
      <c r="P97" s="74" t="n">
        <v>4939.857</v>
      </c>
      <c r="Q97" s="74" t="n">
        <v>8.595</v>
      </c>
      <c r="R97" s="56" t="n">
        <f aca="false">P97/3600</f>
        <v>1.3721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4796.181</v>
      </c>
      <c r="I98" s="76" t="n">
        <v>8.938</v>
      </c>
      <c r="J98" s="62" t="n">
        <f aca="false">H98/3600</f>
        <v>1.3322725</v>
      </c>
      <c r="L98" s="75" t="n">
        <v>159.0832</v>
      </c>
      <c r="M98" s="76" t="n">
        <v>36.2156</v>
      </c>
      <c r="N98" s="76" t="n">
        <v>42.8205</v>
      </c>
      <c r="O98" s="76" t="n">
        <v>44.3129</v>
      </c>
      <c r="P98" s="76" t="n">
        <v>4816.836</v>
      </c>
      <c r="Q98" s="76" t="n">
        <v>8.33</v>
      </c>
      <c r="R98" s="62" t="n">
        <f aca="false">P98/3600</f>
        <v>1.3380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69749556034572</v>
      </c>
      <c r="J106" s="80" t="n">
        <f aca="false">GEOMEAN(J3:J98)</f>
        <v>0</v>
      </c>
      <c r="Q106" s="80" t="n">
        <f aca="false">GEOMEAN(Q3:Q98)</f>
        <v>8.4940555634522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660935892614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96104444444445</v>
      </c>
      <c r="J108" s="80" t="n">
        <f aca="false">SUM(J3:J98)</f>
        <v>126.650468611111</v>
      </c>
      <c r="Q108" s="80" t="n">
        <f aca="false">SUM(Q3:Q98)/3600</f>
        <v>0.291688611111111</v>
      </c>
      <c r="R108" s="80" t="n">
        <f aca="false">SUM(R3:R98)</f>
        <v>126.4858186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8.80133142974323</v>
      </c>
      <c r="J113" s="80" t="n">
        <f aca="false">GEOMEAN(J19:J82)</f>
        <v>1.00997201554258</v>
      </c>
      <c r="Q113" s="80" t="n">
        <f aca="false">GEOMEAN(Q19:Q82)</f>
        <v>8.65109331791641</v>
      </c>
      <c r="R113" s="80" t="n">
        <f aca="false">GEOMEAN(R19:R82)</f>
        <v>1.0087467599479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2930069952927</v>
      </c>
      <c r="R114" s="81" t="n">
        <f aca="false">R113/J113</f>
        <v>0.998786842035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3420.204</v>
      </c>
      <c r="I3" s="72" t="n">
        <v>35.63</v>
      </c>
      <c r="J3" s="51" t="n">
        <f aca="false">H3/3600</f>
        <v>3.72783444444444</v>
      </c>
      <c r="L3" s="49" t="n">
        <v>12995.3008</v>
      </c>
      <c r="M3" s="50" t="n">
        <v>41.9093</v>
      </c>
      <c r="N3" s="50" t="n">
        <v>41.6781</v>
      </c>
      <c r="O3" s="50" t="n">
        <v>44.4255</v>
      </c>
      <c r="P3" s="50" t="n">
        <v>13414.12</v>
      </c>
      <c r="Q3" s="50" t="n">
        <v>35.989</v>
      </c>
      <c r="R3" s="51" t="n">
        <f aca="false">P3/3600</f>
        <v>3.7261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1792.372</v>
      </c>
      <c r="I4" s="74" t="n">
        <v>31.948</v>
      </c>
      <c r="J4" s="56" t="n">
        <f aca="false">H4/3600</f>
        <v>3.27565888888889</v>
      </c>
      <c r="L4" s="54" t="n">
        <v>5285.8416</v>
      </c>
      <c r="M4" s="55" t="n">
        <v>39.3949</v>
      </c>
      <c r="N4" s="55" t="n">
        <v>39.9791</v>
      </c>
      <c r="O4" s="55" t="n">
        <v>42.4808</v>
      </c>
      <c r="P4" s="55" t="n">
        <v>11773.059</v>
      </c>
      <c r="Q4" s="55" t="n">
        <v>32.198</v>
      </c>
      <c r="R4" s="56" t="n">
        <f aca="false">P4/3600</f>
        <v>3.270294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0859.71</v>
      </c>
      <c r="I5" s="74" t="n">
        <v>29.406</v>
      </c>
      <c r="J5" s="56" t="n">
        <f aca="false">H5/3600</f>
        <v>3.01658611111111</v>
      </c>
      <c r="L5" s="54" t="n">
        <v>2545.0368</v>
      </c>
      <c r="M5" s="55" t="n">
        <v>36.8206</v>
      </c>
      <c r="N5" s="55" t="n">
        <v>38.7026</v>
      </c>
      <c r="O5" s="55" t="n">
        <v>40.9492</v>
      </c>
      <c r="P5" s="55" t="n">
        <v>10853.375</v>
      </c>
      <c r="Q5" s="55" t="n">
        <v>29.406</v>
      </c>
      <c r="R5" s="56" t="n">
        <f aca="false">P5/3600</f>
        <v>3.01482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0327.545</v>
      </c>
      <c r="I6" s="76" t="n">
        <v>26.878</v>
      </c>
      <c r="J6" s="62" t="n">
        <f aca="false">H6/3600</f>
        <v>2.8687625</v>
      </c>
      <c r="L6" s="60" t="n">
        <v>1322.8272</v>
      </c>
      <c r="M6" s="61" t="n">
        <v>34.1395</v>
      </c>
      <c r="N6" s="61" t="n">
        <v>37.7299</v>
      </c>
      <c r="O6" s="61" t="n">
        <v>39.8677</v>
      </c>
      <c r="P6" s="61" t="n">
        <v>10284.115</v>
      </c>
      <c r="Q6" s="61" t="n">
        <v>26.379</v>
      </c>
      <c r="R6" s="62" t="n">
        <f aca="false">P6/3600</f>
        <v>2.856698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18983.298</v>
      </c>
      <c r="I7" s="72" t="n">
        <v>49.062</v>
      </c>
      <c r="J7" s="51" t="n">
        <f aca="false">H7/3600</f>
        <v>5.27313833333333</v>
      </c>
      <c r="L7" s="49" t="n">
        <v>32952.7024</v>
      </c>
      <c r="M7" s="50" t="n">
        <v>40.4908</v>
      </c>
      <c r="N7" s="50" t="n">
        <v>45.2805</v>
      </c>
      <c r="O7" s="50" t="n">
        <v>44.8924</v>
      </c>
      <c r="P7" s="50" t="n">
        <v>18978.634</v>
      </c>
      <c r="Q7" s="50" t="n">
        <v>49.233</v>
      </c>
      <c r="R7" s="51" t="n">
        <f aca="false">P7/3600</f>
        <v>5.27184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16497.403</v>
      </c>
      <c r="I8" s="74" t="n">
        <v>41.698</v>
      </c>
      <c r="J8" s="56" t="n">
        <f aca="false">H8/3600</f>
        <v>4.58261194444444</v>
      </c>
      <c r="L8" s="54" t="n">
        <v>15793.1104</v>
      </c>
      <c r="M8" s="55" t="n">
        <v>37.4974</v>
      </c>
      <c r="N8" s="55" t="n">
        <v>43.3561</v>
      </c>
      <c r="O8" s="55" t="n">
        <v>43.5323</v>
      </c>
      <c r="P8" s="55" t="n">
        <v>16468.574</v>
      </c>
      <c r="Q8" s="55" t="n">
        <v>41.199</v>
      </c>
      <c r="R8" s="56" t="n">
        <f aca="false">P8/3600</f>
        <v>4.57460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4874.984</v>
      </c>
      <c r="I9" s="74" t="n">
        <v>35.739</v>
      </c>
      <c r="J9" s="56" t="n">
        <f aca="false">H9/3600</f>
        <v>4.13194</v>
      </c>
      <c r="L9" s="54" t="n">
        <v>8299.0208</v>
      </c>
      <c r="M9" s="55" t="n">
        <v>34.5379</v>
      </c>
      <c r="N9" s="55" t="n">
        <v>41.7278</v>
      </c>
      <c r="O9" s="55" t="n">
        <v>42.2346</v>
      </c>
      <c r="P9" s="55" t="n">
        <v>14860.617</v>
      </c>
      <c r="Q9" s="55" t="n">
        <v>36.316</v>
      </c>
      <c r="R9" s="56" t="n">
        <f aca="false">P9/3600</f>
        <v>4.12794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3757.04</v>
      </c>
      <c r="I10" s="76" t="n">
        <v>33.337</v>
      </c>
      <c r="J10" s="62" t="n">
        <f aca="false">H10/3600</f>
        <v>3.8214</v>
      </c>
      <c r="L10" s="60" t="n">
        <v>4643.4144</v>
      </c>
      <c r="M10" s="61" t="n">
        <v>31.7495</v>
      </c>
      <c r="N10" s="61" t="n">
        <v>40.4648</v>
      </c>
      <c r="O10" s="61" t="n">
        <v>41.1757</v>
      </c>
      <c r="P10" s="61" t="n">
        <v>13718.601</v>
      </c>
      <c r="Q10" s="61" t="n">
        <v>33.352</v>
      </c>
      <c r="R10" s="62" t="n">
        <f aca="false">P10/3600</f>
        <v>3.81072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52204.633</v>
      </c>
      <c r="I11" s="72" t="n">
        <v>131.336</v>
      </c>
      <c r="J11" s="51" t="n">
        <f aca="false">H11/3600</f>
        <v>14.5012869444444</v>
      </c>
      <c r="L11" s="49" t="n">
        <v>217550.5872</v>
      </c>
      <c r="M11" s="50" t="n">
        <v>39.6599</v>
      </c>
      <c r="N11" s="50" t="n">
        <v>39.8274</v>
      </c>
      <c r="O11" s="50" t="n">
        <v>38.1269</v>
      </c>
      <c r="P11" s="50" t="n">
        <v>52317.063</v>
      </c>
      <c r="Q11" s="50" t="n">
        <v>129.683</v>
      </c>
      <c r="R11" s="51" t="n">
        <f aca="false">P11/3600</f>
        <v>14.53251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43777.358</v>
      </c>
      <c r="I12" s="74" t="n">
        <v>111.493</v>
      </c>
      <c r="J12" s="56" t="n">
        <f aca="false">H12/3600</f>
        <v>12.1603772222222</v>
      </c>
      <c r="L12" s="54" t="n">
        <v>94388.432</v>
      </c>
      <c r="M12" s="55" t="n">
        <v>33.7282</v>
      </c>
      <c r="N12" s="55" t="n">
        <v>38.4278</v>
      </c>
      <c r="O12" s="55" t="n">
        <v>36.7452</v>
      </c>
      <c r="P12" s="55" t="n">
        <v>43752.195</v>
      </c>
      <c r="Q12" s="55" t="n">
        <v>109.059</v>
      </c>
      <c r="R12" s="56" t="n">
        <f aca="false">P12/3600</f>
        <v>12.15338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2224.352</v>
      </c>
      <c r="I13" s="74" t="n">
        <v>82.43</v>
      </c>
      <c r="J13" s="56" t="n">
        <f aca="false">H13/3600</f>
        <v>8.95120888888889</v>
      </c>
      <c r="L13" s="54" t="n">
        <v>29513.232</v>
      </c>
      <c r="M13" s="55" t="n">
        <v>29.747</v>
      </c>
      <c r="N13" s="55" t="n">
        <v>37.4955</v>
      </c>
      <c r="O13" s="55" t="n">
        <v>35.7385</v>
      </c>
      <c r="P13" s="55" t="n">
        <v>32177.146</v>
      </c>
      <c r="Q13" s="55" t="n">
        <v>82.914</v>
      </c>
      <c r="R13" s="56" t="n">
        <f aca="false">P13/3600</f>
        <v>8.93809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25917.495</v>
      </c>
      <c r="I14" s="76" t="n">
        <v>64.677</v>
      </c>
      <c r="J14" s="62" t="n">
        <f aca="false">H14/3600</f>
        <v>7.19930416666667</v>
      </c>
      <c r="L14" s="60" t="n">
        <v>7171.2416</v>
      </c>
      <c r="M14" s="61" t="n">
        <v>28.0831</v>
      </c>
      <c r="N14" s="61" t="n">
        <v>36.7325</v>
      </c>
      <c r="O14" s="61" t="n">
        <v>34.9024</v>
      </c>
      <c r="P14" s="61" t="n">
        <v>25916.403</v>
      </c>
      <c r="Q14" s="61" t="n">
        <v>62.868</v>
      </c>
      <c r="R14" s="62" t="n">
        <f aca="false">P14/3600</f>
        <v>7.19900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33325.808</v>
      </c>
      <c r="I15" s="72" t="n">
        <v>75.067</v>
      </c>
      <c r="J15" s="51" t="n">
        <f aca="false">H15/3600</f>
        <v>9.25716888888889</v>
      </c>
      <c r="L15" s="49" t="n">
        <v>23306.2576</v>
      </c>
      <c r="M15" s="50" t="n">
        <v>41.6542</v>
      </c>
      <c r="N15" s="50" t="n">
        <v>46.9125</v>
      </c>
      <c r="O15" s="50" t="n">
        <v>46.5332</v>
      </c>
      <c r="P15" s="50" t="n">
        <v>33250.788</v>
      </c>
      <c r="Q15" s="50" t="n">
        <v>74.864</v>
      </c>
      <c r="R15" s="51" t="n">
        <f aca="false">P15/3600</f>
        <v>9.236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27445.159</v>
      </c>
      <c r="I16" s="74" t="n">
        <v>61.838</v>
      </c>
      <c r="J16" s="56" t="n">
        <f aca="false">H16/3600</f>
        <v>7.62365527777778</v>
      </c>
      <c r="L16" s="54" t="n">
        <v>5949.7824</v>
      </c>
      <c r="M16" s="55" t="n">
        <v>40.2432</v>
      </c>
      <c r="N16" s="55" t="n">
        <v>46.1556</v>
      </c>
      <c r="O16" s="55" t="n">
        <v>45.973</v>
      </c>
      <c r="P16" s="55" t="n">
        <v>27407.578</v>
      </c>
      <c r="Q16" s="55" t="n">
        <v>62.743</v>
      </c>
      <c r="R16" s="56" t="n">
        <f aca="false">P16/3600</f>
        <v>7.61321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24910.732</v>
      </c>
      <c r="I17" s="74" t="n">
        <v>57.985</v>
      </c>
      <c r="J17" s="56" t="n">
        <f aca="false">H17/3600</f>
        <v>6.91964777777778</v>
      </c>
      <c r="L17" s="54" t="n">
        <v>2494.6304</v>
      </c>
      <c r="M17" s="55" t="n">
        <v>38.9458</v>
      </c>
      <c r="N17" s="55" t="n">
        <v>45.5202</v>
      </c>
      <c r="O17" s="55" t="n">
        <v>45.5082</v>
      </c>
      <c r="P17" s="55" t="n">
        <v>24950.559</v>
      </c>
      <c r="Q17" s="55" t="n">
        <v>57.345</v>
      </c>
      <c r="R17" s="56" t="n">
        <f aca="false">P17/3600</f>
        <v>6.930710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3379.23</v>
      </c>
      <c r="I18" s="76" t="n">
        <v>51.152</v>
      </c>
      <c r="J18" s="62" t="n">
        <f aca="false">H18/3600</f>
        <v>6.49423055555556</v>
      </c>
      <c r="L18" s="60" t="n">
        <v>1193.0736</v>
      </c>
      <c r="M18" s="61" t="n">
        <v>37.209</v>
      </c>
      <c r="N18" s="61" t="n">
        <v>45.0703</v>
      </c>
      <c r="O18" s="61" t="n">
        <v>45.1743</v>
      </c>
      <c r="P18" s="61" t="n">
        <v>23305.395</v>
      </c>
      <c r="Q18" s="61" t="n">
        <v>50.856</v>
      </c>
      <c r="R18" s="62" t="n">
        <f aca="false">P18/3600</f>
        <v>6.473720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2290.434</v>
      </c>
      <c r="I19" s="72" t="n">
        <v>31.184</v>
      </c>
      <c r="J19" s="51" t="n">
        <f aca="false">H19/3600</f>
        <v>3.41400944444444</v>
      </c>
      <c r="L19" s="71" t="n">
        <v>4759.5144</v>
      </c>
      <c r="M19" s="72" t="n">
        <v>41.8664</v>
      </c>
      <c r="N19" s="72" t="n">
        <v>43.7657</v>
      </c>
      <c r="O19" s="72" t="n">
        <v>45.5846</v>
      </c>
      <c r="P19" s="72" t="n">
        <v>12302.899</v>
      </c>
      <c r="Q19" s="72" t="n">
        <v>31.558</v>
      </c>
      <c r="R19" s="51" t="n">
        <f aca="false">P19/3600</f>
        <v>3.41747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0846.558</v>
      </c>
      <c r="I20" s="74" t="n">
        <v>27.222</v>
      </c>
      <c r="J20" s="56" t="n">
        <f aca="false">H20/3600</f>
        <v>3.01293277777778</v>
      </c>
      <c r="L20" s="73" t="n">
        <v>2197.6376</v>
      </c>
      <c r="M20" s="74" t="n">
        <v>39.9826</v>
      </c>
      <c r="N20" s="74" t="n">
        <v>42.4221</v>
      </c>
      <c r="O20" s="74" t="n">
        <v>43.6343</v>
      </c>
      <c r="P20" s="74" t="n">
        <v>10846.808</v>
      </c>
      <c r="Q20" s="74" t="n">
        <v>27.487</v>
      </c>
      <c r="R20" s="56" t="n">
        <f aca="false">P20/3600</f>
        <v>3.01300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9917.982</v>
      </c>
      <c r="I21" s="74" t="n">
        <v>25.63</v>
      </c>
      <c r="J21" s="56" t="n">
        <f aca="false">H21/3600</f>
        <v>2.754995</v>
      </c>
      <c r="L21" s="73" t="n">
        <v>1079.5208</v>
      </c>
      <c r="M21" s="74" t="n">
        <v>37.6309</v>
      </c>
      <c r="N21" s="74" t="n">
        <v>41.2839</v>
      </c>
      <c r="O21" s="74" t="n">
        <v>42.2593</v>
      </c>
      <c r="P21" s="74" t="n">
        <v>9900.136</v>
      </c>
      <c r="Q21" s="74" t="n">
        <v>25.303</v>
      </c>
      <c r="R21" s="56" t="n">
        <f aca="false">P21/3600</f>
        <v>2.75003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9287.913</v>
      </c>
      <c r="I22" s="76" t="n">
        <v>23.025</v>
      </c>
      <c r="J22" s="62" t="n">
        <f aca="false">H22/3600</f>
        <v>2.57997583333333</v>
      </c>
      <c r="L22" s="75" t="n">
        <v>546.6192</v>
      </c>
      <c r="M22" s="76" t="n">
        <v>35.2005</v>
      </c>
      <c r="N22" s="76" t="n">
        <v>40.4306</v>
      </c>
      <c r="O22" s="76" t="n">
        <v>41.4091</v>
      </c>
      <c r="P22" s="76" t="n">
        <v>9208.009</v>
      </c>
      <c r="Q22" s="76" t="n">
        <v>22.448</v>
      </c>
      <c r="R22" s="62" t="n">
        <f aca="false">P22/3600</f>
        <v>2.55778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1656.527</v>
      </c>
      <c r="I23" s="72" t="n">
        <v>31.808</v>
      </c>
      <c r="J23" s="51" t="n">
        <f aca="false">H23/3600</f>
        <v>3.23792416666667</v>
      </c>
      <c r="L23" s="71" t="n">
        <v>7644.9168</v>
      </c>
      <c r="M23" s="72" t="n">
        <v>40.247</v>
      </c>
      <c r="N23" s="72" t="n">
        <v>42.6872</v>
      </c>
      <c r="O23" s="72" t="n">
        <v>44.0757</v>
      </c>
      <c r="P23" s="72" t="n">
        <v>11653.267</v>
      </c>
      <c r="Q23" s="72" t="n">
        <v>31.761</v>
      </c>
      <c r="R23" s="51" t="n">
        <f aca="false">P23/3600</f>
        <v>3.23701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0080.456</v>
      </c>
      <c r="I24" s="74" t="n">
        <v>28.641</v>
      </c>
      <c r="J24" s="56" t="n">
        <f aca="false">H24/3600</f>
        <v>2.80012666666667</v>
      </c>
      <c r="L24" s="73" t="n">
        <v>3346.4768</v>
      </c>
      <c r="M24" s="74" t="n">
        <v>37.7212</v>
      </c>
      <c r="N24" s="74" t="n">
        <v>40.8843</v>
      </c>
      <c r="O24" s="74" t="n">
        <v>41.6825</v>
      </c>
      <c r="P24" s="74" t="n">
        <v>10077.898</v>
      </c>
      <c r="Q24" s="74" t="n">
        <v>29.234</v>
      </c>
      <c r="R24" s="56" t="n">
        <f aca="false">P24/3600</f>
        <v>2.79941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9248.367</v>
      </c>
      <c r="I25" s="74" t="n">
        <v>25.24</v>
      </c>
      <c r="J25" s="56" t="n">
        <f aca="false">H25/3600</f>
        <v>2.56899083333333</v>
      </c>
      <c r="L25" s="73" t="n">
        <v>1548.888</v>
      </c>
      <c r="M25" s="74" t="n">
        <v>35.0936</v>
      </c>
      <c r="N25" s="74" t="n">
        <v>39.3639</v>
      </c>
      <c r="O25" s="74" t="n">
        <v>40.0682</v>
      </c>
      <c r="P25" s="74" t="n">
        <v>9219.74</v>
      </c>
      <c r="Q25" s="74" t="n">
        <v>26.208</v>
      </c>
      <c r="R25" s="56" t="n">
        <f aca="false">P25/3600</f>
        <v>2.5610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8736.389</v>
      </c>
      <c r="I26" s="76" t="n">
        <v>21.84</v>
      </c>
      <c r="J26" s="62" t="n">
        <f aca="false">H26/3600</f>
        <v>2.42677472222222</v>
      </c>
      <c r="L26" s="75" t="n">
        <v>722.0776</v>
      </c>
      <c r="M26" s="76" t="n">
        <v>32.5545</v>
      </c>
      <c r="N26" s="76" t="n">
        <v>38.2292</v>
      </c>
      <c r="O26" s="76" t="n">
        <v>39.1851</v>
      </c>
      <c r="P26" s="76" t="n">
        <v>8664.848</v>
      </c>
      <c r="Q26" s="76" t="n">
        <v>22.167</v>
      </c>
      <c r="R26" s="62" t="n">
        <f aca="false">P26/3600</f>
        <v>2.40690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26352.642</v>
      </c>
      <c r="I27" s="72" t="n">
        <v>62.836</v>
      </c>
      <c r="J27" s="51" t="n">
        <f aca="false">H27/3600</f>
        <v>7.32017833333333</v>
      </c>
      <c r="L27" s="71" t="n">
        <v>18091.2904</v>
      </c>
      <c r="M27" s="72" t="n">
        <v>38.6249</v>
      </c>
      <c r="N27" s="72" t="n">
        <v>40.1729</v>
      </c>
      <c r="O27" s="72" t="n">
        <v>43.8038</v>
      </c>
      <c r="P27" s="72" t="n">
        <v>26282.614</v>
      </c>
      <c r="Q27" s="72" t="n">
        <v>64.428</v>
      </c>
      <c r="R27" s="51" t="n">
        <f aca="false">P27/3600</f>
        <v>7.30072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1405.858</v>
      </c>
      <c r="I28" s="74" t="n">
        <v>51.152</v>
      </c>
      <c r="J28" s="56" t="n">
        <f aca="false">H28/3600</f>
        <v>5.94607166666667</v>
      </c>
      <c r="L28" s="73" t="n">
        <v>5754.46</v>
      </c>
      <c r="M28" s="74" t="n">
        <v>37.0147</v>
      </c>
      <c r="N28" s="74" t="n">
        <v>39.2376</v>
      </c>
      <c r="O28" s="74" t="n">
        <v>42.0865</v>
      </c>
      <c r="P28" s="74" t="n">
        <v>21272.166</v>
      </c>
      <c r="Q28" s="74" t="n">
        <v>51.464</v>
      </c>
      <c r="R28" s="56" t="n">
        <f aca="false">P28/3600</f>
        <v>5.9089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19311.695</v>
      </c>
      <c r="I29" s="74" t="n">
        <v>45.973</v>
      </c>
      <c r="J29" s="56" t="n">
        <f aca="false">H29/3600</f>
        <v>5.36435972222222</v>
      </c>
      <c r="L29" s="73" t="n">
        <v>2703.4696</v>
      </c>
      <c r="M29" s="74" t="n">
        <v>35.1066</v>
      </c>
      <c r="N29" s="74" t="n">
        <v>38.4251</v>
      </c>
      <c r="O29" s="74" t="n">
        <v>40.5915</v>
      </c>
      <c r="P29" s="74" t="n">
        <v>19237.002</v>
      </c>
      <c r="Q29" s="74" t="n">
        <v>45.723</v>
      </c>
      <c r="R29" s="56" t="n">
        <f aca="false">P29/3600</f>
        <v>5.34361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18022.196</v>
      </c>
      <c r="I30" s="76" t="n">
        <v>42.806</v>
      </c>
      <c r="J30" s="62" t="n">
        <f aca="false">H30/3600</f>
        <v>5.00616555555556</v>
      </c>
      <c r="L30" s="75" t="n">
        <v>1383.5896</v>
      </c>
      <c r="M30" s="76" t="n">
        <v>32.9263</v>
      </c>
      <c r="N30" s="76" t="n">
        <v>37.7297</v>
      </c>
      <c r="O30" s="76" t="n">
        <v>39.436</v>
      </c>
      <c r="P30" s="76" t="n">
        <v>18048.28</v>
      </c>
      <c r="Q30" s="76" t="n">
        <v>42.853</v>
      </c>
      <c r="R30" s="62" t="n">
        <f aca="false">P30/3600</f>
        <v>5.013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0641.23</v>
      </c>
      <c r="I31" s="72" t="n">
        <v>71.167</v>
      </c>
      <c r="J31" s="51" t="n">
        <f aca="false">H31/3600</f>
        <v>8.51145277777778</v>
      </c>
      <c r="L31" s="71" t="n">
        <v>17228.6032</v>
      </c>
      <c r="M31" s="72" t="n">
        <v>39.3279</v>
      </c>
      <c r="N31" s="72" t="n">
        <v>44.0663</v>
      </c>
      <c r="O31" s="72" t="n">
        <v>45.4268</v>
      </c>
      <c r="P31" s="72" t="n">
        <v>30693.709</v>
      </c>
      <c r="Q31" s="72" t="n">
        <v>70.777</v>
      </c>
      <c r="R31" s="51" t="n">
        <f aca="false">P31/3600</f>
        <v>8.52603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25866.14</v>
      </c>
      <c r="I32" s="74" t="n">
        <v>60.231</v>
      </c>
      <c r="J32" s="56" t="n">
        <f aca="false">H32/3600</f>
        <v>7.18503888888889</v>
      </c>
      <c r="L32" s="73" t="n">
        <v>6046.8096</v>
      </c>
      <c r="M32" s="74" t="n">
        <v>37.6567</v>
      </c>
      <c r="N32" s="74" t="n">
        <v>42.8277</v>
      </c>
      <c r="O32" s="74" t="n">
        <v>43.4526</v>
      </c>
      <c r="P32" s="74" t="n">
        <v>25846.016</v>
      </c>
      <c r="Q32" s="74" t="n">
        <v>59.732</v>
      </c>
      <c r="R32" s="56" t="n">
        <f aca="false">P32/3600</f>
        <v>7.17944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3343.506</v>
      </c>
      <c r="I33" s="74" t="n">
        <v>55.723</v>
      </c>
      <c r="J33" s="56" t="n">
        <f aca="false">H33/3600</f>
        <v>6.48430722222222</v>
      </c>
      <c r="L33" s="73" t="n">
        <v>2844.4264</v>
      </c>
      <c r="M33" s="74" t="n">
        <v>35.8227</v>
      </c>
      <c r="N33" s="74" t="n">
        <v>41.6141</v>
      </c>
      <c r="O33" s="74" t="n">
        <v>41.6261</v>
      </c>
      <c r="P33" s="74" t="n">
        <v>23249.251</v>
      </c>
      <c r="Q33" s="74" t="n">
        <v>55.489</v>
      </c>
      <c r="R33" s="56" t="n">
        <f aca="false">P33/3600</f>
        <v>6.45812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1629.749</v>
      </c>
      <c r="I34" s="76" t="n">
        <v>51.62</v>
      </c>
      <c r="J34" s="62" t="n">
        <f aca="false">H34/3600</f>
        <v>6.00826361111111</v>
      </c>
      <c r="L34" s="75" t="n">
        <v>1494.1464</v>
      </c>
      <c r="M34" s="76" t="n">
        <v>33.8465</v>
      </c>
      <c r="N34" s="76" t="n">
        <v>40.644</v>
      </c>
      <c r="O34" s="76" t="n">
        <v>40.2707</v>
      </c>
      <c r="P34" s="76" t="n">
        <v>21628.86</v>
      </c>
      <c r="Q34" s="76" t="n">
        <v>52.494</v>
      </c>
      <c r="R34" s="62" t="n">
        <f aca="false">P34/3600</f>
        <v>6.008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36105.233</v>
      </c>
      <c r="I35" s="72" t="n">
        <v>99.06</v>
      </c>
      <c r="J35" s="51" t="n">
        <f aca="false">H35/3600</f>
        <v>10.0292313888889</v>
      </c>
      <c r="L35" s="71" t="n">
        <v>39589.2336</v>
      </c>
      <c r="M35" s="72" t="n">
        <v>37.5741</v>
      </c>
      <c r="N35" s="72" t="n">
        <v>42.343</v>
      </c>
      <c r="O35" s="72" t="n">
        <v>44.5</v>
      </c>
      <c r="P35" s="72" t="n">
        <v>36008.326</v>
      </c>
      <c r="Q35" s="72" t="n">
        <v>97.219</v>
      </c>
      <c r="R35" s="51" t="n">
        <f aca="false">P35/3600</f>
        <v>10.00231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26442.452</v>
      </c>
      <c r="I36" s="74" t="n">
        <v>65.8</v>
      </c>
      <c r="J36" s="56" t="n">
        <f aca="false">H36/3600</f>
        <v>7.34512555555556</v>
      </c>
      <c r="L36" s="73" t="n">
        <v>7229.2952</v>
      </c>
      <c r="M36" s="74" t="n">
        <v>35.4397</v>
      </c>
      <c r="N36" s="74" t="n">
        <v>41.0656</v>
      </c>
      <c r="O36" s="74" t="n">
        <v>43.321</v>
      </c>
      <c r="P36" s="74" t="n">
        <v>26413.981</v>
      </c>
      <c r="Q36" s="74" t="n">
        <v>65.707</v>
      </c>
      <c r="R36" s="56" t="n">
        <f aca="false">P36/3600</f>
        <v>7.33721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3361.087</v>
      </c>
      <c r="I37" s="74" t="n">
        <v>58.297</v>
      </c>
      <c r="J37" s="56" t="n">
        <f aca="false">H37/3600</f>
        <v>6.48919083333333</v>
      </c>
      <c r="L37" s="73" t="n">
        <v>2260.3864</v>
      </c>
      <c r="M37" s="74" t="n">
        <v>34.0133</v>
      </c>
      <c r="N37" s="74" t="n">
        <v>39.8073</v>
      </c>
      <c r="O37" s="74" t="n">
        <v>42.284</v>
      </c>
      <c r="P37" s="74" t="n">
        <v>23302.696</v>
      </c>
      <c r="Q37" s="74" t="n">
        <v>57.439</v>
      </c>
      <c r="R37" s="56" t="n">
        <f aca="false">P37/3600</f>
        <v>6.47297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2092.212</v>
      </c>
      <c r="I38" s="76" t="n">
        <v>55.005</v>
      </c>
      <c r="J38" s="62" t="n">
        <f aca="false">H38/3600</f>
        <v>6.13672555555556</v>
      </c>
      <c r="L38" s="75" t="n">
        <v>981.7392</v>
      </c>
      <c r="M38" s="76" t="n">
        <v>32.2237</v>
      </c>
      <c r="N38" s="76" t="n">
        <v>38.8478</v>
      </c>
      <c r="O38" s="76" t="n">
        <v>41.4734</v>
      </c>
      <c r="P38" s="76" t="n">
        <v>22103.242</v>
      </c>
      <c r="Q38" s="76" t="n">
        <v>53.398</v>
      </c>
      <c r="R38" s="62" t="n">
        <f aca="false">P38/3600</f>
        <v>6.13978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720902059652</v>
      </c>
      <c r="J106" s="80" t="n">
        <f aca="false">GEOMEAN(J3:J98)</f>
        <v>0</v>
      </c>
      <c r="Q106" s="80" t="n">
        <f aca="false">GEOMEAN(Q3:Q98)</f>
        <v>46.321126962320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9009931745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4982222222222</v>
      </c>
      <c r="J108" s="80" t="n">
        <f aca="false">SUM(J3:J98)</f>
        <v>208.4266525</v>
      </c>
      <c r="Q108" s="80" t="n">
        <f aca="false">SUM(Q3:Q98)/3600</f>
        <v>0.513136944444445</v>
      </c>
      <c r="R108" s="80" t="n">
        <f aca="false">SUM(R3:R98)</f>
        <v>208.1633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720902059652</v>
      </c>
      <c r="J113" s="80" t="n">
        <f aca="false">GEOMEAN(J3:J38)</f>
        <v>5.1716818089357</v>
      </c>
      <c r="Q113" s="80" t="n">
        <f aca="false">GEOMEAN(Q3:Q38)</f>
        <v>46.3211269623204</v>
      </c>
      <c r="R113" s="80" t="n">
        <f aca="false">GEOMEAN(R3:R38)</f>
        <v>5.163168651662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900993174592</v>
      </c>
      <c r="R114" s="81" t="n">
        <f aca="false">R113/J113</f>
        <v>0.9983538899746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259247242673</v>
      </c>
      <c r="D26" s="24"/>
      <c r="E26" s="24"/>
      <c r="F26" s="24" t="n">
        <f aca="false">'RA-LC'!Q107</f>
        <v>1.00534393266409</v>
      </c>
      <c r="G26" s="24"/>
      <c r="H26" s="24"/>
      <c r="I26" s="24" t="n">
        <f aca="false">'RA-HE10'!Q107</f>
        <v>0.99890099317459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59417069531</v>
      </c>
      <c r="D39" s="24"/>
      <c r="E39" s="24"/>
      <c r="F39" s="24" t="n">
        <f aca="false">'LB-LC'!Q107</f>
        <v>1.0004846638713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9937380111773</v>
      </c>
      <c r="D52" s="24"/>
      <c r="E52" s="24"/>
      <c r="F52" s="24" t="n">
        <f aca="false">'LP-LC'!Q107</f>
        <v>0.976609358926147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3437.277</v>
      </c>
      <c r="I3" s="50" t="n">
        <v>29.796</v>
      </c>
      <c r="J3" s="51" t="n">
        <f aca="false">H3/3600</f>
        <v>3.73257694444444</v>
      </c>
      <c r="L3" s="49" t="n">
        <v>13267.2144</v>
      </c>
      <c r="M3" s="50" t="n">
        <v>41.7769</v>
      </c>
      <c r="N3" s="50" t="n">
        <v>41.5522</v>
      </c>
      <c r="O3" s="50" t="n">
        <v>44.2324</v>
      </c>
      <c r="P3" s="50" t="n">
        <v>13417.957</v>
      </c>
      <c r="Q3" s="50" t="n">
        <v>29.671</v>
      </c>
      <c r="R3" s="52" t="n">
        <f aca="false">P3/3600</f>
        <v>3.72721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1758.021</v>
      </c>
      <c r="I4" s="55" t="n">
        <v>25.552</v>
      </c>
      <c r="J4" s="56" t="n">
        <f aca="false">H4/3600</f>
        <v>3.26611694444444</v>
      </c>
      <c r="L4" s="54" t="n">
        <v>5333.952</v>
      </c>
      <c r="M4" s="55" t="n">
        <v>39.3015</v>
      </c>
      <c r="N4" s="55" t="n">
        <v>39.8966</v>
      </c>
      <c r="O4" s="55" t="n">
        <v>42.3477</v>
      </c>
      <c r="P4" s="55" t="n">
        <v>11723.982</v>
      </c>
      <c r="Q4" s="55" t="n">
        <v>25.381</v>
      </c>
      <c r="R4" s="57" t="n">
        <f aca="false">P4/3600</f>
        <v>3.25666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0808.946</v>
      </c>
      <c r="I5" s="55" t="n">
        <v>23.353</v>
      </c>
      <c r="J5" s="56" t="n">
        <f aca="false">H5/3600</f>
        <v>3.002485</v>
      </c>
      <c r="L5" s="54" t="n">
        <v>2556.8624</v>
      </c>
      <c r="M5" s="55" t="n">
        <v>36.7671</v>
      </c>
      <c r="N5" s="55" t="n">
        <v>38.6374</v>
      </c>
      <c r="O5" s="55" t="n">
        <v>40.8627</v>
      </c>
      <c r="P5" s="55" t="n">
        <v>10800.366</v>
      </c>
      <c r="Q5" s="55" t="n">
        <v>23.212</v>
      </c>
      <c r="R5" s="57" t="n">
        <f aca="false">P5/3600</f>
        <v>3.00010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0270.044</v>
      </c>
      <c r="I6" s="61" t="n">
        <v>21.512</v>
      </c>
      <c r="J6" s="62" t="n">
        <f aca="false">H6/3600</f>
        <v>2.85279</v>
      </c>
      <c r="L6" s="60" t="n">
        <v>1329.224</v>
      </c>
      <c r="M6" s="61" t="n">
        <v>34.1225</v>
      </c>
      <c r="N6" s="61" t="n">
        <v>37.6846</v>
      </c>
      <c r="O6" s="61" t="n">
        <v>39.8137</v>
      </c>
      <c r="P6" s="61" t="n">
        <v>10201.669</v>
      </c>
      <c r="Q6" s="61" t="n">
        <v>21.122</v>
      </c>
      <c r="R6" s="63" t="n">
        <f aca="false">P6/3600</f>
        <v>2.833796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18940.218</v>
      </c>
      <c r="I7" s="50" t="n">
        <v>43.789</v>
      </c>
      <c r="J7" s="51" t="n">
        <f aca="false">H7/3600</f>
        <v>5.26117166666667</v>
      </c>
      <c r="L7" s="49" t="n">
        <v>33254.7936</v>
      </c>
      <c r="M7" s="50" t="n">
        <v>40.4137</v>
      </c>
      <c r="N7" s="50" t="n">
        <v>45.0388</v>
      </c>
      <c r="O7" s="50" t="n">
        <v>44.698</v>
      </c>
      <c r="P7" s="50" t="n">
        <v>18977.37</v>
      </c>
      <c r="Q7" s="50" t="n">
        <v>43.633</v>
      </c>
      <c r="R7" s="52" t="n">
        <f aca="false">P7/3600</f>
        <v>5.2714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16517.472</v>
      </c>
      <c r="I8" s="55" t="n">
        <v>38.22</v>
      </c>
      <c r="J8" s="56" t="n">
        <f aca="false">H8/3600</f>
        <v>4.58818666666667</v>
      </c>
      <c r="L8" s="54" t="n">
        <v>15841.2032</v>
      </c>
      <c r="M8" s="55" t="n">
        <v>37.4485</v>
      </c>
      <c r="N8" s="55" t="n">
        <v>43.1857</v>
      </c>
      <c r="O8" s="55" t="n">
        <v>43.3678</v>
      </c>
      <c r="P8" s="55" t="n">
        <v>16500.492</v>
      </c>
      <c r="Q8" s="55" t="n">
        <v>37.424</v>
      </c>
      <c r="R8" s="57" t="n">
        <f aca="false">P8/3600</f>
        <v>4.5834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4856.405</v>
      </c>
      <c r="I9" s="55" t="n">
        <v>32.323</v>
      </c>
      <c r="J9" s="56" t="n">
        <f aca="false">H9/3600</f>
        <v>4.12677916666667</v>
      </c>
      <c r="L9" s="54" t="n">
        <v>8321.2928</v>
      </c>
      <c r="M9" s="55" t="n">
        <v>34.5196</v>
      </c>
      <c r="N9" s="55" t="n">
        <v>41.5903</v>
      </c>
      <c r="O9" s="55" t="n">
        <v>42.1175</v>
      </c>
      <c r="P9" s="55" t="n">
        <v>14837.186</v>
      </c>
      <c r="Q9" s="55" t="n">
        <v>32.338</v>
      </c>
      <c r="R9" s="57" t="n">
        <f aca="false">P9/3600</f>
        <v>4.12144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3701.426</v>
      </c>
      <c r="I10" s="61" t="n">
        <v>29.733</v>
      </c>
      <c r="J10" s="62" t="n">
        <f aca="false">H10/3600</f>
        <v>3.80595166666667</v>
      </c>
      <c r="L10" s="60" t="n">
        <v>4648.2992</v>
      </c>
      <c r="M10" s="61" t="n">
        <v>31.7416</v>
      </c>
      <c r="N10" s="61" t="n">
        <v>40.3539</v>
      </c>
      <c r="O10" s="61" t="n">
        <v>41.0842</v>
      </c>
      <c r="P10" s="61" t="n">
        <v>13662.535</v>
      </c>
      <c r="Q10" s="61" t="n">
        <v>30.154</v>
      </c>
      <c r="R10" s="63" t="n">
        <f aca="false">P10/3600</f>
        <v>3.79514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2307.22</v>
      </c>
      <c r="I19" s="72" t="n">
        <v>27.69</v>
      </c>
      <c r="J19" s="51" t="n">
        <f aca="false">H19/3600</f>
        <v>3.41867222222222</v>
      </c>
      <c r="L19" s="71" t="n">
        <v>4857.7432</v>
      </c>
      <c r="M19" s="72" t="n">
        <v>41.7345</v>
      </c>
      <c r="N19" s="72" t="n">
        <v>43.5836</v>
      </c>
      <c r="O19" s="72" t="n">
        <v>45.2953</v>
      </c>
      <c r="P19" s="72" t="n">
        <v>12336.111</v>
      </c>
      <c r="Q19" s="72" t="n">
        <v>27.736</v>
      </c>
      <c r="R19" s="51" t="n">
        <f aca="false">P19/3600</f>
        <v>3.4266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0860.193</v>
      </c>
      <c r="I20" s="74" t="n">
        <v>24.117</v>
      </c>
      <c r="J20" s="56" t="n">
        <f aca="false">H20/3600</f>
        <v>3.01672027777778</v>
      </c>
      <c r="L20" s="73" t="n">
        <v>2211.8608</v>
      </c>
      <c r="M20" s="74" t="n">
        <v>39.8884</v>
      </c>
      <c r="N20" s="74" t="n">
        <v>42.2805</v>
      </c>
      <c r="O20" s="74" t="n">
        <v>43.4607</v>
      </c>
      <c r="P20" s="74" t="n">
        <v>10854.592</v>
      </c>
      <c r="Q20" s="74" t="n">
        <v>24.336</v>
      </c>
      <c r="R20" s="56" t="n">
        <f aca="false">P20/3600</f>
        <v>3.01516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9902.912</v>
      </c>
      <c r="I21" s="74" t="n">
        <v>21.746</v>
      </c>
      <c r="J21" s="56" t="n">
        <f aca="false">H21/3600</f>
        <v>2.75080888888889</v>
      </c>
      <c r="L21" s="73" t="n">
        <v>1084.5536</v>
      </c>
      <c r="M21" s="74" t="n">
        <v>37.5723</v>
      </c>
      <c r="N21" s="74" t="n">
        <v>41.1718</v>
      </c>
      <c r="O21" s="74" t="n">
        <v>42.1474</v>
      </c>
      <c r="P21" s="74" t="n">
        <v>9904.285</v>
      </c>
      <c r="Q21" s="74" t="n">
        <v>22.183</v>
      </c>
      <c r="R21" s="56" t="n">
        <f aca="false">P21/3600</f>
        <v>2.75119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9244.576</v>
      </c>
      <c r="I22" s="76" t="n">
        <v>20.326</v>
      </c>
      <c r="J22" s="62" t="n">
        <f aca="false">H22/3600</f>
        <v>2.56793777777778</v>
      </c>
      <c r="L22" s="75" t="n">
        <v>549.2704</v>
      </c>
      <c r="M22" s="76" t="n">
        <v>35.1775</v>
      </c>
      <c r="N22" s="76" t="n">
        <v>40.3366</v>
      </c>
      <c r="O22" s="76" t="n">
        <v>41.3316</v>
      </c>
      <c r="P22" s="76" t="n">
        <v>9203.017</v>
      </c>
      <c r="Q22" s="76" t="n">
        <v>19.687</v>
      </c>
      <c r="R22" s="62" t="n">
        <f aca="false">P22/3600</f>
        <v>2.55639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1647.214</v>
      </c>
      <c r="I23" s="72" t="n">
        <v>29.281</v>
      </c>
      <c r="J23" s="51" t="n">
        <f aca="false">H23/3600</f>
        <v>3.23533722222222</v>
      </c>
      <c r="L23" s="71" t="n">
        <v>7772.5208</v>
      </c>
      <c r="M23" s="72" t="n">
        <v>40.1544</v>
      </c>
      <c r="N23" s="72" t="n">
        <v>42.5138</v>
      </c>
      <c r="O23" s="72" t="n">
        <v>43.8352</v>
      </c>
      <c r="P23" s="72" t="n">
        <v>11633.985</v>
      </c>
      <c r="Q23" s="72" t="n">
        <v>28.267</v>
      </c>
      <c r="R23" s="51" t="n">
        <f aca="false">P23/3600</f>
        <v>3.23166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0083.498</v>
      </c>
      <c r="I24" s="74" t="n">
        <v>23.134</v>
      </c>
      <c r="J24" s="56" t="n">
        <f aca="false">H24/3600</f>
        <v>2.80097166666667</v>
      </c>
      <c r="L24" s="73" t="n">
        <v>3370.1704</v>
      </c>
      <c r="M24" s="74" t="n">
        <v>37.6549</v>
      </c>
      <c r="N24" s="74" t="n">
        <v>40.76</v>
      </c>
      <c r="O24" s="74" t="n">
        <v>41.5641</v>
      </c>
      <c r="P24" s="74" t="n">
        <v>10068.429</v>
      </c>
      <c r="Q24" s="74" t="n">
        <v>22.932</v>
      </c>
      <c r="R24" s="56" t="n">
        <f aca="false">P24/3600</f>
        <v>2.79678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9208.275</v>
      </c>
      <c r="I25" s="74" t="n">
        <v>20.124</v>
      </c>
      <c r="J25" s="56" t="n">
        <f aca="false">H25/3600</f>
        <v>2.55785416666667</v>
      </c>
      <c r="L25" s="73" t="n">
        <v>1556.4352</v>
      </c>
      <c r="M25" s="74" t="n">
        <v>35.0625</v>
      </c>
      <c r="N25" s="74" t="n">
        <v>39.2681</v>
      </c>
      <c r="O25" s="74" t="n">
        <v>40.0172</v>
      </c>
      <c r="P25" s="74" t="n">
        <v>9189.664</v>
      </c>
      <c r="Q25" s="74" t="n">
        <v>19.999</v>
      </c>
      <c r="R25" s="56" t="n">
        <f aca="false">P25/3600</f>
        <v>2.55268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8662.492</v>
      </c>
      <c r="I26" s="76" t="n">
        <v>19.078</v>
      </c>
      <c r="J26" s="62" t="n">
        <f aca="false">H26/3600</f>
        <v>2.40624777777778</v>
      </c>
      <c r="L26" s="75" t="n">
        <v>725.7128</v>
      </c>
      <c r="M26" s="76" t="n">
        <v>32.5388</v>
      </c>
      <c r="N26" s="76" t="n">
        <v>38.1532</v>
      </c>
      <c r="O26" s="76" t="n">
        <v>39.1521</v>
      </c>
      <c r="P26" s="76" t="n">
        <v>8659.902</v>
      </c>
      <c r="Q26" s="76" t="n">
        <v>19.468</v>
      </c>
      <c r="R26" s="62" t="n">
        <f aca="false">P26/3600</f>
        <v>2.40552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26376.136</v>
      </c>
      <c r="I27" s="72" t="n">
        <v>54.646</v>
      </c>
      <c r="J27" s="51" t="n">
        <f aca="false">H27/3600</f>
        <v>7.32670444444444</v>
      </c>
      <c r="L27" s="71" t="n">
        <v>18524.6224</v>
      </c>
      <c r="M27" s="72" t="n">
        <v>38.5625</v>
      </c>
      <c r="N27" s="72" t="n">
        <v>40.1189</v>
      </c>
      <c r="O27" s="72" t="n">
        <v>43.641</v>
      </c>
      <c r="P27" s="72" t="n">
        <v>26419.52</v>
      </c>
      <c r="Q27" s="72" t="n">
        <v>54.475</v>
      </c>
      <c r="R27" s="51" t="n">
        <f aca="false">P27/3600</f>
        <v>7.3387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1330.011</v>
      </c>
      <c r="I28" s="74" t="n">
        <v>41.168</v>
      </c>
      <c r="J28" s="56" t="n">
        <f aca="false">H28/3600</f>
        <v>5.92500305555556</v>
      </c>
      <c r="L28" s="73" t="n">
        <v>5820.3832</v>
      </c>
      <c r="M28" s="74" t="n">
        <v>36.9605</v>
      </c>
      <c r="N28" s="74" t="n">
        <v>39.171</v>
      </c>
      <c r="O28" s="74" t="n">
        <v>41.9864</v>
      </c>
      <c r="P28" s="74" t="n">
        <v>21298.748</v>
      </c>
      <c r="Q28" s="74" t="n">
        <v>41.215</v>
      </c>
      <c r="R28" s="56" t="n">
        <f aca="false">P28/3600</f>
        <v>5.91631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19188.423</v>
      </c>
      <c r="I29" s="74" t="n">
        <v>37.424</v>
      </c>
      <c r="J29" s="56" t="n">
        <f aca="false">H29/3600</f>
        <v>5.3301175</v>
      </c>
      <c r="L29" s="73" t="n">
        <v>2719.468</v>
      </c>
      <c r="M29" s="74" t="n">
        <v>35.0776</v>
      </c>
      <c r="N29" s="74" t="n">
        <v>38.3718</v>
      </c>
      <c r="O29" s="74" t="n">
        <v>40.5079</v>
      </c>
      <c r="P29" s="74" t="n">
        <v>19228.702</v>
      </c>
      <c r="Q29" s="74" t="n">
        <v>35.739</v>
      </c>
      <c r="R29" s="56" t="n">
        <f aca="false">P29/3600</f>
        <v>5.34130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18044.707</v>
      </c>
      <c r="I30" s="76" t="n">
        <v>35.287</v>
      </c>
      <c r="J30" s="62" t="n">
        <f aca="false">H30/3600</f>
        <v>5.01241861111111</v>
      </c>
      <c r="L30" s="75" t="n">
        <v>1389.4736</v>
      </c>
      <c r="M30" s="76" t="n">
        <v>32.9179</v>
      </c>
      <c r="N30" s="76" t="n">
        <v>37.6879</v>
      </c>
      <c r="O30" s="76" t="n">
        <v>39.3808</v>
      </c>
      <c r="P30" s="76" t="n">
        <v>17955.194</v>
      </c>
      <c r="Q30" s="76" t="n">
        <v>34.912</v>
      </c>
      <c r="R30" s="62" t="n">
        <f aca="false">P30/3600</f>
        <v>4.98755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0541.359</v>
      </c>
      <c r="I31" s="72" t="n">
        <v>63.18</v>
      </c>
      <c r="J31" s="51" t="n">
        <f aca="false">H31/3600</f>
        <v>8.48371083333333</v>
      </c>
      <c r="L31" s="71" t="n">
        <v>17590.5888</v>
      </c>
      <c r="M31" s="72" t="n">
        <v>39.2478</v>
      </c>
      <c r="N31" s="72" t="n">
        <v>43.8594</v>
      </c>
      <c r="O31" s="72" t="n">
        <v>45.1447</v>
      </c>
      <c r="P31" s="72" t="n">
        <v>30577.847</v>
      </c>
      <c r="Q31" s="72" t="n">
        <v>62.556</v>
      </c>
      <c r="R31" s="51" t="n">
        <f aca="false">P31/3600</f>
        <v>8.49384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25779.528</v>
      </c>
      <c r="I32" s="74" t="n">
        <v>52.681</v>
      </c>
      <c r="J32" s="56" t="n">
        <f aca="false">H32/3600</f>
        <v>7.16098</v>
      </c>
      <c r="L32" s="73" t="n">
        <v>6115.7128</v>
      </c>
      <c r="M32" s="74" t="n">
        <v>37.5948</v>
      </c>
      <c r="N32" s="74" t="n">
        <v>42.6643</v>
      </c>
      <c r="O32" s="74" t="n">
        <v>43.2623</v>
      </c>
      <c r="P32" s="74" t="n">
        <v>25804.8</v>
      </c>
      <c r="Q32" s="74" t="n">
        <v>52.353</v>
      </c>
      <c r="R32" s="56" t="n">
        <f aca="false">P32/3600</f>
        <v>7.16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3232.044</v>
      </c>
      <c r="I33" s="74" t="n">
        <v>48.469</v>
      </c>
      <c r="J33" s="56" t="n">
        <f aca="false">H33/3600</f>
        <v>6.45334555555556</v>
      </c>
      <c r="L33" s="73" t="n">
        <v>2865.288</v>
      </c>
      <c r="M33" s="74" t="n">
        <v>35.7817</v>
      </c>
      <c r="N33" s="74" t="n">
        <v>41.4861</v>
      </c>
      <c r="O33" s="74" t="n">
        <v>41.4973</v>
      </c>
      <c r="P33" s="74" t="n">
        <v>23274.102</v>
      </c>
      <c r="Q33" s="74" t="n">
        <v>47.954</v>
      </c>
      <c r="R33" s="56" t="n">
        <f aca="false">P33/3600</f>
        <v>6.46502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1525.37</v>
      </c>
      <c r="I34" s="76" t="n">
        <v>45.645</v>
      </c>
      <c r="J34" s="62" t="n">
        <f aca="false">H34/3600</f>
        <v>5.97926944444444</v>
      </c>
      <c r="L34" s="75" t="n">
        <v>1500.5832</v>
      </c>
      <c r="M34" s="76" t="n">
        <v>33.8245</v>
      </c>
      <c r="N34" s="76" t="n">
        <v>40.5537</v>
      </c>
      <c r="O34" s="76" t="n">
        <v>40.1991</v>
      </c>
      <c r="P34" s="76" t="n">
        <v>21542.14</v>
      </c>
      <c r="Q34" s="76" t="n">
        <v>45.692</v>
      </c>
      <c r="R34" s="62" t="n">
        <f aca="false">P34/3600</f>
        <v>5.983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35990.37</v>
      </c>
      <c r="I35" s="72" t="n">
        <v>86.704</v>
      </c>
      <c r="J35" s="51" t="n">
        <f aca="false">H35/3600</f>
        <v>9.997325</v>
      </c>
      <c r="L35" s="71" t="n">
        <v>40182.8304</v>
      </c>
      <c r="M35" s="72" t="n">
        <v>37.5159</v>
      </c>
      <c r="N35" s="72" t="n">
        <v>42.1571</v>
      </c>
      <c r="O35" s="72" t="n">
        <v>44.2956</v>
      </c>
      <c r="P35" s="72" t="n">
        <v>36059.073</v>
      </c>
      <c r="Q35" s="72" t="n">
        <v>86.502</v>
      </c>
      <c r="R35" s="51" t="n">
        <f aca="false">P35/3600</f>
        <v>10.01640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26352.003</v>
      </c>
      <c r="I36" s="74" t="n">
        <v>55.629</v>
      </c>
      <c r="J36" s="56" t="n">
        <f aca="false">H36/3600</f>
        <v>7.32000083333333</v>
      </c>
      <c r="L36" s="73" t="n">
        <v>7335.1088</v>
      </c>
      <c r="M36" s="74" t="n">
        <v>35.3992</v>
      </c>
      <c r="N36" s="74" t="n">
        <v>40.919</v>
      </c>
      <c r="O36" s="74" t="n">
        <v>43.1692</v>
      </c>
      <c r="P36" s="74" t="n">
        <v>26387.071</v>
      </c>
      <c r="Q36" s="74" t="n">
        <v>55.083</v>
      </c>
      <c r="R36" s="56" t="n">
        <f aca="false">P36/3600</f>
        <v>7.3297419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3287.596</v>
      </c>
      <c r="I37" s="74" t="n">
        <v>48.438</v>
      </c>
      <c r="J37" s="56" t="n">
        <f aca="false">H37/3600</f>
        <v>6.46877666666667</v>
      </c>
      <c r="L37" s="73" t="n">
        <v>2276.2088</v>
      </c>
      <c r="M37" s="74" t="n">
        <v>33.9856</v>
      </c>
      <c r="N37" s="74" t="n">
        <v>39.7108</v>
      </c>
      <c r="O37" s="74" t="n">
        <v>42.183</v>
      </c>
      <c r="P37" s="74" t="n">
        <v>23224.696</v>
      </c>
      <c r="Q37" s="74" t="n">
        <v>47.767</v>
      </c>
      <c r="R37" s="56" t="n">
        <f aca="false">P37/3600</f>
        <v>6.45130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2021.747</v>
      </c>
      <c r="I38" s="76" t="n">
        <v>46.269</v>
      </c>
      <c r="J38" s="62" t="n">
        <f aca="false">H38/3600</f>
        <v>6.11715194444444</v>
      </c>
      <c r="L38" s="75" t="n">
        <v>986.4208</v>
      </c>
      <c r="M38" s="76" t="n">
        <v>32.2114</v>
      </c>
      <c r="N38" s="76" t="n">
        <v>38.8043</v>
      </c>
      <c r="O38" s="76" t="n">
        <v>41.4027</v>
      </c>
      <c r="P38" s="76" t="n">
        <v>21985.602</v>
      </c>
      <c r="Q38" s="76" t="n">
        <v>46.098</v>
      </c>
      <c r="R38" s="62" t="n">
        <f aca="false">P38/3600</f>
        <v>6.10711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5388.951</v>
      </c>
      <c r="I39" s="72" t="n">
        <v>10.748</v>
      </c>
      <c r="J39" s="51" t="n">
        <f aca="false">H39/3600</f>
        <v>1.49693083333333</v>
      </c>
      <c r="L39" s="71" t="n">
        <v>3494.4128</v>
      </c>
      <c r="M39" s="72" t="n">
        <v>40.5435</v>
      </c>
      <c r="N39" s="72" t="n">
        <v>43.1541</v>
      </c>
      <c r="O39" s="72" t="n">
        <v>43.7786</v>
      </c>
      <c r="P39" s="72" t="n">
        <v>5394.38</v>
      </c>
      <c r="Q39" s="72" t="n">
        <v>10.81</v>
      </c>
      <c r="R39" s="51" t="n">
        <f aca="false">P39/3600</f>
        <v>1.4984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4723.205</v>
      </c>
      <c r="I40" s="74" t="n">
        <v>9.032</v>
      </c>
      <c r="J40" s="56" t="n">
        <f aca="false">H40/3600</f>
        <v>1.31200138888889</v>
      </c>
      <c r="L40" s="73" t="n">
        <v>1676.1376</v>
      </c>
      <c r="M40" s="74" t="n">
        <v>37.4709</v>
      </c>
      <c r="N40" s="74" t="n">
        <v>40.8914</v>
      </c>
      <c r="O40" s="74" t="n">
        <v>41.2075</v>
      </c>
      <c r="P40" s="74" t="n">
        <v>4722.081</v>
      </c>
      <c r="Q40" s="74" t="n">
        <v>9.469</v>
      </c>
      <c r="R40" s="56" t="n">
        <f aca="false">P40/3600</f>
        <v>1.31168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4198.622</v>
      </c>
      <c r="I41" s="74" t="n">
        <v>8.361</v>
      </c>
      <c r="J41" s="56" t="n">
        <f aca="false">H41/3600</f>
        <v>1.16628388888889</v>
      </c>
      <c r="L41" s="73" t="n">
        <v>825.7168</v>
      </c>
      <c r="M41" s="74" t="n">
        <v>34.5887</v>
      </c>
      <c r="N41" s="74" t="n">
        <v>39.0384</v>
      </c>
      <c r="O41" s="74" t="n">
        <v>39.1305</v>
      </c>
      <c r="P41" s="74" t="n">
        <v>4190.791</v>
      </c>
      <c r="Q41" s="74" t="n">
        <v>7.956</v>
      </c>
      <c r="R41" s="56" t="n">
        <f aca="false">P41/3600</f>
        <v>1.16410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3840.508</v>
      </c>
      <c r="I42" s="76" t="n">
        <v>7.051</v>
      </c>
      <c r="J42" s="62" t="n">
        <f aca="false">H42/3600</f>
        <v>1.06680777777778</v>
      </c>
      <c r="L42" s="75" t="n">
        <v>437.4008</v>
      </c>
      <c r="M42" s="76" t="n">
        <v>32.1205</v>
      </c>
      <c r="N42" s="76" t="n">
        <v>37.6991</v>
      </c>
      <c r="O42" s="76" t="n">
        <v>37.5804</v>
      </c>
      <c r="P42" s="76" t="n">
        <v>3824.394</v>
      </c>
      <c r="Q42" s="76" t="n">
        <v>7.534</v>
      </c>
      <c r="R42" s="62" t="n">
        <f aca="false">P42/3600</f>
        <v>1.06233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6126.395</v>
      </c>
      <c r="I43" s="72" t="n">
        <v>12.417</v>
      </c>
      <c r="J43" s="51" t="n">
        <f aca="false">H43/3600</f>
        <v>1.70177638888889</v>
      </c>
      <c r="L43" s="71" t="n">
        <v>3684.6304</v>
      </c>
      <c r="M43" s="72" t="n">
        <v>40.2981</v>
      </c>
      <c r="N43" s="72" t="n">
        <v>43.6207</v>
      </c>
      <c r="O43" s="72" t="n">
        <v>45.1518</v>
      </c>
      <c r="P43" s="72" t="n">
        <v>6126.598</v>
      </c>
      <c r="Q43" s="72" t="n">
        <v>12.121</v>
      </c>
      <c r="R43" s="51" t="n">
        <f aca="false">P43/3600</f>
        <v>1.70183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5394.739</v>
      </c>
      <c r="I44" s="74" t="n">
        <v>10.374</v>
      </c>
      <c r="J44" s="56" t="n">
        <f aca="false">H44/3600</f>
        <v>1.49853861111111</v>
      </c>
      <c r="L44" s="73" t="n">
        <v>1726.4632</v>
      </c>
      <c r="M44" s="74" t="n">
        <v>37.8294</v>
      </c>
      <c r="N44" s="74" t="n">
        <v>41.745</v>
      </c>
      <c r="O44" s="74" t="n">
        <v>42.9401</v>
      </c>
      <c r="P44" s="74" t="n">
        <v>5393.771</v>
      </c>
      <c r="Q44" s="74" t="n">
        <v>10.436</v>
      </c>
      <c r="R44" s="56" t="n">
        <f aca="false">P44/3600</f>
        <v>1.498269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4918.719</v>
      </c>
      <c r="I45" s="74" t="n">
        <v>9.204</v>
      </c>
      <c r="J45" s="56" t="n">
        <f aca="false">H45/3600</f>
        <v>1.36631083333333</v>
      </c>
      <c r="L45" s="73" t="n">
        <v>869.136</v>
      </c>
      <c r="M45" s="74" t="n">
        <v>35.1039</v>
      </c>
      <c r="N45" s="74" t="n">
        <v>40.1299</v>
      </c>
      <c r="O45" s="74" t="n">
        <v>41.0952</v>
      </c>
      <c r="P45" s="74" t="n">
        <v>4929.53</v>
      </c>
      <c r="Q45" s="74" t="n">
        <v>9.204</v>
      </c>
      <c r="R45" s="56" t="n">
        <f aca="false">P45/3600</f>
        <v>1.369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4603.989</v>
      </c>
      <c r="I46" s="76" t="n">
        <v>8.377</v>
      </c>
      <c r="J46" s="62" t="n">
        <f aca="false">H46/3600</f>
        <v>1.27888583333333</v>
      </c>
      <c r="L46" s="75" t="n">
        <v>458.74</v>
      </c>
      <c r="M46" s="76" t="n">
        <v>32.3595</v>
      </c>
      <c r="N46" s="76" t="n">
        <v>38.8389</v>
      </c>
      <c r="O46" s="76" t="n">
        <v>39.7252</v>
      </c>
      <c r="P46" s="76" t="n">
        <v>4600.698</v>
      </c>
      <c r="Q46" s="76" t="n">
        <v>8.595</v>
      </c>
      <c r="R46" s="62" t="n">
        <f aca="false">P46/3600</f>
        <v>1.27797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5919.601</v>
      </c>
      <c r="I47" s="72" t="n">
        <v>14.008</v>
      </c>
      <c r="J47" s="51" t="n">
        <f aca="false">H47/3600</f>
        <v>1.64433361111111</v>
      </c>
      <c r="L47" s="71" t="n">
        <v>6872.5104</v>
      </c>
      <c r="M47" s="72" t="n">
        <v>38.4729</v>
      </c>
      <c r="N47" s="72" t="n">
        <v>41.5198</v>
      </c>
      <c r="O47" s="72" t="n">
        <v>42.5725</v>
      </c>
      <c r="P47" s="72" t="n">
        <v>5912.691</v>
      </c>
      <c r="Q47" s="72" t="n">
        <v>13.977</v>
      </c>
      <c r="R47" s="51" t="n">
        <f aca="false">P47/3600</f>
        <v>1.64241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5013.973</v>
      </c>
      <c r="I48" s="74" t="n">
        <v>11.185</v>
      </c>
      <c r="J48" s="56" t="n">
        <f aca="false">H48/3600</f>
        <v>1.39277027777778</v>
      </c>
      <c r="L48" s="73" t="n">
        <v>3126.804</v>
      </c>
      <c r="M48" s="74" t="n">
        <v>34.9918</v>
      </c>
      <c r="N48" s="74" t="n">
        <v>39.0021</v>
      </c>
      <c r="O48" s="74" t="n">
        <v>39.9501</v>
      </c>
      <c r="P48" s="74" t="n">
        <v>5007.421</v>
      </c>
      <c r="Q48" s="74" t="n">
        <v>11.216</v>
      </c>
      <c r="R48" s="56" t="n">
        <f aca="false">P48/3600</f>
        <v>1.39095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4410.05</v>
      </c>
      <c r="I49" s="74" t="n">
        <v>9.64</v>
      </c>
      <c r="J49" s="56" t="n">
        <f aca="false">H49/3600</f>
        <v>1.22501388888889</v>
      </c>
      <c r="L49" s="73" t="n">
        <v>1481.108</v>
      </c>
      <c r="M49" s="74" t="n">
        <v>31.7953</v>
      </c>
      <c r="N49" s="74" t="n">
        <v>37.1663</v>
      </c>
      <c r="O49" s="74" t="n">
        <v>38.0297</v>
      </c>
      <c r="P49" s="74" t="n">
        <v>4417.116</v>
      </c>
      <c r="Q49" s="74" t="n">
        <v>9.64</v>
      </c>
      <c r="R49" s="56" t="n">
        <f aca="false">P49/3600</f>
        <v>1.22697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016.788</v>
      </c>
      <c r="I50" s="76" t="n">
        <v>9.313</v>
      </c>
      <c r="J50" s="62" t="n">
        <f aca="false">H50/3600</f>
        <v>1.11577444444444</v>
      </c>
      <c r="L50" s="75" t="n">
        <v>704.3104</v>
      </c>
      <c r="M50" s="76" t="n">
        <v>28.8279</v>
      </c>
      <c r="N50" s="76" t="n">
        <v>35.9148</v>
      </c>
      <c r="O50" s="76" t="n">
        <v>36.6579</v>
      </c>
      <c r="P50" s="76" t="n">
        <v>4013.403</v>
      </c>
      <c r="Q50" s="76" t="n">
        <v>8.876</v>
      </c>
      <c r="R50" s="62" t="n">
        <f aca="false">P50/3600</f>
        <v>1.114834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4292.675</v>
      </c>
      <c r="I51" s="72" t="n">
        <v>9.812</v>
      </c>
      <c r="J51" s="51" t="n">
        <f aca="false">H51/3600</f>
        <v>1.19240972222222</v>
      </c>
      <c r="L51" s="71" t="n">
        <v>4872.7344</v>
      </c>
      <c r="M51" s="72" t="n">
        <v>39.1543</v>
      </c>
      <c r="N51" s="72" t="n">
        <v>41.5426</v>
      </c>
      <c r="O51" s="72" t="n">
        <v>42.9954</v>
      </c>
      <c r="P51" s="72" t="n">
        <v>4315.716</v>
      </c>
      <c r="Q51" s="72" t="n">
        <v>9.781</v>
      </c>
      <c r="R51" s="51" t="n">
        <f aca="false">P51/3600</f>
        <v>1.1988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3643.292</v>
      </c>
      <c r="I52" s="74" t="n">
        <v>7.784</v>
      </c>
      <c r="J52" s="56" t="n">
        <f aca="false">H52/3600</f>
        <v>1.01202555555556</v>
      </c>
      <c r="L52" s="73" t="n">
        <v>2054.7816</v>
      </c>
      <c r="M52" s="74" t="n">
        <v>35.9491</v>
      </c>
      <c r="N52" s="74" t="n">
        <v>39.2946</v>
      </c>
      <c r="O52" s="74" t="n">
        <v>40.8925</v>
      </c>
      <c r="P52" s="74" t="n">
        <v>3646.584</v>
      </c>
      <c r="Q52" s="74" t="n">
        <v>7.8</v>
      </c>
      <c r="R52" s="56" t="n">
        <f aca="false">P52/3600</f>
        <v>1.0129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174.589</v>
      </c>
      <c r="I53" s="74" t="n">
        <v>6.427</v>
      </c>
      <c r="J53" s="56" t="n">
        <f aca="false">H53/3600</f>
        <v>0.881830277777778</v>
      </c>
      <c r="L53" s="73" t="n">
        <v>963.1576</v>
      </c>
      <c r="M53" s="74" t="n">
        <v>33.1002</v>
      </c>
      <c r="N53" s="74" t="n">
        <v>37.4626</v>
      </c>
      <c r="O53" s="74" t="n">
        <v>39.2135</v>
      </c>
      <c r="P53" s="74" t="n">
        <v>3182.421</v>
      </c>
      <c r="Q53" s="74" t="n">
        <v>6.474</v>
      </c>
      <c r="R53" s="56" t="n">
        <f aca="false">P53/3600</f>
        <v>0.8840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2831.311</v>
      </c>
      <c r="I54" s="76" t="n">
        <v>5.397</v>
      </c>
      <c r="J54" s="62" t="n">
        <f aca="false">H54/3600</f>
        <v>0.786475277777778</v>
      </c>
      <c r="L54" s="75" t="n">
        <v>471.264</v>
      </c>
      <c r="M54" s="76" t="n">
        <v>30.451</v>
      </c>
      <c r="N54" s="76" t="n">
        <v>36.1625</v>
      </c>
      <c r="O54" s="76" t="n">
        <v>37.9325</v>
      </c>
      <c r="P54" s="76" t="n">
        <v>2827.816</v>
      </c>
      <c r="Q54" s="76" t="n">
        <v>5.413</v>
      </c>
      <c r="R54" s="62" t="n">
        <f aca="false">P54/3600</f>
        <v>0.78550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459.663</v>
      </c>
      <c r="I55" s="72" t="n">
        <v>3.369</v>
      </c>
      <c r="J55" s="51" t="n">
        <f aca="false">H55/3600</f>
        <v>0.405461944444444</v>
      </c>
      <c r="L55" s="71" t="n">
        <v>1525.4336</v>
      </c>
      <c r="M55" s="72" t="n">
        <v>40.806</v>
      </c>
      <c r="N55" s="72" t="n">
        <v>44.0972</v>
      </c>
      <c r="O55" s="72" t="n">
        <v>43.2785</v>
      </c>
      <c r="P55" s="72" t="n">
        <v>1460.261</v>
      </c>
      <c r="Q55" s="72" t="n">
        <v>3.338</v>
      </c>
      <c r="R55" s="51" t="n">
        <f aca="false">P55/3600</f>
        <v>0.40562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294.755</v>
      </c>
      <c r="I56" s="74" t="n">
        <v>2.776</v>
      </c>
      <c r="J56" s="56" t="n">
        <f aca="false">H56/3600</f>
        <v>0.359654166666667</v>
      </c>
      <c r="L56" s="73" t="n">
        <v>763.7952</v>
      </c>
      <c r="M56" s="74" t="n">
        <v>37.0557</v>
      </c>
      <c r="N56" s="74" t="n">
        <v>41.5444</v>
      </c>
      <c r="O56" s="74" t="n">
        <v>40.3358</v>
      </c>
      <c r="P56" s="74" t="n">
        <v>1297.889</v>
      </c>
      <c r="Q56" s="74" t="n">
        <v>2.792</v>
      </c>
      <c r="R56" s="56" t="n">
        <f aca="false">P56/3600</f>
        <v>0.36052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150.486</v>
      </c>
      <c r="I57" s="74" t="n">
        <v>2.901</v>
      </c>
      <c r="J57" s="56" t="n">
        <f aca="false">H57/3600</f>
        <v>0.319579444444444</v>
      </c>
      <c r="L57" s="73" t="n">
        <v>379.5016</v>
      </c>
      <c r="M57" s="74" t="n">
        <v>33.7059</v>
      </c>
      <c r="N57" s="74" t="n">
        <v>39.5762</v>
      </c>
      <c r="O57" s="74" t="n">
        <v>38.0299</v>
      </c>
      <c r="P57" s="74" t="n">
        <v>1155.068</v>
      </c>
      <c r="Q57" s="74" t="n">
        <v>2.277</v>
      </c>
      <c r="R57" s="56" t="n">
        <f aca="false">P57/3600</f>
        <v>0.32085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044.031</v>
      </c>
      <c r="I58" s="76" t="n">
        <v>1.918</v>
      </c>
      <c r="J58" s="62" t="n">
        <f aca="false">H58/3600</f>
        <v>0.290008611111111</v>
      </c>
      <c r="L58" s="75" t="n">
        <v>197.4192</v>
      </c>
      <c r="M58" s="76" t="n">
        <v>30.8961</v>
      </c>
      <c r="N58" s="76" t="n">
        <v>38.1605</v>
      </c>
      <c r="O58" s="76" t="n">
        <v>36.4517</v>
      </c>
      <c r="P58" s="76" t="n">
        <v>1045.022</v>
      </c>
      <c r="Q58" s="76" t="n">
        <v>1.918</v>
      </c>
      <c r="R58" s="62" t="n">
        <f aca="false">P58/3600</f>
        <v>0.29028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592.731</v>
      </c>
      <c r="I59" s="72" t="n">
        <v>4.024</v>
      </c>
      <c r="J59" s="51" t="n">
        <f aca="false">H59/3600</f>
        <v>0.442425277777778</v>
      </c>
      <c r="L59" s="71" t="n">
        <v>1629.4576</v>
      </c>
      <c r="M59" s="72" t="n">
        <v>38.2883</v>
      </c>
      <c r="N59" s="72" t="n">
        <v>43.1931</v>
      </c>
      <c r="O59" s="72" t="n">
        <v>44.2469</v>
      </c>
      <c r="P59" s="72" t="n">
        <v>1593.714</v>
      </c>
      <c r="Q59" s="72" t="n">
        <v>4.009</v>
      </c>
      <c r="R59" s="51" t="n">
        <f aca="false">P59/3600</f>
        <v>0.44269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309.903</v>
      </c>
      <c r="I60" s="74" t="n">
        <v>3.166</v>
      </c>
      <c r="J60" s="56" t="n">
        <f aca="false">H60/3600</f>
        <v>0.363861944444445</v>
      </c>
      <c r="L60" s="73" t="n">
        <v>631.7288</v>
      </c>
      <c r="M60" s="74" t="n">
        <v>35.1144</v>
      </c>
      <c r="N60" s="74" t="n">
        <v>41.0515</v>
      </c>
      <c r="O60" s="74" t="n">
        <v>42.1025</v>
      </c>
      <c r="P60" s="74" t="n">
        <v>1311.01</v>
      </c>
      <c r="Q60" s="74" t="n">
        <v>3.166</v>
      </c>
      <c r="R60" s="56" t="n">
        <f aca="false">P60/3600</f>
        <v>0.3641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160.486</v>
      </c>
      <c r="I61" s="74" t="n">
        <v>2.792</v>
      </c>
      <c r="J61" s="56" t="n">
        <f aca="false">H61/3600</f>
        <v>0.322357222222222</v>
      </c>
      <c r="L61" s="73" t="n">
        <v>285.2584</v>
      </c>
      <c r="M61" s="74" t="n">
        <v>32.2431</v>
      </c>
      <c r="N61" s="74" t="n">
        <v>39.5822</v>
      </c>
      <c r="O61" s="74" t="n">
        <v>40.5381</v>
      </c>
      <c r="P61" s="74" t="n">
        <v>1158.192</v>
      </c>
      <c r="Q61" s="74" t="n">
        <v>2.792</v>
      </c>
      <c r="R61" s="56" t="n">
        <f aca="false">P61/3600</f>
        <v>0.3217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084.451</v>
      </c>
      <c r="I62" s="76" t="n">
        <v>2.574</v>
      </c>
      <c r="J62" s="62" t="n">
        <f aca="false">H62/3600</f>
        <v>0.301236388888889</v>
      </c>
      <c r="L62" s="75" t="n">
        <v>143.7568</v>
      </c>
      <c r="M62" s="76" t="n">
        <v>29.4814</v>
      </c>
      <c r="N62" s="76" t="n">
        <v>38.5119</v>
      </c>
      <c r="O62" s="76" t="n">
        <v>39.4303</v>
      </c>
      <c r="P62" s="76" t="n">
        <v>1080.177</v>
      </c>
      <c r="Q62" s="76" t="n">
        <v>2.542</v>
      </c>
      <c r="R62" s="62" t="n">
        <f aca="false">P62/3600</f>
        <v>0.30004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326.361</v>
      </c>
      <c r="I63" s="72" t="n">
        <v>3.307</v>
      </c>
      <c r="J63" s="51" t="n">
        <f aca="false">H63/3600</f>
        <v>0.368433611111111</v>
      </c>
      <c r="L63" s="71" t="n">
        <v>1664.0992</v>
      </c>
      <c r="M63" s="72" t="n">
        <v>38.3861</v>
      </c>
      <c r="N63" s="72" t="n">
        <v>41.361</v>
      </c>
      <c r="O63" s="72" t="n">
        <v>42.3156</v>
      </c>
      <c r="P63" s="72" t="n">
        <v>1326.86</v>
      </c>
      <c r="Q63" s="72" t="n">
        <v>3.291</v>
      </c>
      <c r="R63" s="51" t="n">
        <f aca="false">P63/3600</f>
        <v>0.368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129.426</v>
      </c>
      <c r="I64" s="74" t="n">
        <v>2.652</v>
      </c>
      <c r="J64" s="56" t="n">
        <f aca="false">H64/3600</f>
        <v>0.313729444444444</v>
      </c>
      <c r="L64" s="73" t="n">
        <v>764.4136</v>
      </c>
      <c r="M64" s="74" t="n">
        <v>35.013</v>
      </c>
      <c r="N64" s="74" t="n">
        <v>38.8044</v>
      </c>
      <c r="O64" s="74" t="n">
        <v>39.5646</v>
      </c>
      <c r="P64" s="74" t="n">
        <v>1127.694</v>
      </c>
      <c r="Q64" s="74" t="n">
        <v>2.698</v>
      </c>
      <c r="R64" s="56" t="n">
        <f aca="false">P64/3600</f>
        <v>0.31324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991.646</v>
      </c>
      <c r="I65" s="74" t="n">
        <v>2.121</v>
      </c>
      <c r="J65" s="56" t="n">
        <f aca="false">H65/3600</f>
        <v>0.275457222222222</v>
      </c>
      <c r="L65" s="73" t="n">
        <v>357.38</v>
      </c>
      <c r="M65" s="74" t="n">
        <v>31.7806</v>
      </c>
      <c r="N65" s="74" t="n">
        <v>36.8717</v>
      </c>
      <c r="O65" s="74" t="n">
        <v>37.547</v>
      </c>
      <c r="P65" s="74" t="n">
        <v>991.631</v>
      </c>
      <c r="Q65" s="74" t="n">
        <v>2.09</v>
      </c>
      <c r="R65" s="56" t="n">
        <f aca="false">P65/3600</f>
        <v>0.27545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895.675</v>
      </c>
      <c r="I66" s="76" t="n">
        <v>1.731</v>
      </c>
      <c r="J66" s="62" t="n">
        <f aca="false">H66/3600</f>
        <v>0.248798611111111</v>
      </c>
      <c r="L66" s="75" t="n">
        <v>166.9688</v>
      </c>
      <c r="M66" s="76" t="n">
        <v>28.8398</v>
      </c>
      <c r="N66" s="76" t="n">
        <v>35.502</v>
      </c>
      <c r="O66" s="76" t="n">
        <v>36.1306</v>
      </c>
      <c r="P66" s="76" t="n">
        <v>896.705</v>
      </c>
      <c r="Q66" s="76" t="n">
        <v>1.747</v>
      </c>
      <c r="R66" s="62" t="n">
        <f aca="false">P66/3600</f>
        <v>0.24908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004.72</v>
      </c>
      <c r="I67" s="72" t="n">
        <v>2.449</v>
      </c>
      <c r="J67" s="51" t="n">
        <f aca="false">H67/3600</f>
        <v>0.279088888888889</v>
      </c>
      <c r="L67" s="71" t="n">
        <v>1224.552</v>
      </c>
      <c r="M67" s="72" t="n">
        <v>39.6277</v>
      </c>
      <c r="N67" s="72" t="n">
        <v>41.6583</v>
      </c>
      <c r="O67" s="72" t="n">
        <v>42.7246</v>
      </c>
      <c r="P67" s="72" t="n">
        <v>1004.704</v>
      </c>
      <c r="Q67" s="72" t="n">
        <v>2.449</v>
      </c>
      <c r="R67" s="51" t="n">
        <f aca="false">P67/3600</f>
        <v>0.27908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866.425</v>
      </c>
      <c r="I68" s="74" t="n">
        <v>1.95</v>
      </c>
      <c r="J68" s="56" t="n">
        <f aca="false">H68/3600</f>
        <v>0.240673611111111</v>
      </c>
      <c r="L68" s="73" t="n">
        <v>598.404</v>
      </c>
      <c r="M68" s="74" t="n">
        <v>35.8703</v>
      </c>
      <c r="N68" s="74" t="n">
        <v>39.0189</v>
      </c>
      <c r="O68" s="74" t="n">
        <v>40.2466</v>
      </c>
      <c r="P68" s="74" t="n">
        <v>870.091</v>
      </c>
      <c r="Q68" s="74" t="n">
        <v>1.965</v>
      </c>
      <c r="R68" s="56" t="n">
        <f aca="false">P68/3600</f>
        <v>0.241691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754.557</v>
      </c>
      <c r="I69" s="74" t="n">
        <v>1.591</v>
      </c>
      <c r="J69" s="56" t="n">
        <f aca="false">H69/3600</f>
        <v>0.209599166666667</v>
      </c>
      <c r="L69" s="73" t="n">
        <v>291.1208</v>
      </c>
      <c r="M69" s="74" t="n">
        <v>32.455</v>
      </c>
      <c r="N69" s="74" t="n">
        <v>37.0947</v>
      </c>
      <c r="O69" s="74" t="n">
        <v>38.3008</v>
      </c>
      <c r="P69" s="74" t="n">
        <v>757.989</v>
      </c>
      <c r="Q69" s="74" t="n">
        <v>1.591</v>
      </c>
      <c r="R69" s="56" t="n">
        <f aca="false">P69/3600</f>
        <v>0.21055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669.209</v>
      </c>
      <c r="I70" s="76" t="n">
        <v>1.31</v>
      </c>
      <c r="J70" s="62" t="n">
        <f aca="false">H70/3600</f>
        <v>0.185891388888889</v>
      </c>
      <c r="L70" s="75" t="n">
        <v>143.3464</v>
      </c>
      <c r="M70" s="76" t="n">
        <v>29.6407</v>
      </c>
      <c r="N70" s="76" t="n">
        <v>35.6984</v>
      </c>
      <c r="O70" s="76" t="n">
        <v>36.7813</v>
      </c>
      <c r="P70" s="76" t="n">
        <v>669.365</v>
      </c>
      <c r="Q70" s="76" t="n">
        <v>1.31</v>
      </c>
      <c r="R70" s="62" t="n">
        <f aca="false">P70/3600</f>
        <v>0.18593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5357.377</v>
      </c>
      <c r="I83" s="72" t="n">
        <v>10.966</v>
      </c>
      <c r="J83" s="51" t="n">
        <f aca="false">H83/3600</f>
        <v>1.48816027777778</v>
      </c>
      <c r="L83" s="71" t="n">
        <v>3626.9952</v>
      </c>
      <c r="M83" s="72" t="n">
        <v>40.6768</v>
      </c>
      <c r="N83" s="72" t="n">
        <v>43.1053</v>
      </c>
      <c r="O83" s="72" t="n">
        <v>43.6826</v>
      </c>
      <c r="P83" s="72" t="n">
        <v>5355.723</v>
      </c>
      <c r="Q83" s="72" t="n">
        <v>11.263</v>
      </c>
      <c r="R83" s="51" t="n">
        <f aca="false">P83/3600</f>
        <v>1.48770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4690.756</v>
      </c>
      <c r="I84" s="74" t="n">
        <v>9.344</v>
      </c>
      <c r="J84" s="56" t="n">
        <f aca="false">H84/3600</f>
        <v>1.30298777777778</v>
      </c>
      <c r="L84" s="73" t="n">
        <v>1781.924</v>
      </c>
      <c r="M84" s="74" t="n">
        <v>37.5266</v>
      </c>
      <c r="N84" s="74" t="n">
        <v>40.6142</v>
      </c>
      <c r="O84" s="74" t="n">
        <v>40.8909</v>
      </c>
      <c r="P84" s="74" t="n">
        <v>4679.633</v>
      </c>
      <c r="Q84" s="74" t="n">
        <v>9.718</v>
      </c>
      <c r="R84" s="56" t="n">
        <f aca="false">P84/3600</f>
        <v>1.29989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4173.288</v>
      </c>
      <c r="I85" s="74" t="n">
        <v>7.909</v>
      </c>
      <c r="J85" s="56" t="n">
        <f aca="false">H85/3600</f>
        <v>1.15924666666667</v>
      </c>
      <c r="L85" s="73" t="n">
        <v>896.8672</v>
      </c>
      <c r="M85" s="74" t="n">
        <v>34.5473</v>
      </c>
      <c r="N85" s="74" t="n">
        <v>38.5339</v>
      </c>
      <c r="O85" s="74" t="n">
        <v>38.5863</v>
      </c>
      <c r="P85" s="74" t="n">
        <v>4164.879</v>
      </c>
      <c r="Q85" s="74" t="n">
        <v>8.034</v>
      </c>
      <c r="R85" s="56" t="n">
        <f aca="false">P85/3600</f>
        <v>1.156910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3811.882</v>
      </c>
      <c r="I86" s="76" t="n">
        <v>6.926</v>
      </c>
      <c r="J86" s="62" t="n">
        <f aca="false">H86/3600</f>
        <v>1.05885611111111</v>
      </c>
      <c r="L86" s="75" t="n">
        <v>483.3888</v>
      </c>
      <c r="M86" s="76" t="n">
        <v>31.9168</v>
      </c>
      <c r="N86" s="76" t="n">
        <v>36.9797</v>
      </c>
      <c r="O86" s="76" t="n">
        <v>36.9113</v>
      </c>
      <c r="P86" s="76" t="n">
        <v>3805.814</v>
      </c>
      <c r="Q86" s="76" t="n">
        <v>7.144</v>
      </c>
      <c r="R86" s="62" t="n">
        <f aca="false">P86/3600</f>
        <v>1.05717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1436.957</v>
      </c>
      <c r="I87" s="72" t="n">
        <v>22.027</v>
      </c>
      <c r="J87" s="51" t="n">
        <f aca="false">H87/3600</f>
        <v>3.1769325</v>
      </c>
      <c r="L87" s="71" t="n">
        <v>5551.9166</v>
      </c>
      <c r="M87" s="72" t="n">
        <v>42.4486</v>
      </c>
      <c r="N87" s="72" t="n">
        <v>45.8771</v>
      </c>
      <c r="O87" s="72" t="n">
        <v>45.9405</v>
      </c>
      <c r="P87" s="72" t="n">
        <v>11411.701</v>
      </c>
      <c r="Q87" s="72" t="n">
        <v>21.902</v>
      </c>
      <c r="R87" s="51" t="n">
        <f aca="false">P87/3600</f>
        <v>3.16991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9841.027</v>
      </c>
      <c r="I88" s="74" t="n">
        <v>19.219</v>
      </c>
      <c r="J88" s="56" t="n">
        <f aca="false">H88/3600</f>
        <v>2.73361861111111</v>
      </c>
      <c r="L88" s="73" t="n">
        <v>2838.4315</v>
      </c>
      <c r="M88" s="74" t="n">
        <v>38.463</v>
      </c>
      <c r="N88" s="74" t="n">
        <v>43.1706</v>
      </c>
      <c r="O88" s="74" t="n">
        <v>43.2201</v>
      </c>
      <c r="P88" s="74" t="n">
        <v>9810.638</v>
      </c>
      <c r="Q88" s="74" t="n">
        <v>19.328</v>
      </c>
      <c r="R88" s="56" t="n">
        <f aca="false">P88/3600</f>
        <v>2.72517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8480.471</v>
      </c>
      <c r="I89" s="74" t="n">
        <v>16.192</v>
      </c>
      <c r="J89" s="56" t="n">
        <f aca="false">H89/3600</f>
        <v>2.35568638888889</v>
      </c>
      <c r="L89" s="73" t="n">
        <v>1399.5979</v>
      </c>
      <c r="M89" s="74" t="n">
        <v>34.8085</v>
      </c>
      <c r="N89" s="74" t="n">
        <v>41.0767</v>
      </c>
      <c r="O89" s="74" t="n">
        <v>40.8634</v>
      </c>
      <c r="P89" s="74" t="n">
        <v>8480.705</v>
      </c>
      <c r="Q89" s="74" t="n">
        <v>16.255</v>
      </c>
      <c r="R89" s="56" t="n">
        <f aca="false">P89/3600</f>
        <v>2.35575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7530.039</v>
      </c>
      <c r="I90" s="76" t="n">
        <v>14.055</v>
      </c>
      <c r="J90" s="62" t="n">
        <f aca="false">H90/3600</f>
        <v>2.0916775</v>
      </c>
      <c r="L90" s="75" t="n">
        <v>706.2984</v>
      </c>
      <c r="M90" s="76" t="n">
        <v>31.7764</v>
      </c>
      <c r="N90" s="76" t="n">
        <v>39.6144</v>
      </c>
      <c r="O90" s="76" t="n">
        <v>38.9356</v>
      </c>
      <c r="P90" s="76" t="n">
        <v>7526.03</v>
      </c>
      <c r="Q90" s="76" t="n">
        <v>14.679</v>
      </c>
      <c r="R90" s="62" t="n">
        <f aca="false">P90/3600</f>
        <v>2.0905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4017.677</v>
      </c>
      <c r="I91" s="72" t="n">
        <v>6.879</v>
      </c>
      <c r="J91" s="51" t="n">
        <f aca="false">H91/3600</f>
        <v>1.11602138888889</v>
      </c>
      <c r="L91" s="71" t="n">
        <v>1511.1008</v>
      </c>
      <c r="M91" s="72" t="n">
        <v>47.6842</v>
      </c>
      <c r="N91" s="72" t="n">
        <v>45.6427</v>
      </c>
      <c r="O91" s="72" t="n">
        <v>45.7415</v>
      </c>
      <c r="P91" s="72" t="n">
        <v>4019.175</v>
      </c>
      <c r="Q91" s="72" t="n">
        <v>6.723</v>
      </c>
      <c r="R91" s="51" t="n">
        <f aca="false">P91/3600</f>
        <v>1.1164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3932.439</v>
      </c>
      <c r="I92" s="74" t="n">
        <v>6.271</v>
      </c>
      <c r="J92" s="56" t="n">
        <f aca="false">H92/3600</f>
        <v>1.09234416666667</v>
      </c>
      <c r="L92" s="73" t="n">
        <v>1133.8872</v>
      </c>
      <c r="M92" s="74" t="n">
        <v>43.6799</v>
      </c>
      <c r="N92" s="74" t="n">
        <v>41.6801</v>
      </c>
      <c r="O92" s="74" t="n">
        <v>41.9518</v>
      </c>
      <c r="P92" s="74" t="n">
        <v>3928.43</v>
      </c>
      <c r="Q92" s="74" t="n">
        <v>6.442</v>
      </c>
      <c r="R92" s="56" t="n">
        <f aca="false">P92/3600</f>
        <v>1.0912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3847.091</v>
      </c>
      <c r="I93" s="74" t="n">
        <v>6.988</v>
      </c>
      <c r="J93" s="56" t="n">
        <f aca="false">H93/3600</f>
        <v>1.06863638888889</v>
      </c>
      <c r="L93" s="73" t="n">
        <v>852.1752</v>
      </c>
      <c r="M93" s="74" t="n">
        <v>39.1216</v>
      </c>
      <c r="N93" s="74" t="n">
        <v>39.5449</v>
      </c>
      <c r="O93" s="74" t="n">
        <v>39.983</v>
      </c>
      <c r="P93" s="74" t="n">
        <v>3836.249</v>
      </c>
      <c r="Q93" s="74" t="n">
        <v>7.285</v>
      </c>
      <c r="R93" s="56" t="n">
        <f aca="false">P93/3600</f>
        <v>1.0656247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3819.448</v>
      </c>
      <c r="I94" s="76" t="n">
        <v>7.082</v>
      </c>
      <c r="J94" s="62" t="n">
        <f aca="false">H94/3600</f>
        <v>1.06095777777778</v>
      </c>
      <c r="L94" s="75" t="n">
        <v>619.8272</v>
      </c>
      <c r="M94" s="76" t="n">
        <v>34.3615</v>
      </c>
      <c r="N94" s="76" t="n">
        <v>38.3612</v>
      </c>
      <c r="O94" s="76" t="n">
        <v>38.6878</v>
      </c>
      <c r="P94" s="76" t="n">
        <v>3819.744</v>
      </c>
      <c r="Q94" s="76" t="n">
        <v>7.612</v>
      </c>
      <c r="R94" s="62" t="n">
        <f aca="false">P94/3600</f>
        <v>1.0610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7032.601</v>
      </c>
      <c r="I95" s="72" t="n">
        <v>13.291</v>
      </c>
      <c r="J95" s="51" t="n">
        <f aca="false">H95/3600</f>
        <v>1.95350027777778</v>
      </c>
      <c r="L95" s="71" t="n">
        <v>853.0307</v>
      </c>
      <c r="M95" s="72" t="n">
        <v>50.2558</v>
      </c>
      <c r="N95" s="72" t="n">
        <v>53.5617</v>
      </c>
      <c r="O95" s="72" t="n">
        <v>54.5333</v>
      </c>
      <c r="P95" s="72" t="n">
        <v>7021.821</v>
      </c>
      <c r="Q95" s="72" t="n">
        <v>13.572</v>
      </c>
      <c r="R95" s="51" t="n">
        <f aca="false">P95/3600</f>
        <v>1.95050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6781.987</v>
      </c>
      <c r="I96" s="74" t="n">
        <v>13.712</v>
      </c>
      <c r="J96" s="56" t="n">
        <f aca="false">H96/3600</f>
        <v>1.88388527777778</v>
      </c>
      <c r="L96" s="73" t="n">
        <v>529.3974</v>
      </c>
      <c r="M96" s="74" t="n">
        <v>46.6496</v>
      </c>
      <c r="N96" s="74" t="n">
        <v>50.5093</v>
      </c>
      <c r="O96" s="74" t="n">
        <v>51.6668</v>
      </c>
      <c r="P96" s="74" t="n">
        <v>6753.049</v>
      </c>
      <c r="Q96" s="74" t="n">
        <v>13.447</v>
      </c>
      <c r="R96" s="56" t="n">
        <f aca="false">P96/3600</f>
        <v>1.875846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6544.539</v>
      </c>
      <c r="I97" s="74" t="n">
        <v>14.648</v>
      </c>
      <c r="J97" s="56" t="n">
        <f aca="false">H97/3600</f>
        <v>1.8179275</v>
      </c>
      <c r="L97" s="73" t="n">
        <v>337.7914</v>
      </c>
      <c r="M97" s="74" t="n">
        <v>43.1434</v>
      </c>
      <c r="N97" s="74" t="n">
        <v>48.1735</v>
      </c>
      <c r="O97" s="74" t="n">
        <v>49.3517</v>
      </c>
      <c r="P97" s="74" t="n">
        <v>6536.224</v>
      </c>
      <c r="Q97" s="74" t="n">
        <v>13.572</v>
      </c>
      <c r="R97" s="56" t="n">
        <f aca="false">P97/3600</f>
        <v>1.81561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6411.985</v>
      </c>
      <c r="I98" s="76" t="n">
        <v>13.587</v>
      </c>
      <c r="J98" s="62" t="n">
        <f aca="false">H98/3600</f>
        <v>1.78110694444444</v>
      </c>
      <c r="L98" s="75" t="n">
        <v>221.1258</v>
      </c>
      <c r="M98" s="76" t="n">
        <v>39.6034</v>
      </c>
      <c r="N98" s="76" t="n">
        <v>46.4487</v>
      </c>
      <c r="O98" s="76" t="n">
        <v>47.7684</v>
      </c>
      <c r="P98" s="76" t="n">
        <v>6402.298</v>
      </c>
      <c r="Q98" s="76" t="n">
        <v>13.431</v>
      </c>
      <c r="R98" s="62" t="n">
        <f aca="false">P98/3600</f>
        <v>1.77841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991284698283</v>
      </c>
      <c r="J106" s="80" t="n">
        <f aca="false">GEOMEAN(J3:J98)</f>
        <v>0</v>
      </c>
      <c r="Q106" s="80" t="n">
        <f aca="false">GEOMEAN(Q3:Q98)</f>
        <v>11.667064051216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2592472426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5603055555556</v>
      </c>
      <c r="J108" s="80" t="n">
        <f aca="false">SUM(J3:J98)</f>
        <v>187.171383055556</v>
      </c>
      <c r="Q108" s="80" t="n">
        <f aca="false">SUM(Q3:Q98)/3600</f>
        <v>0.393770277777778</v>
      </c>
      <c r="R108" s="80" t="n">
        <f aca="false">SUM(R3:R98)</f>
        <v>187.0924813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9113836831106</v>
      </c>
      <c r="J113" s="80" t="n">
        <f aca="false">GEOMEAN(J3:J10,J19:J70)</f>
        <v>1.53693588474524</v>
      </c>
      <c r="Q113" s="80" t="n">
        <f aca="false">GEOMEAN(Q3:Q10,Q19:Q70)</f>
        <v>11.8322717956645</v>
      </c>
      <c r="R113" s="80" t="n">
        <f aca="false">GEOMEAN(R3:R10,R19:R70)</f>
        <v>1.5367432235045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358295765564</v>
      </c>
      <c r="R114" s="81" t="n">
        <f aca="false">R113/J113</f>
        <v>0.9998746458830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18679.722</v>
      </c>
      <c r="I19" s="72" t="n">
        <v>29.484</v>
      </c>
      <c r="J19" s="51" t="n">
        <f aca="false">H19/3600</f>
        <v>5.18881166666667</v>
      </c>
      <c r="L19" s="71" t="n">
        <v>5286.4904</v>
      </c>
      <c r="M19" s="72" t="n">
        <v>41.7958</v>
      </c>
      <c r="N19" s="72" t="n">
        <v>43.3565</v>
      </c>
      <c r="O19" s="72" t="n">
        <v>44.7766</v>
      </c>
      <c r="P19" s="72" t="n">
        <v>18735.067</v>
      </c>
      <c r="Q19" s="72" t="n">
        <v>29.203</v>
      </c>
      <c r="R19" s="51" t="n">
        <f aca="false">P19/3600</f>
        <v>5.20418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16501.318</v>
      </c>
      <c r="I20" s="74" t="n">
        <v>25.74</v>
      </c>
      <c r="J20" s="56" t="n">
        <f aca="false">H20/3600</f>
        <v>4.58369944444444</v>
      </c>
      <c r="L20" s="73" t="n">
        <v>2442.2832</v>
      </c>
      <c r="M20" s="74" t="n">
        <v>39.8006</v>
      </c>
      <c r="N20" s="74" t="n">
        <v>41.7443</v>
      </c>
      <c r="O20" s="74" t="n">
        <v>42.8278</v>
      </c>
      <c r="P20" s="74" t="n">
        <v>16574.526</v>
      </c>
      <c r="Q20" s="74" t="n">
        <v>25.755</v>
      </c>
      <c r="R20" s="56" t="n">
        <f aca="false">P20/3600</f>
        <v>4.6040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4920.147</v>
      </c>
      <c r="I21" s="74" t="n">
        <v>22.994</v>
      </c>
      <c r="J21" s="56" t="n">
        <f aca="false">H21/3600</f>
        <v>4.14448527777778</v>
      </c>
      <c r="L21" s="73" t="n">
        <v>1169.6376</v>
      </c>
      <c r="M21" s="74" t="n">
        <v>37.265</v>
      </c>
      <c r="N21" s="74" t="n">
        <v>40.4966</v>
      </c>
      <c r="O21" s="74" t="n">
        <v>41.5491</v>
      </c>
      <c r="P21" s="74" t="n">
        <v>14942.342</v>
      </c>
      <c r="Q21" s="74" t="n">
        <v>23.134</v>
      </c>
      <c r="R21" s="56" t="n">
        <f aca="false">P21/3600</f>
        <v>4.15065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3650.991</v>
      </c>
      <c r="I22" s="76" t="n">
        <v>20.217</v>
      </c>
      <c r="J22" s="62" t="n">
        <f aca="false">H22/3600</f>
        <v>3.79194194444444</v>
      </c>
      <c r="L22" s="75" t="n">
        <v>570.1128</v>
      </c>
      <c r="M22" s="76" t="n">
        <v>34.6653</v>
      </c>
      <c r="N22" s="76" t="n">
        <v>39.6435</v>
      </c>
      <c r="O22" s="76" t="n">
        <v>40.8285</v>
      </c>
      <c r="P22" s="76" t="n">
        <v>13664.528</v>
      </c>
      <c r="Q22" s="76" t="n">
        <v>20.576</v>
      </c>
      <c r="R22" s="62" t="n">
        <f aca="false">P22/3600</f>
        <v>3.79570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17930.141</v>
      </c>
      <c r="I23" s="72" t="n">
        <v>31.215</v>
      </c>
      <c r="J23" s="51" t="n">
        <f aca="false">H23/3600</f>
        <v>4.98059472222222</v>
      </c>
      <c r="L23" s="71" t="n">
        <v>8031.3112</v>
      </c>
      <c r="M23" s="72" t="n">
        <v>39.9592</v>
      </c>
      <c r="N23" s="72" t="n">
        <v>41.9796</v>
      </c>
      <c r="O23" s="72" t="n">
        <v>43.0646</v>
      </c>
      <c r="P23" s="72" t="n">
        <v>17915.679</v>
      </c>
      <c r="Q23" s="72" t="n">
        <v>30.435</v>
      </c>
      <c r="R23" s="51" t="n">
        <f aca="false">P23/3600</f>
        <v>4.9765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5381.845</v>
      </c>
      <c r="I24" s="74" t="n">
        <v>24.975</v>
      </c>
      <c r="J24" s="56" t="n">
        <f aca="false">H24/3600</f>
        <v>4.27273472222222</v>
      </c>
      <c r="L24" s="73" t="n">
        <v>3199.1744</v>
      </c>
      <c r="M24" s="74" t="n">
        <v>37.0636</v>
      </c>
      <c r="N24" s="74" t="n">
        <v>39.8639</v>
      </c>
      <c r="O24" s="74" t="n">
        <v>40.8242</v>
      </c>
      <c r="P24" s="74" t="n">
        <v>15397.461</v>
      </c>
      <c r="Q24" s="74" t="n">
        <v>24.242</v>
      </c>
      <c r="R24" s="56" t="n">
        <f aca="false">P24/3600</f>
        <v>4.2770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3814.245</v>
      </c>
      <c r="I25" s="74" t="n">
        <v>22.495</v>
      </c>
      <c r="J25" s="56" t="n">
        <f aca="false">H25/3600</f>
        <v>3.83729027777778</v>
      </c>
      <c r="L25" s="73" t="n">
        <v>1346.6024</v>
      </c>
      <c r="M25" s="74" t="n">
        <v>34.2781</v>
      </c>
      <c r="N25" s="74" t="n">
        <v>38.2628</v>
      </c>
      <c r="O25" s="74" t="n">
        <v>39.4559</v>
      </c>
      <c r="P25" s="74" t="n">
        <v>13780.502</v>
      </c>
      <c r="Q25" s="74" t="n">
        <v>21.434</v>
      </c>
      <c r="R25" s="56" t="n">
        <f aca="false">P25/3600</f>
        <v>3.82791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2740.105</v>
      </c>
      <c r="I26" s="76" t="n">
        <v>20.014</v>
      </c>
      <c r="J26" s="62" t="n">
        <f aca="false">H26/3600</f>
        <v>3.53891805555556</v>
      </c>
      <c r="L26" s="75" t="n">
        <v>582.3896</v>
      </c>
      <c r="M26" s="76" t="n">
        <v>31.6998</v>
      </c>
      <c r="N26" s="76" t="n">
        <v>37.1696</v>
      </c>
      <c r="O26" s="76" t="n">
        <v>38.715</v>
      </c>
      <c r="P26" s="76" t="n">
        <v>12715.239</v>
      </c>
      <c r="Q26" s="76" t="n">
        <v>19.063</v>
      </c>
      <c r="R26" s="62" t="n">
        <f aca="false">P26/3600</f>
        <v>3.532010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36531.972</v>
      </c>
      <c r="I27" s="72" t="n">
        <v>59.451</v>
      </c>
      <c r="J27" s="51" t="n">
        <f aca="false">H27/3600</f>
        <v>10.14777</v>
      </c>
      <c r="L27" s="71" t="n">
        <v>20019.8712</v>
      </c>
      <c r="M27" s="72" t="n">
        <v>38.7374</v>
      </c>
      <c r="N27" s="72" t="n">
        <v>40.1298</v>
      </c>
      <c r="O27" s="72" t="n">
        <v>43.3499</v>
      </c>
      <c r="P27" s="72" t="n">
        <v>36455.953</v>
      </c>
      <c r="Q27" s="72" t="n">
        <v>60.106</v>
      </c>
      <c r="R27" s="51" t="n">
        <f aca="false">P27/3600</f>
        <v>10.126653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29927.872</v>
      </c>
      <c r="I28" s="74" t="n">
        <v>43.867</v>
      </c>
      <c r="J28" s="56" t="n">
        <f aca="false">H28/3600</f>
        <v>8.31329777777778</v>
      </c>
      <c r="L28" s="73" t="n">
        <v>5826.2048</v>
      </c>
      <c r="M28" s="74" t="n">
        <v>36.7914</v>
      </c>
      <c r="N28" s="74" t="n">
        <v>38.9346</v>
      </c>
      <c r="O28" s="74" t="n">
        <v>41.4734</v>
      </c>
      <c r="P28" s="74" t="n">
        <v>29826.316</v>
      </c>
      <c r="Q28" s="74" t="n">
        <v>43.836</v>
      </c>
      <c r="R28" s="56" t="n">
        <f aca="false">P28/3600</f>
        <v>8.28508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26970.31</v>
      </c>
      <c r="I29" s="74" t="n">
        <v>38.75</v>
      </c>
      <c r="J29" s="56" t="n">
        <f aca="false">H29/3600</f>
        <v>7.49175277777778</v>
      </c>
      <c r="L29" s="73" t="n">
        <v>2621.124</v>
      </c>
      <c r="M29" s="74" t="n">
        <v>34.6824</v>
      </c>
      <c r="N29" s="74" t="n">
        <v>38.0246</v>
      </c>
      <c r="O29" s="74" t="n">
        <v>39.8793</v>
      </c>
      <c r="P29" s="74" t="n">
        <v>26994.381</v>
      </c>
      <c r="Q29" s="74" t="n">
        <v>38.376</v>
      </c>
      <c r="R29" s="56" t="n">
        <f aca="false">P29/3600</f>
        <v>7.49843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25092.581</v>
      </c>
      <c r="I30" s="76" t="n">
        <v>35.646</v>
      </c>
      <c r="J30" s="62" t="n">
        <f aca="false">H30/3600</f>
        <v>6.97016138888889</v>
      </c>
      <c r="L30" s="75" t="n">
        <v>1298.1824</v>
      </c>
      <c r="M30" s="76" t="n">
        <v>32.4178</v>
      </c>
      <c r="N30" s="76" t="n">
        <v>37.2871</v>
      </c>
      <c r="O30" s="76" t="n">
        <v>38.7219</v>
      </c>
      <c r="P30" s="76" t="n">
        <v>25168.959</v>
      </c>
      <c r="Q30" s="76" t="n">
        <v>33.976</v>
      </c>
      <c r="R30" s="62" t="n">
        <f aca="false">P30/3600</f>
        <v>6.9913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43637.348</v>
      </c>
      <c r="I31" s="72" t="n">
        <v>66.502</v>
      </c>
      <c r="J31" s="51" t="n">
        <f aca="false">H31/3600</f>
        <v>12.1214855555556</v>
      </c>
      <c r="L31" s="71" t="n">
        <v>19993.8264</v>
      </c>
      <c r="M31" s="72" t="n">
        <v>39.4648</v>
      </c>
      <c r="N31" s="72" t="n">
        <v>43.7154</v>
      </c>
      <c r="O31" s="72" t="n">
        <v>44.9769</v>
      </c>
      <c r="P31" s="72" t="n">
        <v>43454.125</v>
      </c>
      <c r="Q31" s="72" t="n">
        <v>65.691</v>
      </c>
      <c r="R31" s="51" t="n">
        <f aca="false">P31/3600</f>
        <v>12.070590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36678.737</v>
      </c>
      <c r="I32" s="74" t="n">
        <v>54.818</v>
      </c>
      <c r="J32" s="56" t="n">
        <f aca="false">H32/3600</f>
        <v>10.1885380555556</v>
      </c>
      <c r="L32" s="73" t="n">
        <v>6821.02</v>
      </c>
      <c r="M32" s="74" t="n">
        <v>37.597</v>
      </c>
      <c r="N32" s="74" t="n">
        <v>42.366</v>
      </c>
      <c r="O32" s="74" t="n">
        <v>42.9324</v>
      </c>
      <c r="P32" s="74" t="n">
        <v>36590.846</v>
      </c>
      <c r="Q32" s="74" t="n">
        <v>55.738</v>
      </c>
      <c r="R32" s="56" t="n">
        <f aca="false">P32/3600</f>
        <v>10.16412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2591.826</v>
      </c>
      <c r="I33" s="74" t="n">
        <v>50.887</v>
      </c>
      <c r="J33" s="56" t="n">
        <f aca="false">H33/3600</f>
        <v>9.053285</v>
      </c>
      <c r="L33" s="73" t="n">
        <v>3150.1544</v>
      </c>
      <c r="M33" s="74" t="n">
        <v>35.6692</v>
      </c>
      <c r="N33" s="74" t="n">
        <v>41.0843</v>
      </c>
      <c r="O33" s="74" t="n">
        <v>41.1116</v>
      </c>
      <c r="P33" s="74" t="n">
        <v>32511.299</v>
      </c>
      <c r="Q33" s="74" t="n">
        <v>50.949</v>
      </c>
      <c r="R33" s="56" t="n">
        <f aca="false">P33/3600</f>
        <v>9.03091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29870.152</v>
      </c>
      <c r="I34" s="76" t="n">
        <v>47.377</v>
      </c>
      <c r="J34" s="62" t="n">
        <f aca="false">H34/3600</f>
        <v>8.29726444444444</v>
      </c>
      <c r="L34" s="75" t="n">
        <v>1608.6776</v>
      </c>
      <c r="M34" s="76" t="n">
        <v>33.6051</v>
      </c>
      <c r="N34" s="76" t="n">
        <v>40.1344</v>
      </c>
      <c r="O34" s="76" t="n">
        <v>39.7622</v>
      </c>
      <c r="P34" s="76" t="n">
        <v>29798.673</v>
      </c>
      <c r="Q34" s="76" t="n">
        <v>47.065</v>
      </c>
      <c r="R34" s="62" t="n">
        <f aca="false">P34/3600</f>
        <v>8.27740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50198.969</v>
      </c>
      <c r="I35" s="72" t="n">
        <v>97.375</v>
      </c>
      <c r="J35" s="51" t="n">
        <f aca="false">H35/3600</f>
        <v>13.9441580555556</v>
      </c>
      <c r="L35" s="71" t="n">
        <v>53020.0728</v>
      </c>
      <c r="M35" s="72" t="n">
        <v>38.2718</v>
      </c>
      <c r="N35" s="72" t="n">
        <v>41.9462</v>
      </c>
      <c r="O35" s="72" t="n">
        <v>44.0511</v>
      </c>
      <c r="P35" s="72" t="n">
        <v>50168.189</v>
      </c>
      <c r="Q35" s="72" t="n">
        <v>97.312</v>
      </c>
      <c r="R35" s="51" t="n">
        <f aca="false">P35/3600</f>
        <v>13.93560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36549.241</v>
      </c>
      <c r="I36" s="74" t="n">
        <v>57.376</v>
      </c>
      <c r="J36" s="56" t="n">
        <f aca="false">H36/3600</f>
        <v>10.1525669444444</v>
      </c>
      <c r="L36" s="73" t="n">
        <v>7417.86</v>
      </c>
      <c r="M36" s="74" t="n">
        <v>35.463</v>
      </c>
      <c r="N36" s="74" t="n">
        <v>40.5311</v>
      </c>
      <c r="O36" s="74" t="n">
        <v>42.8629</v>
      </c>
      <c r="P36" s="74" t="n">
        <v>36434.269</v>
      </c>
      <c r="Q36" s="74" t="n">
        <v>58.078</v>
      </c>
      <c r="R36" s="56" t="n">
        <f aca="false">P36/3600</f>
        <v>10.120630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1870.777</v>
      </c>
      <c r="I37" s="74" t="n">
        <v>47.314</v>
      </c>
      <c r="J37" s="56" t="n">
        <f aca="false">H37/3600</f>
        <v>8.85299361111111</v>
      </c>
      <c r="L37" s="73" t="n">
        <v>1965.0424</v>
      </c>
      <c r="M37" s="74" t="n">
        <v>33.7093</v>
      </c>
      <c r="N37" s="74" t="n">
        <v>39.2891</v>
      </c>
      <c r="O37" s="74" t="n">
        <v>41.8822</v>
      </c>
      <c r="P37" s="74" t="n">
        <v>31693.373</v>
      </c>
      <c r="Q37" s="74" t="n">
        <v>47.517</v>
      </c>
      <c r="R37" s="56" t="n">
        <f aca="false">P37/3600</f>
        <v>8.80371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29860.262</v>
      </c>
      <c r="I38" s="76" t="n">
        <v>43.227</v>
      </c>
      <c r="J38" s="62" t="n">
        <f aca="false">H38/3600</f>
        <v>8.29451722222222</v>
      </c>
      <c r="L38" s="75" t="n">
        <v>765.4904</v>
      </c>
      <c r="M38" s="76" t="n">
        <v>31.6623</v>
      </c>
      <c r="N38" s="76" t="n">
        <v>38.4164</v>
      </c>
      <c r="O38" s="76" t="n">
        <v>41.1081</v>
      </c>
      <c r="P38" s="76" t="n">
        <v>29842.01</v>
      </c>
      <c r="Q38" s="76" t="n">
        <v>43.336</v>
      </c>
      <c r="R38" s="62" t="n">
        <f aca="false">P38/3600</f>
        <v>8.289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7511.179</v>
      </c>
      <c r="I39" s="72" t="n">
        <v>11.778</v>
      </c>
      <c r="J39" s="51" t="n">
        <f aca="false">H39/3600</f>
        <v>2.08643861111111</v>
      </c>
      <c r="L39" s="71" t="n">
        <v>3721.1768</v>
      </c>
      <c r="M39" s="72" t="n">
        <v>40.316</v>
      </c>
      <c r="N39" s="72" t="n">
        <v>42.7362</v>
      </c>
      <c r="O39" s="72" t="n">
        <v>43.3311</v>
      </c>
      <c r="P39" s="72" t="n">
        <v>7509.665</v>
      </c>
      <c r="Q39" s="72" t="n">
        <v>11.856</v>
      </c>
      <c r="R39" s="51" t="n">
        <f aca="false">P39/3600</f>
        <v>2.08601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6612.633</v>
      </c>
      <c r="I40" s="74" t="n">
        <v>10.186</v>
      </c>
      <c r="J40" s="56" t="n">
        <f aca="false">H40/3600</f>
        <v>1.8368425</v>
      </c>
      <c r="L40" s="73" t="n">
        <v>1743.0336</v>
      </c>
      <c r="M40" s="74" t="n">
        <v>37.1603</v>
      </c>
      <c r="N40" s="74" t="n">
        <v>40.276</v>
      </c>
      <c r="O40" s="74" t="n">
        <v>40.6632</v>
      </c>
      <c r="P40" s="74" t="n">
        <v>6598.624</v>
      </c>
      <c r="Q40" s="74" t="n">
        <v>9.999</v>
      </c>
      <c r="R40" s="56" t="n">
        <f aca="false">P40/3600</f>
        <v>1.83295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5878.761</v>
      </c>
      <c r="I41" s="74" t="n">
        <v>8.439</v>
      </c>
      <c r="J41" s="56" t="n">
        <f aca="false">H41/3600</f>
        <v>1.63298916666667</v>
      </c>
      <c r="L41" s="73" t="n">
        <v>832.7648</v>
      </c>
      <c r="M41" s="74" t="n">
        <v>34.3545</v>
      </c>
      <c r="N41" s="74" t="n">
        <v>38.2832</v>
      </c>
      <c r="O41" s="74" t="n">
        <v>38.5285</v>
      </c>
      <c r="P41" s="74" t="n">
        <v>5867.856</v>
      </c>
      <c r="Q41" s="74" t="n">
        <v>8.455</v>
      </c>
      <c r="R41" s="56" t="n">
        <f aca="false">P41/3600</f>
        <v>1.6299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5332.448</v>
      </c>
      <c r="I42" s="76" t="n">
        <v>7.098</v>
      </c>
      <c r="J42" s="62" t="n">
        <f aca="false">H42/3600</f>
        <v>1.48123555555556</v>
      </c>
      <c r="L42" s="75" t="n">
        <v>430.6944</v>
      </c>
      <c r="M42" s="76" t="n">
        <v>31.9582</v>
      </c>
      <c r="N42" s="76" t="n">
        <v>36.9219</v>
      </c>
      <c r="O42" s="76" t="n">
        <v>37.0665</v>
      </c>
      <c r="P42" s="76" t="n">
        <v>5315.475</v>
      </c>
      <c r="Q42" s="76" t="n">
        <v>7.16</v>
      </c>
      <c r="R42" s="62" t="n">
        <f aca="false">P42/3600</f>
        <v>1.476520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8735.204</v>
      </c>
      <c r="I43" s="72" t="n">
        <v>13.509</v>
      </c>
      <c r="J43" s="51" t="n">
        <f aca="false">H43/3600</f>
        <v>2.42644555555556</v>
      </c>
      <c r="L43" s="71" t="n">
        <v>4225.0512</v>
      </c>
      <c r="M43" s="72" t="n">
        <v>40.181</v>
      </c>
      <c r="N43" s="72" t="n">
        <v>43.1013</v>
      </c>
      <c r="O43" s="72" t="n">
        <v>44.4797</v>
      </c>
      <c r="P43" s="72" t="n">
        <v>8757.652</v>
      </c>
      <c r="Q43" s="72" t="n">
        <v>13.603</v>
      </c>
      <c r="R43" s="51" t="n">
        <f aca="false">P43/3600</f>
        <v>2.43268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7641.626</v>
      </c>
      <c r="I44" s="74" t="n">
        <v>11.372</v>
      </c>
      <c r="J44" s="56" t="n">
        <f aca="false">H44/3600</f>
        <v>2.12267388888889</v>
      </c>
      <c r="L44" s="73" t="n">
        <v>1887.5976</v>
      </c>
      <c r="M44" s="74" t="n">
        <v>37.3794</v>
      </c>
      <c r="N44" s="74" t="n">
        <v>41.0486</v>
      </c>
      <c r="O44" s="74" t="n">
        <v>42.1416</v>
      </c>
      <c r="P44" s="74" t="n">
        <v>7650.846</v>
      </c>
      <c r="Q44" s="74" t="n">
        <v>11.325</v>
      </c>
      <c r="R44" s="56" t="n">
        <f aca="false">P44/3600</f>
        <v>2.1252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6914.821</v>
      </c>
      <c r="I45" s="74" t="n">
        <v>10.374</v>
      </c>
      <c r="J45" s="56" t="n">
        <f aca="false">H45/3600</f>
        <v>1.92078361111111</v>
      </c>
      <c r="L45" s="73" t="n">
        <v>913.3136</v>
      </c>
      <c r="M45" s="74" t="n">
        <v>34.4721</v>
      </c>
      <c r="N45" s="74" t="n">
        <v>39.3287</v>
      </c>
      <c r="O45" s="74" t="n">
        <v>40.2746</v>
      </c>
      <c r="P45" s="74" t="n">
        <v>6904.712</v>
      </c>
      <c r="Q45" s="74" t="n">
        <v>10.046</v>
      </c>
      <c r="R45" s="56" t="n">
        <f aca="false">P45/3600</f>
        <v>1.91797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6389.366</v>
      </c>
      <c r="I46" s="76" t="n">
        <v>8.611</v>
      </c>
      <c r="J46" s="62" t="n">
        <f aca="false">H46/3600</f>
        <v>1.77482388888889</v>
      </c>
      <c r="L46" s="75" t="n">
        <v>466.6856</v>
      </c>
      <c r="M46" s="76" t="n">
        <v>31.6317</v>
      </c>
      <c r="N46" s="76" t="n">
        <v>38.0517</v>
      </c>
      <c r="O46" s="76" t="n">
        <v>38.8867</v>
      </c>
      <c r="P46" s="76" t="n">
        <v>6369.241</v>
      </c>
      <c r="Q46" s="76" t="n">
        <v>8.798</v>
      </c>
      <c r="R46" s="62" t="n">
        <f aca="false">P46/3600</f>
        <v>1.769233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8637.547</v>
      </c>
      <c r="I47" s="72" t="n">
        <v>15.756</v>
      </c>
      <c r="J47" s="51" t="n">
        <f aca="false">H47/3600</f>
        <v>2.39931861111111</v>
      </c>
      <c r="L47" s="71" t="n">
        <v>8067.8536</v>
      </c>
      <c r="M47" s="72" t="n">
        <v>38.424</v>
      </c>
      <c r="N47" s="72" t="n">
        <v>41.001</v>
      </c>
      <c r="O47" s="72" t="n">
        <v>41.9143</v>
      </c>
      <c r="P47" s="72" t="n">
        <v>8639.357</v>
      </c>
      <c r="Q47" s="72" t="n">
        <v>15.709</v>
      </c>
      <c r="R47" s="51" t="n">
        <f aca="false">P47/3600</f>
        <v>2.39982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7364.351</v>
      </c>
      <c r="I48" s="74" t="n">
        <v>12.261</v>
      </c>
      <c r="J48" s="56" t="n">
        <f aca="false">H48/3600</f>
        <v>2.04565305555556</v>
      </c>
      <c r="L48" s="73" t="n">
        <v>3441.2928</v>
      </c>
      <c r="M48" s="74" t="n">
        <v>34.619</v>
      </c>
      <c r="N48" s="74" t="n">
        <v>38.3244</v>
      </c>
      <c r="O48" s="74" t="n">
        <v>39.1406</v>
      </c>
      <c r="P48" s="74" t="n">
        <v>7351.715</v>
      </c>
      <c r="Q48" s="74" t="n">
        <v>12.511</v>
      </c>
      <c r="R48" s="56" t="n">
        <f aca="false">P48/3600</f>
        <v>2.042143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6379.896</v>
      </c>
      <c r="I49" s="74" t="n">
        <v>10.311</v>
      </c>
      <c r="J49" s="56" t="n">
        <f aca="false">H49/3600</f>
        <v>1.77219333333333</v>
      </c>
      <c r="L49" s="73" t="n">
        <v>1498.7872</v>
      </c>
      <c r="M49" s="74" t="n">
        <v>31.1524</v>
      </c>
      <c r="N49" s="74" t="n">
        <v>36.4037</v>
      </c>
      <c r="O49" s="74" t="n">
        <v>37.1793</v>
      </c>
      <c r="P49" s="74" t="n">
        <v>6382.486</v>
      </c>
      <c r="Q49" s="74" t="n">
        <v>10.046</v>
      </c>
      <c r="R49" s="56" t="n">
        <f aca="false">P49/3600</f>
        <v>1.77291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5669.674</v>
      </c>
      <c r="I50" s="76" t="n">
        <v>8.626</v>
      </c>
      <c r="J50" s="62" t="n">
        <f aca="false">H50/3600</f>
        <v>1.57490944444444</v>
      </c>
      <c r="L50" s="75" t="n">
        <v>653.9672</v>
      </c>
      <c r="M50" s="76" t="n">
        <v>27.9706</v>
      </c>
      <c r="N50" s="76" t="n">
        <v>35.0752</v>
      </c>
      <c r="O50" s="76" t="n">
        <v>35.8003</v>
      </c>
      <c r="P50" s="76" t="n">
        <v>5654.448</v>
      </c>
      <c r="Q50" s="76" t="n">
        <v>8.564</v>
      </c>
      <c r="R50" s="62" t="n">
        <f aca="false">P50/3600</f>
        <v>1.5706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6146.566</v>
      </c>
      <c r="I51" s="72" t="n">
        <v>10.717</v>
      </c>
      <c r="J51" s="51" t="n">
        <f aca="false">H51/3600</f>
        <v>1.70737944444444</v>
      </c>
      <c r="L51" s="71" t="n">
        <v>5816.0064</v>
      </c>
      <c r="M51" s="72" t="n">
        <v>39.9901</v>
      </c>
      <c r="N51" s="72" t="n">
        <v>41.5251</v>
      </c>
      <c r="O51" s="72" t="n">
        <v>42.8474</v>
      </c>
      <c r="P51" s="72" t="n">
        <v>6160.934</v>
      </c>
      <c r="Q51" s="72" t="n">
        <v>10.81</v>
      </c>
      <c r="R51" s="51" t="n">
        <f aca="false">P51/3600</f>
        <v>1.71137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5299.704</v>
      </c>
      <c r="I52" s="74" t="n">
        <v>8.502</v>
      </c>
      <c r="J52" s="56" t="n">
        <f aca="false">H52/3600</f>
        <v>1.47214</v>
      </c>
      <c r="L52" s="73" t="n">
        <v>2295.6848</v>
      </c>
      <c r="M52" s="74" t="n">
        <v>36.3004</v>
      </c>
      <c r="N52" s="74" t="n">
        <v>38.9153</v>
      </c>
      <c r="O52" s="74" t="n">
        <v>40.509</v>
      </c>
      <c r="P52" s="74" t="n">
        <v>5322.526</v>
      </c>
      <c r="Q52" s="74" t="n">
        <v>8.486</v>
      </c>
      <c r="R52" s="56" t="n">
        <f aca="false">P52/3600</f>
        <v>1.47847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4635.111</v>
      </c>
      <c r="I53" s="74" t="n">
        <v>7.082</v>
      </c>
      <c r="J53" s="56" t="n">
        <f aca="false">H53/3600</f>
        <v>1.28753083333333</v>
      </c>
      <c r="L53" s="73" t="n">
        <v>1008.4768</v>
      </c>
      <c r="M53" s="74" t="n">
        <v>33.1305</v>
      </c>
      <c r="N53" s="74" t="n">
        <v>37.0131</v>
      </c>
      <c r="O53" s="74" t="n">
        <v>38.7728</v>
      </c>
      <c r="P53" s="74" t="n">
        <v>4649.79</v>
      </c>
      <c r="Q53" s="74" t="n">
        <v>7.113</v>
      </c>
      <c r="R53" s="56" t="n">
        <f aca="false">P53/3600</f>
        <v>1.2916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4104.055</v>
      </c>
      <c r="I54" s="76" t="n">
        <v>5.959</v>
      </c>
      <c r="J54" s="62" t="n">
        <f aca="false">H54/3600</f>
        <v>1.14001527777778</v>
      </c>
      <c r="L54" s="75" t="n">
        <v>463.0864</v>
      </c>
      <c r="M54" s="76" t="n">
        <v>30.2691</v>
      </c>
      <c r="N54" s="76" t="n">
        <v>35.7432</v>
      </c>
      <c r="O54" s="76" t="n">
        <v>37.4774</v>
      </c>
      <c r="P54" s="76" t="n">
        <v>4090.483</v>
      </c>
      <c r="Q54" s="76" t="n">
        <v>6.068</v>
      </c>
      <c r="R54" s="62" t="n">
        <f aca="false">P54/3600</f>
        <v>1.136245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036.084</v>
      </c>
      <c r="I55" s="72" t="n">
        <v>3.51</v>
      </c>
      <c r="J55" s="51" t="n">
        <f aca="false">H55/3600</f>
        <v>0.565578888888889</v>
      </c>
      <c r="L55" s="71" t="n">
        <v>1759.2064</v>
      </c>
      <c r="M55" s="72" t="n">
        <v>40.9792</v>
      </c>
      <c r="N55" s="72" t="n">
        <v>43.6152</v>
      </c>
      <c r="O55" s="72" t="n">
        <v>43.0478</v>
      </c>
      <c r="P55" s="72" t="n">
        <v>2030.249</v>
      </c>
      <c r="Q55" s="72" t="n">
        <v>3.525</v>
      </c>
      <c r="R55" s="51" t="n">
        <f aca="false">P55/3600</f>
        <v>0.56395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1821.412</v>
      </c>
      <c r="I56" s="74" t="n">
        <v>2.995</v>
      </c>
      <c r="J56" s="56" t="n">
        <f aca="false">H56/3600</f>
        <v>0.505947777777778</v>
      </c>
      <c r="L56" s="73" t="n">
        <v>871.5944</v>
      </c>
      <c r="M56" s="74" t="n">
        <v>37.1191</v>
      </c>
      <c r="N56" s="74" t="n">
        <v>40.9068</v>
      </c>
      <c r="O56" s="74" t="n">
        <v>39.9016</v>
      </c>
      <c r="P56" s="74" t="n">
        <v>1823.814</v>
      </c>
      <c r="Q56" s="74" t="n">
        <v>3.01</v>
      </c>
      <c r="R56" s="56" t="n">
        <f aca="false">P56/3600</f>
        <v>0.5066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623.728</v>
      </c>
      <c r="I57" s="74" t="n">
        <v>2.761</v>
      </c>
      <c r="J57" s="56" t="n">
        <f aca="false">H57/3600</f>
        <v>0.451035555555556</v>
      </c>
      <c r="L57" s="73" t="n">
        <v>424.8768</v>
      </c>
      <c r="M57" s="74" t="n">
        <v>33.6533</v>
      </c>
      <c r="N57" s="74" t="n">
        <v>38.8968</v>
      </c>
      <c r="O57" s="74" t="n">
        <v>37.6006</v>
      </c>
      <c r="P57" s="74" t="n">
        <v>1628.752</v>
      </c>
      <c r="Q57" s="74" t="n">
        <v>2.48</v>
      </c>
      <c r="R57" s="56" t="n">
        <f aca="false">P57/3600</f>
        <v>0.45243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468.945</v>
      </c>
      <c r="I58" s="76" t="n">
        <v>2.121</v>
      </c>
      <c r="J58" s="62" t="n">
        <f aca="false">H58/3600</f>
        <v>0.408040277777778</v>
      </c>
      <c r="L58" s="75" t="n">
        <v>216.2</v>
      </c>
      <c r="M58" s="76" t="n">
        <v>30.7201</v>
      </c>
      <c r="N58" s="76" t="n">
        <v>37.4959</v>
      </c>
      <c r="O58" s="76" t="n">
        <v>35.9323</v>
      </c>
      <c r="P58" s="76" t="n">
        <v>1467.01</v>
      </c>
      <c r="Q58" s="76" t="n">
        <v>2.402</v>
      </c>
      <c r="R58" s="62" t="n">
        <f aca="false">P58/3600</f>
        <v>0.4075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337.196</v>
      </c>
      <c r="I59" s="72" t="n">
        <v>4.648</v>
      </c>
      <c r="J59" s="51" t="n">
        <f aca="false">H59/3600</f>
        <v>0.649221111111111</v>
      </c>
      <c r="L59" s="71" t="n">
        <v>2199.448</v>
      </c>
      <c r="M59" s="72" t="n">
        <v>38.3954</v>
      </c>
      <c r="N59" s="72" t="n">
        <v>42.5756</v>
      </c>
      <c r="O59" s="72" t="n">
        <v>43.5627</v>
      </c>
      <c r="P59" s="72" t="n">
        <v>2337.648</v>
      </c>
      <c r="Q59" s="72" t="n">
        <v>4.695</v>
      </c>
      <c r="R59" s="51" t="n">
        <f aca="false">P59/3600</f>
        <v>0.64934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1961.095</v>
      </c>
      <c r="I60" s="74" t="n">
        <v>3.447</v>
      </c>
      <c r="J60" s="56" t="n">
        <f aca="false">H60/3600</f>
        <v>0.544748611111111</v>
      </c>
      <c r="L60" s="73" t="n">
        <v>761.5288</v>
      </c>
      <c r="M60" s="74" t="n">
        <v>34.6716</v>
      </c>
      <c r="N60" s="74" t="n">
        <v>40.6371</v>
      </c>
      <c r="O60" s="74" t="n">
        <v>41.5618</v>
      </c>
      <c r="P60" s="74" t="n">
        <v>1964.995</v>
      </c>
      <c r="Q60" s="74" t="n">
        <v>3.51</v>
      </c>
      <c r="R60" s="56" t="n">
        <f aca="false">P60/3600</f>
        <v>0.54583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1712.009</v>
      </c>
      <c r="I61" s="74" t="n">
        <v>2.886</v>
      </c>
      <c r="J61" s="56" t="n">
        <f aca="false">H61/3600</f>
        <v>0.475558055555556</v>
      </c>
      <c r="L61" s="73" t="n">
        <v>299.4768</v>
      </c>
      <c r="M61" s="74" t="n">
        <v>31.4991</v>
      </c>
      <c r="N61" s="74" t="n">
        <v>39.2003</v>
      </c>
      <c r="O61" s="74" t="n">
        <v>40.0903</v>
      </c>
      <c r="P61" s="74" t="n">
        <v>1702.774</v>
      </c>
      <c r="Q61" s="74" t="n">
        <v>2.917</v>
      </c>
      <c r="R61" s="56" t="n">
        <f aca="false">P61/3600</f>
        <v>0.47299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529.598</v>
      </c>
      <c r="I62" s="76" t="n">
        <v>2.511</v>
      </c>
      <c r="J62" s="62" t="n">
        <f aca="false">H62/3600</f>
        <v>0.424888333333333</v>
      </c>
      <c r="L62" s="75" t="n">
        <v>130.572</v>
      </c>
      <c r="M62" s="76" t="n">
        <v>28.5351</v>
      </c>
      <c r="N62" s="76" t="n">
        <v>38.1896</v>
      </c>
      <c r="O62" s="76" t="n">
        <v>39.0409</v>
      </c>
      <c r="P62" s="76" t="n">
        <v>1526.384</v>
      </c>
      <c r="Q62" s="76" t="n">
        <v>2.542</v>
      </c>
      <c r="R62" s="62" t="n">
        <f aca="false">P62/3600</f>
        <v>0.42399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1958.411</v>
      </c>
      <c r="I63" s="72" t="n">
        <v>3.744</v>
      </c>
      <c r="J63" s="51" t="n">
        <f aca="false">H63/3600</f>
        <v>0.544003055555556</v>
      </c>
      <c r="L63" s="71" t="n">
        <v>1943.2024</v>
      </c>
      <c r="M63" s="72" t="n">
        <v>38.0989</v>
      </c>
      <c r="N63" s="72" t="n">
        <v>40.6626</v>
      </c>
      <c r="O63" s="72" t="n">
        <v>41.3637</v>
      </c>
      <c r="P63" s="72" t="n">
        <v>1955.307</v>
      </c>
      <c r="Q63" s="72" t="n">
        <v>4.134</v>
      </c>
      <c r="R63" s="51" t="n">
        <f aca="false">P63/3600</f>
        <v>0.54314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657.986</v>
      </c>
      <c r="I64" s="74" t="n">
        <v>2.854</v>
      </c>
      <c r="J64" s="56" t="n">
        <f aca="false">H64/3600</f>
        <v>0.460551666666667</v>
      </c>
      <c r="L64" s="73" t="n">
        <v>826.4496</v>
      </c>
      <c r="M64" s="74" t="n">
        <v>34.3584</v>
      </c>
      <c r="N64" s="74" t="n">
        <v>38.0292</v>
      </c>
      <c r="O64" s="74" t="n">
        <v>38.5643</v>
      </c>
      <c r="P64" s="74" t="n">
        <v>1652.9</v>
      </c>
      <c r="Q64" s="74" t="n">
        <v>3.307</v>
      </c>
      <c r="R64" s="56" t="n">
        <f aca="false">P64/3600</f>
        <v>0.459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428.01</v>
      </c>
      <c r="I65" s="74" t="n">
        <v>2.199</v>
      </c>
      <c r="J65" s="56" t="n">
        <f aca="false">H65/3600</f>
        <v>0.396669444444444</v>
      </c>
      <c r="L65" s="73" t="n">
        <v>354.7016</v>
      </c>
      <c r="M65" s="74" t="n">
        <v>30.9208</v>
      </c>
      <c r="N65" s="74" t="n">
        <v>36.0749</v>
      </c>
      <c r="O65" s="74" t="n">
        <v>36.6082</v>
      </c>
      <c r="P65" s="74" t="n">
        <v>1427.964</v>
      </c>
      <c r="Q65" s="74" t="n">
        <v>2.168</v>
      </c>
      <c r="R65" s="56" t="n">
        <f aca="false">P65/3600</f>
        <v>0.39665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266.269</v>
      </c>
      <c r="I66" s="76" t="n">
        <v>1.794</v>
      </c>
      <c r="J66" s="62" t="n">
        <f aca="false">H66/3600</f>
        <v>0.351741388888889</v>
      </c>
      <c r="L66" s="75" t="n">
        <v>152.424</v>
      </c>
      <c r="M66" s="76" t="n">
        <v>27.9114</v>
      </c>
      <c r="N66" s="76" t="n">
        <v>34.6641</v>
      </c>
      <c r="O66" s="76" t="n">
        <v>35.1333</v>
      </c>
      <c r="P66" s="76" t="n">
        <v>1260.622</v>
      </c>
      <c r="Q66" s="76" t="n">
        <v>1.825</v>
      </c>
      <c r="R66" s="62" t="n">
        <f aca="false">P66/3600</f>
        <v>0.35017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451.114</v>
      </c>
      <c r="I67" s="72" t="n">
        <v>2.73</v>
      </c>
      <c r="J67" s="51" t="n">
        <f aca="false">H67/3600</f>
        <v>0.403087222222222</v>
      </c>
      <c r="L67" s="71" t="n">
        <v>1370.5048</v>
      </c>
      <c r="M67" s="72" t="n">
        <v>40.0107</v>
      </c>
      <c r="N67" s="72" t="n">
        <v>41.2974</v>
      </c>
      <c r="O67" s="72" t="n">
        <v>42.3383</v>
      </c>
      <c r="P67" s="72" t="n">
        <v>1451.785</v>
      </c>
      <c r="Q67" s="72" t="n">
        <v>2.698</v>
      </c>
      <c r="R67" s="51" t="n">
        <f aca="false">P67/3600</f>
        <v>0.40327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287.205</v>
      </c>
      <c r="I68" s="74" t="n">
        <v>2.246</v>
      </c>
      <c r="J68" s="56" t="n">
        <f aca="false">H68/3600</f>
        <v>0.357556944444444</v>
      </c>
      <c r="L68" s="73" t="n">
        <v>648.488</v>
      </c>
      <c r="M68" s="74" t="n">
        <v>35.9261</v>
      </c>
      <c r="N68" s="74" t="n">
        <v>38.4683</v>
      </c>
      <c r="O68" s="74" t="n">
        <v>39.6587</v>
      </c>
      <c r="P68" s="74" t="n">
        <v>1280.294</v>
      </c>
      <c r="Q68" s="74" t="n">
        <v>2.199</v>
      </c>
      <c r="R68" s="56" t="n">
        <f aca="false">P68/3600</f>
        <v>0.35563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125.401</v>
      </c>
      <c r="I69" s="74" t="n">
        <v>1.794</v>
      </c>
      <c r="J69" s="56" t="n">
        <f aca="false">H69/3600</f>
        <v>0.312611388888889</v>
      </c>
      <c r="L69" s="73" t="n">
        <v>303.8192</v>
      </c>
      <c r="M69" s="74" t="n">
        <v>32.3075</v>
      </c>
      <c r="N69" s="74" t="n">
        <v>36.4645</v>
      </c>
      <c r="O69" s="74" t="n">
        <v>37.6207</v>
      </c>
      <c r="P69" s="74" t="n">
        <v>1125.541</v>
      </c>
      <c r="Q69" s="74" t="n">
        <v>1.778</v>
      </c>
      <c r="R69" s="56" t="n">
        <f aca="false">P69/3600</f>
        <v>0.312650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986.998</v>
      </c>
      <c r="I70" s="76" t="n">
        <v>1.404</v>
      </c>
      <c r="J70" s="62" t="n">
        <f aca="false">H70/3600</f>
        <v>0.274166111111111</v>
      </c>
      <c r="L70" s="75" t="n">
        <v>146.3392</v>
      </c>
      <c r="M70" s="76" t="n">
        <v>29.4519</v>
      </c>
      <c r="N70" s="76" t="n">
        <v>35.0529</v>
      </c>
      <c r="O70" s="76" t="n">
        <v>36.1489</v>
      </c>
      <c r="P70" s="76" t="n">
        <v>982.022</v>
      </c>
      <c r="Q70" s="76" t="n">
        <v>1.482</v>
      </c>
      <c r="R70" s="62" t="n">
        <f aca="false">P70/3600</f>
        <v>0.27278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3830.469</v>
      </c>
      <c r="I71" s="72" t="n">
        <v>20.264</v>
      </c>
      <c r="J71" s="51" t="n">
        <f aca="false">H71/3600</f>
        <v>3.84179694444444</v>
      </c>
      <c r="L71" s="71" t="n">
        <v>2100.24</v>
      </c>
      <c r="M71" s="72" t="n">
        <v>43.4882</v>
      </c>
      <c r="N71" s="72" t="n">
        <v>46.7372</v>
      </c>
      <c r="O71" s="72" t="n">
        <v>47.7078</v>
      </c>
      <c r="P71" s="72" t="n">
        <v>13799.066</v>
      </c>
      <c r="Q71" s="72" t="n">
        <v>19.562</v>
      </c>
      <c r="R71" s="51" t="n">
        <f aca="false">P71/3600</f>
        <v>3.83307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2599.05</v>
      </c>
      <c r="I72" s="74" t="n">
        <v>17.004</v>
      </c>
      <c r="J72" s="56" t="n">
        <f aca="false">H72/3600</f>
        <v>3.49973611111111</v>
      </c>
      <c r="L72" s="73" t="n">
        <v>757.128</v>
      </c>
      <c r="M72" s="74" t="n">
        <v>41.279</v>
      </c>
      <c r="N72" s="74" t="n">
        <v>45.4086</v>
      </c>
      <c r="O72" s="74" t="n">
        <v>46.0846</v>
      </c>
      <c r="P72" s="74" t="n">
        <v>12584.916</v>
      </c>
      <c r="Q72" s="74" t="n">
        <v>16.364</v>
      </c>
      <c r="R72" s="56" t="n">
        <f aca="false">P72/3600</f>
        <v>3.4958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2004.938</v>
      </c>
      <c r="I73" s="74" t="n">
        <v>14.57</v>
      </c>
      <c r="J73" s="56" t="n">
        <f aca="false">H73/3600</f>
        <v>3.334705</v>
      </c>
      <c r="L73" s="73" t="n">
        <v>359.34</v>
      </c>
      <c r="M73" s="74" t="n">
        <v>38.8231</v>
      </c>
      <c r="N73" s="74" t="n">
        <v>44.0839</v>
      </c>
      <c r="O73" s="74" t="n">
        <v>44.4917</v>
      </c>
      <c r="P73" s="74" t="n">
        <v>11984.83</v>
      </c>
      <c r="Q73" s="74" t="n">
        <v>14.383</v>
      </c>
      <c r="R73" s="56" t="n">
        <f aca="false">P73/3600</f>
        <v>3.3291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1613.689</v>
      </c>
      <c r="I74" s="76" t="n">
        <v>13.306</v>
      </c>
      <c r="J74" s="62" t="n">
        <f aca="false">H74/3600</f>
        <v>3.22602472222222</v>
      </c>
      <c r="L74" s="75" t="n">
        <v>189.8232</v>
      </c>
      <c r="M74" s="76" t="n">
        <v>36.1299</v>
      </c>
      <c r="N74" s="76" t="n">
        <v>43.0587</v>
      </c>
      <c r="O74" s="76" t="n">
        <v>43.3692</v>
      </c>
      <c r="P74" s="76" t="n">
        <v>11591.023</v>
      </c>
      <c r="Q74" s="76" t="n">
        <v>13.478</v>
      </c>
      <c r="R74" s="62" t="n">
        <f aca="false">P74/3600</f>
        <v>3.219728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4004.659</v>
      </c>
      <c r="I75" s="72" t="n">
        <v>20.763</v>
      </c>
      <c r="J75" s="51" t="n">
        <f aca="false">H75/3600</f>
        <v>3.89018305555556</v>
      </c>
      <c r="L75" s="71" t="n">
        <v>2775.9824</v>
      </c>
      <c r="M75" s="72" t="n">
        <v>43.3469</v>
      </c>
      <c r="N75" s="72" t="n">
        <v>48.3128</v>
      </c>
      <c r="O75" s="72" t="n">
        <v>47.8516</v>
      </c>
      <c r="P75" s="72" t="n">
        <v>13980.728</v>
      </c>
      <c r="Q75" s="72" t="n">
        <v>20.326</v>
      </c>
      <c r="R75" s="51" t="n">
        <f aca="false">P75/3600</f>
        <v>3.88353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2708.063</v>
      </c>
      <c r="I76" s="74" t="n">
        <v>16.941</v>
      </c>
      <c r="J76" s="56" t="n">
        <f aca="false">H76/3600</f>
        <v>3.5300175</v>
      </c>
      <c r="L76" s="73" t="n">
        <v>901.3144</v>
      </c>
      <c r="M76" s="74" t="n">
        <v>41.0819</v>
      </c>
      <c r="N76" s="74" t="n">
        <v>46.9491</v>
      </c>
      <c r="O76" s="74" t="n">
        <v>45.9883</v>
      </c>
      <c r="P76" s="74" t="n">
        <v>12704.007</v>
      </c>
      <c r="Q76" s="74" t="n">
        <v>17.69</v>
      </c>
      <c r="R76" s="56" t="n">
        <f aca="false">P76/3600</f>
        <v>3.52889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2037.667</v>
      </c>
      <c r="I77" s="74" t="n">
        <v>15.49</v>
      </c>
      <c r="J77" s="56" t="n">
        <f aca="false">H77/3600</f>
        <v>3.34379638888889</v>
      </c>
      <c r="L77" s="73" t="n">
        <v>418.968</v>
      </c>
      <c r="M77" s="74" t="n">
        <v>38.59</v>
      </c>
      <c r="N77" s="74" t="n">
        <v>45.7331</v>
      </c>
      <c r="O77" s="74" t="n">
        <v>44.2237</v>
      </c>
      <c r="P77" s="74" t="n">
        <v>12050.647</v>
      </c>
      <c r="Q77" s="74" t="n">
        <v>16.099</v>
      </c>
      <c r="R77" s="56" t="n">
        <f aca="false">P77/3600</f>
        <v>3.347401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1639.554</v>
      </c>
      <c r="I78" s="76" t="n">
        <v>14.57</v>
      </c>
      <c r="J78" s="62" t="n">
        <f aca="false">H78/3600</f>
        <v>3.23320944444444</v>
      </c>
      <c r="L78" s="75" t="n">
        <v>221.976</v>
      </c>
      <c r="M78" s="76" t="n">
        <v>35.6723</v>
      </c>
      <c r="N78" s="76" t="n">
        <v>44.8447</v>
      </c>
      <c r="O78" s="76" t="n">
        <v>42.8609</v>
      </c>
      <c r="P78" s="76" t="n">
        <v>11612.753</v>
      </c>
      <c r="Q78" s="76" t="n">
        <v>14.258</v>
      </c>
      <c r="R78" s="62" t="n">
        <f aca="false">P78/3600</f>
        <v>3.22576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4027.17</v>
      </c>
      <c r="I79" s="72" t="n">
        <v>19.905</v>
      </c>
      <c r="J79" s="51" t="n">
        <f aca="false">H79/3600</f>
        <v>3.89643611111111</v>
      </c>
      <c r="L79" s="71" t="n">
        <v>2384.1944</v>
      </c>
      <c r="M79" s="72" t="n">
        <v>43.2445</v>
      </c>
      <c r="N79" s="72" t="n">
        <v>48.1252</v>
      </c>
      <c r="O79" s="72" t="n">
        <v>48.3524</v>
      </c>
      <c r="P79" s="72" t="n">
        <v>13977.031</v>
      </c>
      <c r="Q79" s="72" t="n">
        <v>20.545</v>
      </c>
      <c r="R79" s="51" t="n">
        <f aca="false">P79/3600</f>
        <v>3.88250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2673.087</v>
      </c>
      <c r="I80" s="74" t="n">
        <v>17.55</v>
      </c>
      <c r="J80" s="56" t="n">
        <f aca="false">H80/3600</f>
        <v>3.52030194444444</v>
      </c>
      <c r="L80" s="73" t="n">
        <v>750.8248</v>
      </c>
      <c r="M80" s="74" t="n">
        <v>40.8839</v>
      </c>
      <c r="N80" s="74" t="n">
        <v>46.4149</v>
      </c>
      <c r="O80" s="74" t="n">
        <v>46.5091</v>
      </c>
      <c r="P80" s="74" t="n">
        <v>12644.945</v>
      </c>
      <c r="Q80" s="74" t="n">
        <v>17.004</v>
      </c>
      <c r="R80" s="56" t="n">
        <f aca="false">P80/3600</f>
        <v>3.512484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1980.399</v>
      </c>
      <c r="I81" s="74" t="n">
        <v>15.631</v>
      </c>
      <c r="J81" s="56" t="n">
        <f aca="false">H81/3600</f>
        <v>3.32788861111111</v>
      </c>
      <c r="L81" s="73" t="n">
        <v>326.4184</v>
      </c>
      <c r="M81" s="74" t="n">
        <v>38.3933</v>
      </c>
      <c r="N81" s="74" t="n">
        <v>44.7446</v>
      </c>
      <c r="O81" s="74" t="n">
        <v>44.7407</v>
      </c>
      <c r="P81" s="74" t="n">
        <v>11962.553</v>
      </c>
      <c r="Q81" s="74" t="n">
        <v>14.913</v>
      </c>
      <c r="R81" s="56" t="n">
        <f aca="false">P81/3600</f>
        <v>3.322931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1593.612</v>
      </c>
      <c r="I82" s="76" t="n">
        <v>14.102</v>
      </c>
      <c r="J82" s="62" t="n">
        <f aca="false">H82/3600</f>
        <v>3.22044777777778</v>
      </c>
      <c r="L82" s="75" t="n">
        <v>168.1528</v>
      </c>
      <c r="M82" s="76" t="n">
        <v>35.7606</v>
      </c>
      <c r="N82" s="76" t="n">
        <v>43.5737</v>
      </c>
      <c r="O82" s="76" t="n">
        <v>43.4403</v>
      </c>
      <c r="P82" s="76" t="n">
        <v>11578.605</v>
      </c>
      <c r="Q82" s="76" t="n">
        <v>13.712</v>
      </c>
      <c r="R82" s="62" t="n">
        <f aca="false">P82/3600</f>
        <v>3.216279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7414.864</v>
      </c>
      <c r="I83" s="72" t="n">
        <v>12.526</v>
      </c>
      <c r="J83" s="51" t="n">
        <f aca="false">H83/3600</f>
        <v>2.05968444444444</v>
      </c>
      <c r="L83" s="71" t="n">
        <v>3906.024</v>
      </c>
      <c r="M83" s="72" t="n">
        <v>40.4282</v>
      </c>
      <c r="N83" s="72" t="n">
        <v>42.5753</v>
      </c>
      <c r="O83" s="72" t="n">
        <v>43.1103</v>
      </c>
      <c r="P83" s="72" t="n">
        <v>7433.771</v>
      </c>
      <c r="Q83" s="72" t="n">
        <v>12.074</v>
      </c>
      <c r="R83" s="51" t="n">
        <f aca="false">P83/3600</f>
        <v>2.064936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6555.037</v>
      </c>
      <c r="I84" s="74" t="n">
        <v>10.062</v>
      </c>
      <c r="J84" s="56" t="n">
        <f aca="false">H84/3600</f>
        <v>1.82084361111111</v>
      </c>
      <c r="L84" s="73" t="n">
        <v>1832.4</v>
      </c>
      <c r="M84" s="74" t="n">
        <v>37.1721</v>
      </c>
      <c r="N84" s="74" t="n">
        <v>39.8377</v>
      </c>
      <c r="O84" s="74" t="n">
        <v>40.2087</v>
      </c>
      <c r="P84" s="74" t="n">
        <v>6522.106</v>
      </c>
      <c r="Q84" s="74" t="n">
        <v>10.03</v>
      </c>
      <c r="R84" s="56" t="n">
        <f aca="false">P84/3600</f>
        <v>1.81169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5816.251</v>
      </c>
      <c r="I85" s="74" t="n">
        <v>8.673</v>
      </c>
      <c r="J85" s="56" t="n">
        <f aca="false">H85/3600</f>
        <v>1.61562527777778</v>
      </c>
      <c r="L85" s="73" t="n">
        <v>885.6056</v>
      </c>
      <c r="M85" s="74" t="n">
        <v>34.2482</v>
      </c>
      <c r="N85" s="74" t="n">
        <v>37.6977</v>
      </c>
      <c r="O85" s="74" t="n">
        <v>37.9295</v>
      </c>
      <c r="P85" s="74" t="n">
        <v>5805.908</v>
      </c>
      <c r="Q85" s="74" t="n">
        <v>8.392</v>
      </c>
      <c r="R85" s="56" t="n">
        <f aca="false">P85/3600</f>
        <v>1.61275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5287.379</v>
      </c>
      <c r="I86" s="76" t="n">
        <v>7.082</v>
      </c>
      <c r="J86" s="62" t="n">
        <f aca="false">H86/3600</f>
        <v>1.46871638888889</v>
      </c>
      <c r="L86" s="75" t="n">
        <v>463.4536</v>
      </c>
      <c r="M86" s="76" t="n">
        <v>31.6486</v>
      </c>
      <c r="N86" s="76" t="n">
        <v>36.1139</v>
      </c>
      <c r="O86" s="76" t="n">
        <v>36.2599</v>
      </c>
      <c r="P86" s="76" t="n">
        <v>5281.436</v>
      </c>
      <c r="Q86" s="76" t="n">
        <v>7.144</v>
      </c>
      <c r="R86" s="62" t="n">
        <f aca="false">P86/3600</f>
        <v>1.46706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5986.377</v>
      </c>
      <c r="I87" s="72" t="n">
        <v>22.807</v>
      </c>
      <c r="J87" s="51" t="n">
        <f aca="false">H87/3600</f>
        <v>4.44066027777778</v>
      </c>
      <c r="L87" s="71" t="n">
        <v>5824.0594</v>
      </c>
      <c r="M87" s="72" t="n">
        <v>42.8774</v>
      </c>
      <c r="N87" s="72" t="n">
        <v>45.5037</v>
      </c>
      <c r="O87" s="72" t="n">
        <v>45.8193</v>
      </c>
      <c r="P87" s="72" t="n">
        <v>15988.624</v>
      </c>
      <c r="Q87" s="72" t="n">
        <v>23.103</v>
      </c>
      <c r="R87" s="51" t="n">
        <f aca="false">P87/3600</f>
        <v>4.44128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3980.65</v>
      </c>
      <c r="I88" s="74" t="n">
        <v>19.687</v>
      </c>
      <c r="J88" s="56" t="n">
        <f aca="false">H88/3600</f>
        <v>3.88351388888889</v>
      </c>
      <c r="L88" s="73" t="n">
        <v>2891.0592</v>
      </c>
      <c r="M88" s="74" t="n">
        <v>38.8879</v>
      </c>
      <c r="N88" s="74" t="n">
        <v>42.6333</v>
      </c>
      <c r="O88" s="74" t="n">
        <v>42.8893</v>
      </c>
      <c r="P88" s="74" t="n">
        <v>13965.487</v>
      </c>
      <c r="Q88" s="74" t="n">
        <v>19.297</v>
      </c>
      <c r="R88" s="56" t="n">
        <f aca="false">P88/3600</f>
        <v>3.87930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2219.782</v>
      </c>
      <c r="I89" s="74" t="n">
        <v>16.38</v>
      </c>
      <c r="J89" s="56" t="n">
        <f aca="false">H89/3600</f>
        <v>3.39438388888889</v>
      </c>
      <c r="L89" s="73" t="n">
        <v>1377.8885</v>
      </c>
      <c r="M89" s="74" t="n">
        <v>35.1567</v>
      </c>
      <c r="N89" s="74" t="n">
        <v>40.4585</v>
      </c>
      <c r="O89" s="74" t="n">
        <v>40.3749</v>
      </c>
      <c r="P89" s="74" t="n">
        <v>12189.877</v>
      </c>
      <c r="Q89" s="74" t="n">
        <v>16.77</v>
      </c>
      <c r="R89" s="56" t="n">
        <f aca="false">P89/3600</f>
        <v>3.386076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0839.991</v>
      </c>
      <c r="I90" s="76" t="n">
        <v>13.946</v>
      </c>
      <c r="J90" s="62" t="n">
        <f aca="false">H90/3600</f>
        <v>3.01110861111111</v>
      </c>
      <c r="L90" s="75" t="n">
        <v>630.9701</v>
      </c>
      <c r="M90" s="76" t="n">
        <v>31.8844</v>
      </c>
      <c r="N90" s="76" t="n">
        <v>38.94</v>
      </c>
      <c r="O90" s="76" t="n">
        <v>38.2344</v>
      </c>
      <c r="P90" s="76" t="n">
        <v>10816.154</v>
      </c>
      <c r="Q90" s="76" t="n">
        <v>14.055</v>
      </c>
      <c r="R90" s="62" t="n">
        <f aca="false">P90/3600</f>
        <v>3.00448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5650.111</v>
      </c>
      <c r="I91" s="72" t="n">
        <v>5.553</v>
      </c>
      <c r="J91" s="51" t="n">
        <f aca="false">H91/3600</f>
        <v>1.56947527777778</v>
      </c>
      <c r="L91" s="71" t="n">
        <v>352.6824</v>
      </c>
      <c r="M91" s="72" t="n">
        <v>46.599</v>
      </c>
      <c r="N91" s="72" t="n">
        <v>44.7184</v>
      </c>
      <c r="O91" s="72" t="n">
        <v>44.7559</v>
      </c>
      <c r="P91" s="72" t="n">
        <v>5651.687</v>
      </c>
      <c r="Q91" s="72" t="n">
        <v>6.193</v>
      </c>
      <c r="R91" s="51" t="n">
        <f aca="false">P91/3600</f>
        <v>1.56991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5572.267</v>
      </c>
      <c r="I92" s="74" t="n">
        <v>5.538</v>
      </c>
      <c r="J92" s="56" t="n">
        <f aca="false">H92/3600</f>
        <v>1.54785194444444</v>
      </c>
      <c r="L92" s="73" t="n">
        <v>255.896</v>
      </c>
      <c r="M92" s="74" t="n">
        <v>42.4967</v>
      </c>
      <c r="N92" s="74" t="n">
        <v>41.0114</v>
      </c>
      <c r="O92" s="74" t="n">
        <v>41.1633</v>
      </c>
      <c r="P92" s="74" t="n">
        <v>5565.84</v>
      </c>
      <c r="Q92" s="74" t="n">
        <v>5.584</v>
      </c>
      <c r="R92" s="56" t="n">
        <f aca="false">P92/3600</f>
        <v>1.5460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5490.055</v>
      </c>
      <c r="I93" s="74" t="n">
        <v>5.99</v>
      </c>
      <c r="J93" s="56" t="n">
        <f aca="false">H93/3600</f>
        <v>1.52501527777778</v>
      </c>
      <c r="L93" s="73" t="n">
        <v>189.7728</v>
      </c>
      <c r="M93" s="74" t="n">
        <v>38.0334</v>
      </c>
      <c r="N93" s="74" t="n">
        <v>38.9997</v>
      </c>
      <c r="O93" s="74" t="n">
        <v>39.2507</v>
      </c>
      <c r="P93" s="74" t="n">
        <v>5477.918</v>
      </c>
      <c r="Q93" s="74" t="n">
        <v>5.974</v>
      </c>
      <c r="R93" s="56" t="n">
        <f aca="false">P93/3600</f>
        <v>1.52164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5417.156</v>
      </c>
      <c r="I94" s="76" t="n">
        <v>6.068</v>
      </c>
      <c r="J94" s="62" t="n">
        <f aca="false">H94/3600</f>
        <v>1.50476555555556</v>
      </c>
      <c r="L94" s="75" t="n">
        <v>135.3808</v>
      </c>
      <c r="M94" s="76" t="n">
        <v>33.3979</v>
      </c>
      <c r="N94" s="76" t="n">
        <v>37.9006</v>
      </c>
      <c r="O94" s="76" t="n">
        <v>37.9816</v>
      </c>
      <c r="P94" s="76" t="n">
        <v>5427.249</v>
      </c>
      <c r="Q94" s="76" t="n">
        <v>5.647</v>
      </c>
      <c r="R94" s="62" t="n">
        <f aca="false">P94/3600</f>
        <v>1.507569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0838.353</v>
      </c>
      <c r="I95" s="72" t="n">
        <v>13.026</v>
      </c>
      <c r="J95" s="51" t="n">
        <f aca="false">H95/3600</f>
        <v>3.01065361111111</v>
      </c>
      <c r="L95" s="71" t="n">
        <v>706.3699</v>
      </c>
      <c r="M95" s="72" t="n">
        <v>48.8503</v>
      </c>
      <c r="N95" s="72" t="n">
        <v>52.1568</v>
      </c>
      <c r="O95" s="72" t="n">
        <v>53.216</v>
      </c>
      <c r="P95" s="72" t="n">
        <v>10816.419</v>
      </c>
      <c r="Q95" s="72" t="n">
        <v>13.072</v>
      </c>
      <c r="R95" s="51" t="n">
        <f aca="false">P95/3600</f>
        <v>3.00456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0523.918</v>
      </c>
      <c r="I96" s="74" t="n">
        <v>13.525</v>
      </c>
      <c r="J96" s="56" t="n">
        <f aca="false">H96/3600</f>
        <v>2.92331055555556</v>
      </c>
      <c r="L96" s="73" t="n">
        <v>415.481</v>
      </c>
      <c r="M96" s="74" t="n">
        <v>45.1982</v>
      </c>
      <c r="N96" s="74" t="n">
        <v>48.9598</v>
      </c>
      <c r="O96" s="74" t="n">
        <v>50.2595</v>
      </c>
      <c r="P96" s="74" t="n">
        <v>10450.629</v>
      </c>
      <c r="Q96" s="74" t="n">
        <v>12.979</v>
      </c>
      <c r="R96" s="56" t="n">
        <f aca="false">P96/3600</f>
        <v>2.90295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0145.587</v>
      </c>
      <c r="I97" s="74" t="n">
        <v>12.62</v>
      </c>
      <c r="J97" s="56" t="n">
        <f aca="false">H97/3600</f>
        <v>2.81821861111111</v>
      </c>
      <c r="L97" s="73" t="n">
        <v>246.68</v>
      </c>
      <c r="M97" s="74" t="n">
        <v>41.5707</v>
      </c>
      <c r="N97" s="74" t="n">
        <v>46.6269</v>
      </c>
      <c r="O97" s="74" t="n">
        <v>47.9691</v>
      </c>
      <c r="P97" s="74" t="n">
        <v>10158.02</v>
      </c>
      <c r="Q97" s="74" t="n">
        <v>12.979</v>
      </c>
      <c r="R97" s="56" t="n">
        <f aca="false">P97/3600</f>
        <v>2.8216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9897.577</v>
      </c>
      <c r="I98" s="76" t="n">
        <v>12.464</v>
      </c>
      <c r="J98" s="62" t="n">
        <f aca="false">H98/3600</f>
        <v>2.74932694444444</v>
      </c>
      <c r="L98" s="75" t="n">
        <v>152.6979</v>
      </c>
      <c r="M98" s="76" t="n">
        <v>37.9408</v>
      </c>
      <c r="N98" s="76" t="n">
        <v>44.8512</v>
      </c>
      <c r="O98" s="76" t="n">
        <v>46.2142</v>
      </c>
      <c r="P98" s="76" t="n">
        <v>9905.861</v>
      </c>
      <c r="Q98" s="76" t="n">
        <v>12.324</v>
      </c>
      <c r="R98" s="62" t="n">
        <f aca="false">P98/3600</f>
        <v>2.751628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5927306674093</v>
      </c>
      <c r="J106" s="80" t="n">
        <f aca="false">GEOMEAN(J3:J98)</f>
        <v>0</v>
      </c>
      <c r="Q106" s="80" t="n">
        <f aca="false">GEOMEAN(Q3:Q98)</f>
        <v>11.599618728250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5941706953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722</v>
      </c>
      <c r="J108" s="80" t="n">
        <f aca="false">SUM(J3:J98)</f>
        <v>265.180743333333</v>
      </c>
      <c r="Q108" s="80" t="n">
        <f aca="false">SUM(Q3:Q98)/3600</f>
        <v>0.395831666666667</v>
      </c>
      <c r="R108" s="80" t="n">
        <f aca="false">SUM(R3:R98)</f>
        <v>264.84324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8611044195923</v>
      </c>
      <c r="J113" s="80" t="n">
        <f aca="false">GEOMEAN(J19:J82)</f>
        <v>2.15085063311246</v>
      </c>
      <c r="Q113" s="80" t="n">
        <f aca="false">GEOMEAN(Q19:Q82)</f>
        <v>11.8732735673981</v>
      </c>
      <c r="R113" s="80" t="n">
        <f aca="false">GEOMEAN(R19:R82)</f>
        <v>2.1486393432965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02597088562</v>
      </c>
      <c r="R114" s="81" t="n">
        <f aca="false">R113/J113</f>
        <v>0.9989718998697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3145.363</v>
      </c>
      <c r="I19" s="72" t="n">
        <v>26.426</v>
      </c>
      <c r="J19" s="51" t="n">
        <f aca="false">H19/3600</f>
        <v>3.65148972222222</v>
      </c>
      <c r="L19" s="71" t="n">
        <v>5398.7952</v>
      </c>
      <c r="M19" s="72" t="n">
        <v>41.7735</v>
      </c>
      <c r="N19" s="72" t="n">
        <v>43.348</v>
      </c>
      <c r="O19" s="72" t="n">
        <v>44.7604</v>
      </c>
      <c r="P19" s="72" t="n">
        <v>13142.96</v>
      </c>
      <c r="Q19" s="72" t="n">
        <v>26.473</v>
      </c>
      <c r="R19" s="51" t="n">
        <f aca="false">P19/3600</f>
        <v>3.6508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1145.798</v>
      </c>
      <c r="I20" s="74" t="n">
        <v>23.212</v>
      </c>
      <c r="J20" s="56" t="n">
        <f aca="false">H20/3600</f>
        <v>3.096055</v>
      </c>
      <c r="L20" s="73" t="n">
        <v>2465.1544</v>
      </c>
      <c r="M20" s="74" t="n">
        <v>39.7888</v>
      </c>
      <c r="N20" s="74" t="n">
        <v>41.7427</v>
      </c>
      <c r="O20" s="74" t="n">
        <v>42.829</v>
      </c>
      <c r="P20" s="74" t="n">
        <v>11134.145</v>
      </c>
      <c r="Q20" s="74" t="n">
        <v>23.649</v>
      </c>
      <c r="R20" s="56" t="n">
        <f aca="false">P20/3600</f>
        <v>3.09281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9724.901</v>
      </c>
      <c r="I21" s="74" t="n">
        <v>20.576</v>
      </c>
      <c r="J21" s="56" t="n">
        <f aca="false">H21/3600</f>
        <v>2.70136138888889</v>
      </c>
      <c r="L21" s="73" t="n">
        <v>1177.6896</v>
      </c>
      <c r="M21" s="74" t="n">
        <v>37.2607</v>
      </c>
      <c r="N21" s="74" t="n">
        <v>40.498</v>
      </c>
      <c r="O21" s="74" t="n">
        <v>41.5484</v>
      </c>
      <c r="P21" s="74" t="n">
        <v>9705.447</v>
      </c>
      <c r="Q21" s="74" t="n">
        <v>20.498</v>
      </c>
      <c r="R21" s="56" t="n">
        <f aca="false">P21/3600</f>
        <v>2.6959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8600.934</v>
      </c>
      <c r="I22" s="76" t="n">
        <v>18.532</v>
      </c>
      <c r="J22" s="62" t="n">
        <f aca="false">H22/3600</f>
        <v>2.38914833333333</v>
      </c>
      <c r="L22" s="75" t="n">
        <v>573.8776</v>
      </c>
      <c r="M22" s="76" t="n">
        <v>34.6728</v>
      </c>
      <c r="N22" s="76" t="n">
        <v>39.6382</v>
      </c>
      <c r="O22" s="76" t="n">
        <v>40.8213</v>
      </c>
      <c r="P22" s="76" t="n">
        <v>8603.945</v>
      </c>
      <c r="Q22" s="76" t="n">
        <v>18.47</v>
      </c>
      <c r="R22" s="62" t="n">
        <f aca="false">P22/3600</f>
        <v>2.38998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2215.086</v>
      </c>
      <c r="I23" s="72" t="n">
        <v>27.736</v>
      </c>
      <c r="J23" s="51" t="n">
        <f aca="false">H23/3600</f>
        <v>3.39307944444444</v>
      </c>
      <c r="L23" s="71" t="n">
        <v>8434.2352</v>
      </c>
      <c r="M23" s="72" t="n">
        <v>39.9032</v>
      </c>
      <c r="N23" s="72" t="n">
        <v>41.9424</v>
      </c>
      <c r="O23" s="72" t="n">
        <v>43.0321</v>
      </c>
      <c r="P23" s="72" t="n">
        <v>12247.519</v>
      </c>
      <c r="Q23" s="72" t="n">
        <v>28.267</v>
      </c>
      <c r="R23" s="51" t="n">
        <f aca="false">P23/3600</f>
        <v>3.40208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9931.929</v>
      </c>
      <c r="I24" s="74" t="n">
        <v>21.684</v>
      </c>
      <c r="J24" s="56" t="n">
        <f aca="false">H24/3600</f>
        <v>2.75886916666667</v>
      </c>
      <c r="L24" s="73" t="n">
        <v>3261.3096</v>
      </c>
      <c r="M24" s="74" t="n">
        <v>37.0453</v>
      </c>
      <c r="N24" s="74" t="n">
        <v>39.8551</v>
      </c>
      <c r="O24" s="74" t="n">
        <v>40.8161</v>
      </c>
      <c r="P24" s="74" t="n">
        <v>9926.406</v>
      </c>
      <c r="Q24" s="74" t="n">
        <v>21.918</v>
      </c>
      <c r="R24" s="56" t="n">
        <f aca="false">P24/3600</f>
        <v>2.7573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8550.032</v>
      </c>
      <c r="I25" s="74" t="n">
        <v>19.344</v>
      </c>
      <c r="J25" s="56" t="n">
        <f aca="false">H25/3600</f>
        <v>2.37500888888889</v>
      </c>
      <c r="L25" s="73" t="n">
        <v>1358.0584</v>
      </c>
      <c r="M25" s="74" t="n">
        <v>34.2826</v>
      </c>
      <c r="N25" s="74" t="n">
        <v>38.2594</v>
      </c>
      <c r="O25" s="74" t="n">
        <v>39.454</v>
      </c>
      <c r="P25" s="74" t="n">
        <v>8542.824</v>
      </c>
      <c r="Q25" s="74" t="n">
        <v>19.375</v>
      </c>
      <c r="R25" s="56" t="n">
        <f aca="false">P25/3600</f>
        <v>2.37300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7661.579</v>
      </c>
      <c r="I26" s="76" t="n">
        <v>18.283</v>
      </c>
      <c r="J26" s="62" t="n">
        <f aca="false">H26/3600</f>
        <v>2.12821638888889</v>
      </c>
      <c r="L26" s="75" t="n">
        <v>584.8832</v>
      </c>
      <c r="M26" s="76" t="n">
        <v>31.698</v>
      </c>
      <c r="N26" s="76" t="n">
        <v>37.1785</v>
      </c>
      <c r="O26" s="76" t="n">
        <v>38.717</v>
      </c>
      <c r="P26" s="76" t="n">
        <v>7648.241</v>
      </c>
      <c r="Q26" s="76" t="n">
        <v>17.612</v>
      </c>
      <c r="R26" s="62" t="n">
        <f aca="false">P26/3600</f>
        <v>2.12451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25888.728</v>
      </c>
      <c r="I27" s="72" t="n">
        <v>56.394</v>
      </c>
      <c r="J27" s="51" t="n">
        <f aca="false">H27/3600</f>
        <v>7.19131333333333</v>
      </c>
      <c r="L27" s="71" t="n">
        <v>22228.0232</v>
      </c>
      <c r="M27" s="72" t="n">
        <v>38.6808</v>
      </c>
      <c r="N27" s="72" t="n">
        <v>40.0896</v>
      </c>
      <c r="O27" s="72" t="n">
        <v>43.3153</v>
      </c>
      <c r="P27" s="72" t="n">
        <v>25837.888</v>
      </c>
      <c r="Q27" s="72" t="n">
        <v>56.518</v>
      </c>
      <c r="R27" s="51" t="n">
        <f aca="false">P27/3600</f>
        <v>7.17719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19841.752</v>
      </c>
      <c r="I28" s="74" t="n">
        <v>38.251</v>
      </c>
      <c r="J28" s="56" t="n">
        <f aca="false">H28/3600</f>
        <v>5.51159777777778</v>
      </c>
      <c r="L28" s="73" t="n">
        <v>6036.0352</v>
      </c>
      <c r="M28" s="74" t="n">
        <v>36.7422</v>
      </c>
      <c r="N28" s="74" t="n">
        <v>38.9304</v>
      </c>
      <c r="O28" s="74" t="n">
        <v>41.487</v>
      </c>
      <c r="P28" s="74" t="n">
        <v>19877.024</v>
      </c>
      <c r="Q28" s="74" t="n">
        <v>38.859</v>
      </c>
      <c r="R28" s="56" t="n">
        <f aca="false">P28/3600</f>
        <v>5.52139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17211.353</v>
      </c>
      <c r="I29" s="74" t="n">
        <v>35.209</v>
      </c>
      <c r="J29" s="56" t="n">
        <f aca="false">H29/3600</f>
        <v>4.78093138888889</v>
      </c>
      <c r="L29" s="73" t="n">
        <v>2664.8272</v>
      </c>
      <c r="M29" s="74" t="n">
        <v>34.6485</v>
      </c>
      <c r="N29" s="74" t="n">
        <v>38.027</v>
      </c>
      <c r="O29" s="74" t="n">
        <v>39.8709</v>
      </c>
      <c r="P29" s="74" t="n">
        <v>17199.997</v>
      </c>
      <c r="Q29" s="74" t="n">
        <v>35.053</v>
      </c>
      <c r="R29" s="56" t="n">
        <f aca="false">P29/3600</f>
        <v>4.7777769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15653.831</v>
      </c>
      <c r="I30" s="76" t="n">
        <v>31.434</v>
      </c>
      <c r="J30" s="62" t="n">
        <f aca="false">H30/3600</f>
        <v>4.34828638888889</v>
      </c>
      <c r="L30" s="75" t="n">
        <v>1310.196</v>
      </c>
      <c r="M30" s="76" t="n">
        <v>32.3966</v>
      </c>
      <c r="N30" s="76" t="n">
        <v>37.2656</v>
      </c>
      <c r="O30" s="76" t="n">
        <v>38.7113</v>
      </c>
      <c r="P30" s="76" t="n">
        <v>15600.854</v>
      </c>
      <c r="Q30" s="76" t="n">
        <v>31.028</v>
      </c>
      <c r="R30" s="62" t="n">
        <f aca="false">P30/3600</f>
        <v>4.33357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31992.504</v>
      </c>
      <c r="I31" s="72" t="n">
        <v>59.217</v>
      </c>
      <c r="J31" s="51" t="n">
        <f aca="false">H31/3600</f>
        <v>8.88680666666667</v>
      </c>
      <c r="L31" s="71" t="n">
        <v>21155.948</v>
      </c>
      <c r="M31" s="72" t="n">
        <v>39.4351</v>
      </c>
      <c r="N31" s="72" t="n">
        <v>43.6714</v>
      </c>
      <c r="O31" s="72" t="n">
        <v>44.9108</v>
      </c>
      <c r="P31" s="72" t="n">
        <v>32036.2</v>
      </c>
      <c r="Q31" s="72" t="n">
        <v>60.013</v>
      </c>
      <c r="R31" s="51" t="n">
        <f aca="false">P31/3600</f>
        <v>8.8989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25630.111</v>
      </c>
      <c r="I32" s="74" t="n">
        <v>49.374</v>
      </c>
      <c r="J32" s="56" t="n">
        <f aca="false">H32/3600</f>
        <v>7.11947527777778</v>
      </c>
      <c r="L32" s="73" t="n">
        <v>7058.048</v>
      </c>
      <c r="M32" s="74" t="n">
        <v>37.5556</v>
      </c>
      <c r="N32" s="74" t="n">
        <v>42.3363</v>
      </c>
      <c r="O32" s="74" t="n">
        <v>42.8827</v>
      </c>
      <c r="P32" s="74" t="n">
        <v>25663.339</v>
      </c>
      <c r="Q32" s="74" t="n">
        <v>50.637</v>
      </c>
      <c r="R32" s="56" t="n">
        <f aca="false">P32/3600</f>
        <v>7.12870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1711.509</v>
      </c>
      <c r="I33" s="74" t="n">
        <v>44.132</v>
      </c>
      <c r="J33" s="56" t="n">
        <f aca="false">H33/3600</f>
        <v>6.03097472222222</v>
      </c>
      <c r="L33" s="73" t="n">
        <v>3215.0224</v>
      </c>
      <c r="M33" s="74" t="n">
        <v>35.6233</v>
      </c>
      <c r="N33" s="74" t="n">
        <v>41.0691</v>
      </c>
      <c r="O33" s="74" t="n">
        <v>41.0637</v>
      </c>
      <c r="P33" s="74" t="n">
        <v>21752.943</v>
      </c>
      <c r="Q33" s="74" t="n">
        <v>44.678</v>
      </c>
      <c r="R33" s="56" t="n">
        <f aca="false">P33/3600</f>
        <v>6.04248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19181.013</v>
      </c>
      <c r="I34" s="76" t="n">
        <v>41.901</v>
      </c>
      <c r="J34" s="62" t="n">
        <f aca="false">H34/3600</f>
        <v>5.32805916666667</v>
      </c>
      <c r="L34" s="75" t="n">
        <v>1630.2736</v>
      </c>
      <c r="M34" s="76" t="n">
        <v>33.5685</v>
      </c>
      <c r="N34" s="76" t="n">
        <v>40.0981</v>
      </c>
      <c r="O34" s="76" t="n">
        <v>39.7376</v>
      </c>
      <c r="P34" s="76" t="n">
        <v>19220.949</v>
      </c>
      <c r="Q34" s="76" t="n">
        <v>42.744</v>
      </c>
      <c r="R34" s="62" t="n">
        <f aca="false">P34/3600</f>
        <v>5.3391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36010.557</v>
      </c>
      <c r="I35" s="72" t="n">
        <v>94.863</v>
      </c>
      <c r="J35" s="51" t="n">
        <f aca="false">H35/3600</f>
        <v>10.0029325</v>
      </c>
      <c r="L35" s="71" t="n">
        <v>63675.8712</v>
      </c>
      <c r="M35" s="72" t="n">
        <v>38.3516</v>
      </c>
      <c r="N35" s="72" t="n">
        <v>41.7991</v>
      </c>
      <c r="O35" s="72" t="n">
        <v>43.9333</v>
      </c>
      <c r="P35" s="72" t="n">
        <v>36032.49</v>
      </c>
      <c r="Q35" s="72" t="n">
        <v>93.849</v>
      </c>
      <c r="R35" s="51" t="n">
        <f aca="false">P35/3600</f>
        <v>10.009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23909.974</v>
      </c>
      <c r="I36" s="74" t="n">
        <v>53.133</v>
      </c>
      <c r="J36" s="56" t="n">
        <f aca="false">H36/3600</f>
        <v>6.64165944444444</v>
      </c>
      <c r="L36" s="73" t="n">
        <v>9264.0616</v>
      </c>
      <c r="M36" s="74" t="n">
        <v>35.2548</v>
      </c>
      <c r="N36" s="74" t="n">
        <v>40.4465</v>
      </c>
      <c r="O36" s="74" t="n">
        <v>42.7988</v>
      </c>
      <c r="P36" s="74" t="n">
        <v>23862.41</v>
      </c>
      <c r="Q36" s="74" t="n">
        <v>52.899</v>
      </c>
      <c r="R36" s="56" t="n">
        <f aca="false">P36/3600</f>
        <v>6.6284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19483.779</v>
      </c>
      <c r="I37" s="74" t="n">
        <v>40.653</v>
      </c>
      <c r="J37" s="56" t="n">
        <f aca="false">H37/3600</f>
        <v>5.41216083333333</v>
      </c>
      <c r="L37" s="73" t="n">
        <v>2272.2696</v>
      </c>
      <c r="M37" s="74" t="n">
        <v>33.594</v>
      </c>
      <c r="N37" s="74" t="n">
        <v>39.2795</v>
      </c>
      <c r="O37" s="74" t="n">
        <v>41.8578</v>
      </c>
      <c r="P37" s="74" t="n">
        <v>19484.387</v>
      </c>
      <c r="Q37" s="74" t="n">
        <v>39.92</v>
      </c>
      <c r="R37" s="56" t="n">
        <f aca="false">P37/3600</f>
        <v>5.41232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17670.821</v>
      </c>
      <c r="I38" s="76" t="n">
        <v>36.41</v>
      </c>
      <c r="J38" s="62" t="n">
        <f aca="false">H38/3600</f>
        <v>4.90856138888889</v>
      </c>
      <c r="L38" s="75" t="n">
        <v>831.3144</v>
      </c>
      <c r="M38" s="76" t="n">
        <v>31.6067</v>
      </c>
      <c r="N38" s="76" t="n">
        <v>38.4233</v>
      </c>
      <c r="O38" s="76" t="n">
        <v>41.1484</v>
      </c>
      <c r="P38" s="76" t="n">
        <v>17595.894</v>
      </c>
      <c r="Q38" s="76" t="n">
        <v>35.49</v>
      </c>
      <c r="R38" s="62" t="n">
        <f aca="false">P38/3600</f>
        <v>4.88774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5364.35</v>
      </c>
      <c r="I39" s="72" t="n">
        <v>10.748</v>
      </c>
      <c r="J39" s="51" t="n">
        <f aca="false">H39/3600</f>
        <v>1.49009722222222</v>
      </c>
      <c r="L39" s="71" t="n">
        <v>3954.5544</v>
      </c>
      <c r="M39" s="72" t="n">
        <v>40.2273</v>
      </c>
      <c r="N39" s="72" t="n">
        <v>42.742</v>
      </c>
      <c r="O39" s="72" t="n">
        <v>43.3159</v>
      </c>
      <c r="P39" s="72" t="n">
        <v>5366.378</v>
      </c>
      <c r="Q39" s="72" t="n">
        <v>10.857</v>
      </c>
      <c r="R39" s="51" t="n">
        <f aca="false">P39/3600</f>
        <v>1.49066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4540.98</v>
      </c>
      <c r="I40" s="74" t="n">
        <v>9.672</v>
      </c>
      <c r="J40" s="56" t="n">
        <f aca="false">H40/3600</f>
        <v>1.26138333333333</v>
      </c>
      <c r="L40" s="73" t="n">
        <v>1815.3144</v>
      </c>
      <c r="M40" s="74" t="n">
        <v>37.0818</v>
      </c>
      <c r="N40" s="74" t="n">
        <v>40.287</v>
      </c>
      <c r="O40" s="74" t="n">
        <v>40.5997</v>
      </c>
      <c r="P40" s="74" t="n">
        <v>4527.065</v>
      </c>
      <c r="Q40" s="74" t="n">
        <v>9.204</v>
      </c>
      <c r="R40" s="56" t="n">
        <f aca="false">P40/3600</f>
        <v>1.257518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3889.82</v>
      </c>
      <c r="I41" s="74" t="n">
        <v>7.628</v>
      </c>
      <c r="J41" s="56" t="n">
        <f aca="false">H41/3600</f>
        <v>1.08050555555556</v>
      </c>
      <c r="L41" s="73" t="n">
        <v>858.3936</v>
      </c>
      <c r="M41" s="74" t="n">
        <v>34.2761</v>
      </c>
      <c r="N41" s="74" t="n">
        <v>38.3022</v>
      </c>
      <c r="O41" s="74" t="n">
        <v>38.4795</v>
      </c>
      <c r="P41" s="74" t="n">
        <v>3890.007</v>
      </c>
      <c r="Q41" s="74" t="n">
        <v>7.628</v>
      </c>
      <c r="R41" s="56" t="n">
        <f aca="false">P41/3600</f>
        <v>1.0805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3414.658</v>
      </c>
      <c r="I42" s="76" t="n">
        <v>6.474</v>
      </c>
      <c r="J42" s="62" t="n">
        <f aca="false">H42/3600</f>
        <v>0.948516111111111</v>
      </c>
      <c r="L42" s="75" t="n">
        <v>439.3456</v>
      </c>
      <c r="M42" s="76" t="n">
        <v>31.8722</v>
      </c>
      <c r="N42" s="76" t="n">
        <v>36.8485</v>
      </c>
      <c r="O42" s="76" t="n">
        <v>36.9196</v>
      </c>
      <c r="P42" s="76" t="n">
        <v>3391.913</v>
      </c>
      <c r="Q42" s="76" t="n">
        <v>6.973</v>
      </c>
      <c r="R42" s="62" t="n">
        <f aca="false">P42/3600</f>
        <v>0.94219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6207.313</v>
      </c>
      <c r="I43" s="72" t="n">
        <v>12.355</v>
      </c>
      <c r="J43" s="51" t="n">
        <f aca="false">H43/3600</f>
        <v>1.72425361111111</v>
      </c>
      <c r="L43" s="71" t="n">
        <v>4587.644</v>
      </c>
      <c r="M43" s="72" t="n">
        <v>40.0974</v>
      </c>
      <c r="N43" s="72" t="n">
        <v>43.0713</v>
      </c>
      <c r="O43" s="72" t="n">
        <v>44.4367</v>
      </c>
      <c r="P43" s="72" t="n">
        <v>6213.007</v>
      </c>
      <c r="Q43" s="72" t="n">
        <v>12.729</v>
      </c>
      <c r="R43" s="51" t="n">
        <f aca="false">P43/3600</f>
        <v>1.72583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5166.105</v>
      </c>
      <c r="I44" s="74" t="n">
        <v>10.467</v>
      </c>
      <c r="J44" s="56" t="n">
        <f aca="false">H44/3600</f>
        <v>1.43502916666667</v>
      </c>
      <c r="L44" s="73" t="n">
        <v>1975.8712</v>
      </c>
      <c r="M44" s="74" t="n">
        <v>37.2954</v>
      </c>
      <c r="N44" s="74" t="n">
        <v>41.0361</v>
      </c>
      <c r="O44" s="74" t="n">
        <v>42.1335</v>
      </c>
      <c r="P44" s="74" t="n">
        <v>5164.888</v>
      </c>
      <c r="Q44" s="74" t="n">
        <v>10.03</v>
      </c>
      <c r="R44" s="56" t="n">
        <f aca="false">P44/3600</f>
        <v>1.43469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4490.249</v>
      </c>
      <c r="I45" s="74" t="n">
        <v>8.736</v>
      </c>
      <c r="J45" s="56" t="n">
        <f aca="false">H45/3600</f>
        <v>1.24729138888889</v>
      </c>
      <c r="L45" s="73" t="n">
        <v>934.084</v>
      </c>
      <c r="M45" s="74" t="n">
        <v>34.4266</v>
      </c>
      <c r="N45" s="74" t="n">
        <v>39.3288</v>
      </c>
      <c r="O45" s="74" t="n">
        <v>40.2873</v>
      </c>
      <c r="P45" s="74" t="n">
        <v>4475.554</v>
      </c>
      <c r="Q45" s="74" t="n">
        <v>8.751</v>
      </c>
      <c r="R45" s="56" t="n">
        <f aca="false">P45/3600</f>
        <v>1.24320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4009.597</v>
      </c>
      <c r="I46" s="76" t="n">
        <v>8.049</v>
      </c>
      <c r="J46" s="62" t="n">
        <f aca="false">H46/3600</f>
        <v>1.11377694444444</v>
      </c>
      <c r="L46" s="75" t="n">
        <v>471.4224</v>
      </c>
      <c r="M46" s="76" t="n">
        <v>31.6035</v>
      </c>
      <c r="N46" s="76" t="n">
        <v>38.0451</v>
      </c>
      <c r="O46" s="76" t="n">
        <v>38.9221</v>
      </c>
      <c r="P46" s="76" t="n">
        <v>4003.918</v>
      </c>
      <c r="Q46" s="76" t="n">
        <v>7.581</v>
      </c>
      <c r="R46" s="62" t="n">
        <f aca="false">P46/3600</f>
        <v>1.11219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6236.454</v>
      </c>
      <c r="I47" s="72" t="n">
        <v>14.851</v>
      </c>
      <c r="J47" s="51" t="n">
        <f aca="false">H47/3600</f>
        <v>1.73234833333333</v>
      </c>
      <c r="L47" s="71" t="n">
        <v>9347.0632</v>
      </c>
      <c r="M47" s="72" t="n">
        <v>38.2251</v>
      </c>
      <c r="N47" s="72" t="n">
        <v>40.9366</v>
      </c>
      <c r="O47" s="72" t="n">
        <v>41.8673</v>
      </c>
      <c r="P47" s="72" t="n">
        <v>6238.138</v>
      </c>
      <c r="Q47" s="72" t="n">
        <v>14.898</v>
      </c>
      <c r="R47" s="51" t="n">
        <f aca="false">P47/3600</f>
        <v>1.73281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4979.903</v>
      </c>
      <c r="I48" s="74" t="n">
        <v>10.951</v>
      </c>
      <c r="J48" s="56" t="n">
        <f aca="false">H48/3600</f>
        <v>1.38330638888889</v>
      </c>
      <c r="L48" s="73" t="n">
        <v>3716.608</v>
      </c>
      <c r="M48" s="74" t="n">
        <v>34.3851</v>
      </c>
      <c r="N48" s="74" t="n">
        <v>38.3147</v>
      </c>
      <c r="O48" s="74" t="n">
        <v>39.1329</v>
      </c>
      <c r="P48" s="74" t="n">
        <v>4995.799</v>
      </c>
      <c r="Q48" s="74" t="n">
        <v>11.06</v>
      </c>
      <c r="R48" s="56" t="n">
        <f aca="false">P48/3600</f>
        <v>1.38772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4131.152</v>
      </c>
      <c r="I49" s="74" t="n">
        <v>8.923</v>
      </c>
      <c r="J49" s="56" t="n">
        <f aca="false">H49/3600</f>
        <v>1.14754222222222</v>
      </c>
      <c r="L49" s="73" t="n">
        <v>1561.9808</v>
      </c>
      <c r="M49" s="74" t="n">
        <v>31.0646</v>
      </c>
      <c r="N49" s="74" t="n">
        <v>36.4051</v>
      </c>
      <c r="O49" s="74" t="n">
        <v>37.188</v>
      </c>
      <c r="P49" s="74" t="n">
        <v>4121.854</v>
      </c>
      <c r="Q49" s="74" t="n">
        <v>8.814</v>
      </c>
      <c r="R49" s="56" t="n">
        <f aca="false">P49/3600</f>
        <v>1.14495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3509.757</v>
      </c>
      <c r="I50" s="76" t="n">
        <v>7.488</v>
      </c>
      <c r="J50" s="62" t="n">
        <f aca="false">H50/3600</f>
        <v>0.9749325</v>
      </c>
      <c r="L50" s="75" t="n">
        <v>661.116</v>
      </c>
      <c r="M50" s="76" t="n">
        <v>27.9525</v>
      </c>
      <c r="N50" s="76" t="n">
        <v>35.0826</v>
      </c>
      <c r="O50" s="76" t="n">
        <v>35.8243</v>
      </c>
      <c r="P50" s="76" t="n">
        <v>3517.166</v>
      </c>
      <c r="Q50" s="76" t="n">
        <v>7.098</v>
      </c>
      <c r="R50" s="62" t="n">
        <f aca="false">P50/3600</f>
        <v>0.97699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4715.763</v>
      </c>
      <c r="I51" s="72" t="n">
        <v>10.264</v>
      </c>
      <c r="J51" s="51" t="n">
        <f aca="false">H51/3600</f>
        <v>1.30993416666667</v>
      </c>
      <c r="L51" s="71" t="n">
        <v>6129.936</v>
      </c>
      <c r="M51" s="72" t="n">
        <v>39.994</v>
      </c>
      <c r="N51" s="72" t="n">
        <v>41.4411</v>
      </c>
      <c r="O51" s="72" t="n">
        <v>42.7845</v>
      </c>
      <c r="P51" s="72" t="n">
        <v>4717.417</v>
      </c>
      <c r="Q51" s="72" t="n">
        <v>10.436</v>
      </c>
      <c r="R51" s="51" t="n">
        <f aca="false">P51/3600</f>
        <v>1.31039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3910.833</v>
      </c>
      <c r="I52" s="74" t="n">
        <v>8.049</v>
      </c>
      <c r="J52" s="56" t="n">
        <f aca="false">H52/3600</f>
        <v>1.0863425</v>
      </c>
      <c r="L52" s="73" t="n">
        <v>2378.3048</v>
      </c>
      <c r="M52" s="74" t="n">
        <v>36.2111</v>
      </c>
      <c r="N52" s="74" t="n">
        <v>38.8563</v>
      </c>
      <c r="O52" s="74" t="n">
        <v>40.4652</v>
      </c>
      <c r="P52" s="74" t="n">
        <v>3915.154</v>
      </c>
      <c r="Q52" s="74" t="n">
        <v>8.018</v>
      </c>
      <c r="R52" s="56" t="n">
        <f aca="false">P52/3600</f>
        <v>1.08754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3280.95</v>
      </c>
      <c r="I53" s="74" t="n">
        <v>6.645</v>
      </c>
      <c r="J53" s="56" t="n">
        <f aca="false">H53/3600</f>
        <v>0.911375</v>
      </c>
      <c r="L53" s="73" t="n">
        <v>1022.0072</v>
      </c>
      <c r="M53" s="74" t="n">
        <v>33.0662</v>
      </c>
      <c r="N53" s="74" t="n">
        <v>36.9923</v>
      </c>
      <c r="O53" s="74" t="n">
        <v>38.7309</v>
      </c>
      <c r="P53" s="74" t="n">
        <v>3274.71</v>
      </c>
      <c r="Q53" s="74" t="n">
        <v>6.614</v>
      </c>
      <c r="R53" s="56" t="n">
        <f aca="false">P53/3600</f>
        <v>0.9096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2781.141</v>
      </c>
      <c r="I54" s="76" t="n">
        <v>5.538</v>
      </c>
      <c r="J54" s="62" t="n">
        <f aca="false">H54/3600</f>
        <v>0.772539166666667</v>
      </c>
      <c r="L54" s="75" t="n">
        <v>463.0336</v>
      </c>
      <c r="M54" s="76" t="n">
        <v>30.2466</v>
      </c>
      <c r="N54" s="76" t="n">
        <v>35.7264</v>
      </c>
      <c r="O54" s="76" t="n">
        <v>37.4663</v>
      </c>
      <c r="P54" s="76" t="n">
        <v>2784.261</v>
      </c>
      <c r="Q54" s="76" t="n">
        <v>5.584</v>
      </c>
      <c r="R54" s="62" t="n">
        <f aca="false">P54/3600</f>
        <v>0.77340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1490.988</v>
      </c>
      <c r="I55" s="72" t="n">
        <v>3.276</v>
      </c>
      <c r="J55" s="51" t="n">
        <f aca="false">H55/3600</f>
        <v>0.414163333333333</v>
      </c>
      <c r="L55" s="71" t="n">
        <v>1790.6664</v>
      </c>
      <c r="M55" s="72" t="n">
        <v>40.9374</v>
      </c>
      <c r="N55" s="72" t="n">
        <v>43.5872</v>
      </c>
      <c r="O55" s="72" t="n">
        <v>43.0332</v>
      </c>
      <c r="P55" s="72" t="n">
        <v>1495.215</v>
      </c>
      <c r="Q55" s="72" t="n">
        <v>3.244</v>
      </c>
      <c r="R55" s="51" t="n">
        <f aca="false">P55/3600</f>
        <v>0.41533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286.503</v>
      </c>
      <c r="I56" s="74" t="n">
        <v>2.745</v>
      </c>
      <c r="J56" s="56" t="n">
        <f aca="false">H56/3600</f>
        <v>0.357361944444444</v>
      </c>
      <c r="L56" s="73" t="n">
        <v>881.9448</v>
      </c>
      <c r="M56" s="74" t="n">
        <v>37.089</v>
      </c>
      <c r="N56" s="74" t="n">
        <v>40.8988</v>
      </c>
      <c r="O56" s="74" t="n">
        <v>39.8819</v>
      </c>
      <c r="P56" s="74" t="n">
        <v>1285.208</v>
      </c>
      <c r="Q56" s="74" t="n">
        <v>2.979</v>
      </c>
      <c r="R56" s="56" t="n">
        <f aca="false">P56/3600</f>
        <v>0.35700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111.19</v>
      </c>
      <c r="I57" s="74" t="n">
        <v>2.277</v>
      </c>
      <c r="J57" s="56" t="n">
        <f aca="false">H57/3600</f>
        <v>0.308663888888889</v>
      </c>
      <c r="L57" s="73" t="n">
        <v>428.4696</v>
      </c>
      <c r="M57" s="74" t="n">
        <v>33.6408</v>
      </c>
      <c r="N57" s="74" t="n">
        <v>38.9012</v>
      </c>
      <c r="O57" s="74" t="n">
        <v>37.5834</v>
      </c>
      <c r="P57" s="74" t="n">
        <v>1111.705</v>
      </c>
      <c r="Q57" s="74" t="n">
        <v>2.293</v>
      </c>
      <c r="R57" s="56" t="n">
        <f aca="false">P57/3600</f>
        <v>0.308806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964.487</v>
      </c>
      <c r="I58" s="76" t="n">
        <v>1.903</v>
      </c>
      <c r="J58" s="62" t="n">
        <f aca="false">H58/3600</f>
        <v>0.267913055555556</v>
      </c>
      <c r="L58" s="75" t="n">
        <v>216.7712</v>
      </c>
      <c r="M58" s="76" t="n">
        <v>30.729</v>
      </c>
      <c r="N58" s="76" t="n">
        <v>37.4858</v>
      </c>
      <c r="O58" s="76" t="n">
        <v>35.9461</v>
      </c>
      <c r="P58" s="76" t="n">
        <v>966.374</v>
      </c>
      <c r="Q58" s="76" t="n">
        <v>1.934</v>
      </c>
      <c r="R58" s="62" t="n">
        <f aca="false">P58/3600</f>
        <v>0.26843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1645.6</v>
      </c>
      <c r="I59" s="72" t="n">
        <v>4.102</v>
      </c>
      <c r="J59" s="51" t="n">
        <f aca="false">H59/3600</f>
        <v>0.457111111111111</v>
      </c>
      <c r="L59" s="71" t="n">
        <v>2762.0232</v>
      </c>
      <c r="M59" s="72" t="n">
        <v>38.248</v>
      </c>
      <c r="N59" s="72" t="n">
        <v>42.5062</v>
      </c>
      <c r="O59" s="72" t="n">
        <v>43.5109</v>
      </c>
      <c r="P59" s="72" t="n">
        <v>1645.74</v>
      </c>
      <c r="Q59" s="72" t="n">
        <v>4.071</v>
      </c>
      <c r="R59" s="51" t="n">
        <f aca="false">P59/3600</f>
        <v>0.457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285.457</v>
      </c>
      <c r="I60" s="74" t="n">
        <v>3.432</v>
      </c>
      <c r="J60" s="56" t="n">
        <f aca="false">H60/3600</f>
        <v>0.357071388888889</v>
      </c>
      <c r="L60" s="73" t="n">
        <v>909.98</v>
      </c>
      <c r="M60" s="74" t="n">
        <v>34.2757</v>
      </c>
      <c r="N60" s="74" t="n">
        <v>40.6177</v>
      </c>
      <c r="O60" s="74" t="n">
        <v>41.5407</v>
      </c>
      <c r="P60" s="74" t="n">
        <v>1286.378</v>
      </c>
      <c r="Q60" s="74" t="n">
        <v>2.901</v>
      </c>
      <c r="R60" s="56" t="n">
        <f aca="false">P60/3600</f>
        <v>0.35732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056.886</v>
      </c>
      <c r="I61" s="74" t="n">
        <v>2.308</v>
      </c>
      <c r="J61" s="56" t="n">
        <f aca="false">H61/3600</f>
        <v>0.293579444444444</v>
      </c>
      <c r="L61" s="73" t="n">
        <v>334.1984</v>
      </c>
      <c r="M61" s="74" t="n">
        <v>31.2364</v>
      </c>
      <c r="N61" s="74" t="n">
        <v>39.2815</v>
      </c>
      <c r="O61" s="74" t="n">
        <v>40.0975</v>
      </c>
      <c r="P61" s="74" t="n">
        <v>1050.802</v>
      </c>
      <c r="Q61" s="74" t="n">
        <v>2.324</v>
      </c>
      <c r="R61" s="56" t="n">
        <f aca="false">P61/3600</f>
        <v>0.29188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918.685</v>
      </c>
      <c r="I62" s="76" t="n">
        <v>1.872</v>
      </c>
      <c r="J62" s="62" t="n">
        <f aca="false">H62/3600</f>
        <v>0.255190277777778</v>
      </c>
      <c r="L62" s="75" t="n">
        <v>132.6464</v>
      </c>
      <c r="M62" s="76" t="n">
        <v>28.419</v>
      </c>
      <c r="N62" s="76" t="n">
        <v>38.2727</v>
      </c>
      <c r="O62" s="76" t="n">
        <v>39.094</v>
      </c>
      <c r="P62" s="76" t="n">
        <v>916.969</v>
      </c>
      <c r="Q62" s="76" t="n">
        <v>1.872</v>
      </c>
      <c r="R62" s="62" t="n">
        <f aca="false">P62/3600</f>
        <v>0.25471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387.653</v>
      </c>
      <c r="I63" s="72" t="n">
        <v>3.276</v>
      </c>
      <c r="J63" s="51" t="n">
        <f aca="false">H63/3600</f>
        <v>0.385459166666667</v>
      </c>
      <c r="L63" s="71" t="n">
        <v>2155.272</v>
      </c>
      <c r="M63" s="72" t="n">
        <v>37.9485</v>
      </c>
      <c r="N63" s="72" t="n">
        <v>40.6237</v>
      </c>
      <c r="O63" s="72" t="n">
        <v>41.3173</v>
      </c>
      <c r="P63" s="72" t="n">
        <v>1385.938</v>
      </c>
      <c r="Q63" s="72" t="n">
        <v>3.276</v>
      </c>
      <c r="R63" s="51" t="n">
        <f aca="false">P63/3600</f>
        <v>0.38498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101.408</v>
      </c>
      <c r="I64" s="74" t="n">
        <v>2.386</v>
      </c>
      <c r="J64" s="56" t="n">
        <f aca="false">H64/3600</f>
        <v>0.305946666666667</v>
      </c>
      <c r="L64" s="73" t="n">
        <v>863.1088</v>
      </c>
      <c r="M64" s="74" t="n">
        <v>34.2371</v>
      </c>
      <c r="N64" s="74" t="n">
        <v>37.9886</v>
      </c>
      <c r="O64" s="74" t="n">
        <v>38.5718</v>
      </c>
      <c r="P64" s="74" t="n">
        <v>1100.347</v>
      </c>
      <c r="Q64" s="74" t="n">
        <v>2.433</v>
      </c>
      <c r="R64" s="56" t="n">
        <f aca="false">P64/3600</f>
        <v>0.305651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909.247</v>
      </c>
      <c r="I65" s="74" t="n">
        <v>1.996</v>
      </c>
      <c r="J65" s="56" t="n">
        <f aca="false">H65/3600</f>
        <v>0.252568611111111</v>
      </c>
      <c r="L65" s="73" t="n">
        <v>361.312</v>
      </c>
      <c r="M65" s="74" t="n">
        <v>30.8825</v>
      </c>
      <c r="N65" s="74" t="n">
        <v>36.0712</v>
      </c>
      <c r="O65" s="74" t="n">
        <v>36.5982</v>
      </c>
      <c r="P65" s="74" t="n">
        <v>908.155</v>
      </c>
      <c r="Q65" s="74" t="n">
        <v>1.934</v>
      </c>
      <c r="R65" s="56" t="n">
        <f aca="false">P65/3600</f>
        <v>0.252265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774.619</v>
      </c>
      <c r="I66" s="76" t="n">
        <v>2.246</v>
      </c>
      <c r="J66" s="62" t="n">
        <f aca="false">H66/3600</f>
        <v>0.215171944444444</v>
      </c>
      <c r="L66" s="75" t="n">
        <v>152.9072</v>
      </c>
      <c r="M66" s="76" t="n">
        <v>27.9093</v>
      </c>
      <c r="N66" s="76" t="n">
        <v>34.6554</v>
      </c>
      <c r="O66" s="76" t="n">
        <v>35.1255</v>
      </c>
      <c r="P66" s="76" t="n">
        <v>773.106</v>
      </c>
      <c r="Q66" s="76" t="n">
        <v>1.544</v>
      </c>
      <c r="R66" s="62" t="n">
        <f aca="false">P66/3600</f>
        <v>0.21475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094.17</v>
      </c>
      <c r="I67" s="72" t="n">
        <v>2.589</v>
      </c>
      <c r="J67" s="51" t="n">
        <f aca="false">H67/3600</f>
        <v>0.303936111111111</v>
      </c>
      <c r="L67" s="71" t="n">
        <v>1402.304</v>
      </c>
      <c r="M67" s="72" t="n">
        <v>39.9069</v>
      </c>
      <c r="N67" s="72" t="n">
        <v>41.2402</v>
      </c>
      <c r="O67" s="72" t="n">
        <v>42.2823</v>
      </c>
      <c r="P67" s="72" t="n">
        <v>1095.745</v>
      </c>
      <c r="Q67" s="72" t="n">
        <v>2.542</v>
      </c>
      <c r="R67" s="51" t="n">
        <f aca="false">P67/3600</f>
        <v>0.30437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932.507</v>
      </c>
      <c r="I68" s="74" t="n">
        <v>2.059</v>
      </c>
      <c r="J68" s="56" t="n">
        <f aca="false">H68/3600</f>
        <v>0.259029722222222</v>
      </c>
      <c r="L68" s="73" t="n">
        <v>652.58</v>
      </c>
      <c r="M68" s="74" t="n">
        <v>35.8698</v>
      </c>
      <c r="N68" s="74" t="n">
        <v>38.4305</v>
      </c>
      <c r="O68" s="74" t="n">
        <v>39.645</v>
      </c>
      <c r="P68" s="74" t="n">
        <v>932.429</v>
      </c>
      <c r="Q68" s="74" t="n">
        <v>2.043</v>
      </c>
      <c r="R68" s="56" t="n">
        <f aca="false">P68/3600</f>
        <v>0.25900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782.887</v>
      </c>
      <c r="I69" s="74" t="n">
        <v>1.653</v>
      </c>
      <c r="J69" s="56" t="n">
        <f aca="false">H69/3600</f>
        <v>0.217468611111111</v>
      </c>
      <c r="L69" s="73" t="n">
        <v>304.3416</v>
      </c>
      <c r="M69" s="74" t="n">
        <v>32.288</v>
      </c>
      <c r="N69" s="74" t="n">
        <v>36.4556</v>
      </c>
      <c r="O69" s="74" t="n">
        <v>37.626</v>
      </c>
      <c r="P69" s="74" t="n">
        <v>783.979</v>
      </c>
      <c r="Q69" s="74" t="n">
        <v>1.653</v>
      </c>
      <c r="R69" s="56" t="n">
        <f aca="false">P69/3600</f>
        <v>0.21777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661.971</v>
      </c>
      <c r="I70" s="76" t="n">
        <v>1.31</v>
      </c>
      <c r="J70" s="62" t="n">
        <f aca="false">H70/3600</f>
        <v>0.183880833333333</v>
      </c>
      <c r="L70" s="75" t="n">
        <v>145.5272</v>
      </c>
      <c r="M70" s="76" t="n">
        <v>29.4504</v>
      </c>
      <c r="N70" s="76" t="n">
        <v>35.0415</v>
      </c>
      <c r="O70" s="76" t="n">
        <v>36.115</v>
      </c>
      <c r="P70" s="76" t="n">
        <v>661.706</v>
      </c>
      <c r="Q70" s="76" t="n">
        <v>1.294</v>
      </c>
      <c r="R70" s="62" t="n">
        <f aca="false">P70/3600</f>
        <v>0.18380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8595.474</v>
      </c>
      <c r="I71" s="72" t="n">
        <v>18.595</v>
      </c>
      <c r="J71" s="51" t="n">
        <f aca="false">H71/3600</f>
        <v>2.38763166666667</v>
      </c>
      <c r="L71" s="71" t="n">
        <v>2304.7648</v>
      </c>
      <c r="M71" s="72" t="n">
        <v>43.4458</v>
      </c>
      <c r="N71" s="72" t="n">
        <v>46.7133</v>
      </c>
      <c r="O71" s="72" t="n">
        <v>47.6838</v>
      </c>
      <c r="P71" s="72" t="n">
        <v>8584.757</v>
      </c>
      <c r="Q71" s="72" t="n">
        <v>17.487</v>
      </c>
      <c r="R71" s="51" t="n">
        <f aca="false">P71/3600</f>
        <v>2.38465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7547.106</v>
      </c>
      <c r="I72" s="74" t="n">
        <v>15.428</v>
      </c>
      <c r="J72" s="56" t="n">
        <f aca="false">H72/3600</f>
        <v>2.09641833333333</v>
      </c>
      <c r="L72" s="73" t="n">
        <v>789.7216</v>
      </c>
      <c r="M72" s="74" t="n">
        <v>41.2259</v>
      </c>
      <c r="N72" s="74" t="n">
        <v>45.4113</v>
      </c>
      <c r="O72" s="74" t="n">
        <v>46.0669</v>
      </c>
      <c r="P72" s="74" t="n">
        <v>7544.235</v>
      </c>
      <c r="Q72" s="74" t="n">
        <v>14.211</v>
      </c>
      <c r="R72" s="56" t="n">
        <f aca="false">P72/3600</f>
        <v>2.095620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7046.906</v>
      </c>
      <c r="I73" s="74" t="n">
        <v>12.542</v>
      </c>
      <c r="J73" s="56" t="n">
        <f aca="false">H73/3600</f>
        <v>1.95747388888889</v>
      </c>
      <c r="L73" s="73" t="n">
        <v>363.2376</v>
      </c>
      <c r="M73" s="74" t="n">
        <v>38.7805</v>
      </c>
      <c r="N73" s="74" t="n">
        <v>44.0468</v>
      </c>
      <c r="O73" s="74" t="n">
        <v>44.4653</v>
      </c>
      <c r="P73" s="74" t="n">
        <v>7030.76</v>
      </c>
      <c r="Q73" s="74" t="n">
        <v>12.136</v>
      </c>
      <c r="R73" s="56" t="n">
        <f aca="false">P73/3600</f>
        <v>1.9529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6779.289</v>
      </c>
      <c r="I74" s="76" t="n">
        <v>11.653</v>
      </c>
      <c r="J74" s="62" t="n">
        <f aca="false">H74/3600</f>
        <v>1.88313583333333</v>
      </c>
      <c r="L74" s="75" t="n">
        <v>190.3672</v>
      </c>
      <c r="M74" s="76" t="n">
        <v>36.0967</v>
      </c>
      <c r="N74" s="76" t="n">
        <v>43.0585</v>
      </c>
      <c r="O74" s="76" t="n">
        <v>43.3116</v>
      </c>
      <c r="P74" s="76" t="n">
        <v>6749.367</v>
      </c>
      <c r="Q74" s="76" t="n">
        <v>10.888</v>
      </c>
      <c r="R74" s="62" t="n">
        <f aca="false">P74/3600</f>
        <v>1.874824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8771.585</v>
      </c>
      <c r="I75" s="72" t="n">
        <v>19.047</v>
      </c>
      <c r="J75" s="51" t="n">
        <f aca="false">H75/3600</f>
        <v>2.43655138888889</v>
      </c>
      <c r="L75" s="71" t="n">
        <v>3208.56</v>
      </c>
      <c r="M75" s="72" t="n">
        <v>43.2958</v>
      </c>
      <c r="N75" s="72" t="n">
        <v>48.3063</v>
      </c>
      <c r="O75" s="72" t="n">
        <v>47.8473</v>
      </c>
      <c r="P75" s="72" t="n">
        <v>8762.441</v>
      </c>
      <c r="Q75" s="72" t="n">
        <v>18.064</v>
      </c>
      <c r="R75" s="51" t="n">
        <f aca="false">P75/3600</f>
        <v>2.43401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7638.023</v>
      </c>
      <c r="I76" s="74" t="n">
        <v>14.929</v>
      </c>
      <c r="J76" s="56" t="n">
        <f aca="false">H76/3600</f>
        <v>2.12167305555556</v>
      </c>
      <c r="L76" s="73" t="n">
        <v>982.2992</v>
      </c>
      <c r="M76" s="74" t="n">
        <v>41.0218</v>
      </c>
      <c r="N76" s="74" t="n">
        <v>46.9353</v>
      </c>
      <c r="O76" s="74" t="n">
        <v>46.0069</v>
      </c>
      <c r="P76" s="74" t="n">
        <v>7651.095</v>
      </c>
      <c r="Q76" s="74" t="n">
        <v>15.865</v>
      </c>
      <c r="R76" s="56" t="n">
        <f aca="false">P76/3600</f>
        <v>2.125304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7093.956</v>
      </c>
      <c r="I77" s="74" t="n">
        <v>14.617</v>
      </c>
      <c r="J77" s="56" t="n">
        <f aca="false">H77/3600</f>
        <v>1.97054333333333</v>
      </c>
      <c r="L77" s="73" t="n">
        <v>430.896</v>
      </c>
      <c r="M77" s="74" t="n">
        <v>38.5764</v>
      </c>
      <c r="N77" s="74" t="n">
        <v>45.7489</v>
      </c>
      <c r="O77" s="74" t="n">
        <v>44.2211</v>
      </c>
      <c r="P77" s="74" t="n">
        <v>7090.555</v>
      </c>
      <c r="Q77" s="74" t="n">
        <v>13.572</v>
      </c>
      <c r="R77" s="56" t="n">
        <f aca="false">P77/3600</f>
        <v>1.96959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6795.108</v>
      </c>
      <c r="I78" s="76" t="n">
        <v>12.776</v>
      </c>
      <c r="J78" s="62" t="n">
        <f aca="false">H78/3600</f>
        <v>1.88753</v>
      </c>
      <c r="L78" s="75" t="n">
        <v>223.5224</v>
      </c>
      <c r="M78" s="76" t="n">
        <v>35.6895</v>
      </c>
      <c r="N78" s="76" t="n">
        <v>44.8394</v>
      </c>
      <c r="O78" s="76" t="n">
        <v>42.8665</v>
      </c>
      <c r="P78" s="76" t="n">
        <v>6778.696</v>
      </c>
      <c r="Q78" s="76" t="n">
        <v>12.058</v>
      </c>
      <c r="R78" s="62" t="n">
        <f aca="false">P78/3600</f>
        <v>1.88297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8793.066</v>
      </c>
      <c r="I79" s="72" t="n">
        <v>18.049</v>
      </c>
      <c r="J79" s="51" t="n">
        <f aca="false">H79/3600</f>
        <v>2.44251833333333</v>
      </c>
      <c r="L79" s="71" t="n">
        <v>2676.5192</v>
      </c>
      <c r="M79" s="72" t="n">
        <v>43.1914</v>
      </c>
      <c r="N79" s="72" t="n">
        <v>48.105</v>
      </c>
      <c r="O79" s="72" t="n">
        <v>48.3319</v>
      </c>
      <c r="P79" s="72" t="n">
        <v>8798.4</v>
      </c>
      <c r="Q79" s="72" t="n">
        <v>17.362</v>
      </c>
      <c r="R79" s="51" t="n">
        <f aca="false">P79/3600</f>
        <v>2.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7681.796</v>
      </c>
      <c r="I80" s="74" t="n">
        <v>14.898</v>
      </c>
      <c r="J80" s="56" t="n">
        <f aca="false">H80/3600</f>
        <v>2.13383222222222</v>
      </c>
      <c r="L80" s="73" t="n">
        <v>790.7544</v>
      </c>
      <c r="M80" s="74" t="n">
        <v>40.8324</v>
      </c>
      <c r="N80" s="74" t="n">
        <v>46.3936</v>
      </c>
      <c r="O80" s="74" t="n">
        <v>46.5095</v>
      </c>
      <c r="P80" s="74" t="n">
        <v>7650.3</v>
      </c>
      <c r="Q80" s="74" t="n">
        <v>14.492</v>
      </c>
      <c r="R80" s="56" t="n">
        <f aca="false">P80/3600</f>
        <v>2.125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7098.714</v>
      </c>
      <c r="I81" s="74" t="n">
        <v>12.682</v>
      </c>
      <c r="J81" s="56" t="n">
        <f aca="false">H81/3600</f>
        <v>1.971865</v>
      </c>
      <c r="L81" s="73" t="n">
        <v>331.4712</v>
      </c>
      <c r="M81" s="74" t="n">
        <v>38.3703</v>
      </c>
      <c r="N81" s="74" t="n">
        <v>44.7331</v>
      </c>
      <c r="O81" s="74" t="n">
        <v>44.7339</v>
      </c>
      <c r="P81" s="74" t="n">
        <v>7093.831</v>
      </c>
      <c r="Q81" s="74" t="n">
        <v>12.604</v>
      </c>
      <c r="R81" s="56" t="n">
        <f aca="false">P81/3600</f>
        <v>1.97050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6778.695</v>
      </c>
      <c r="I82" s="76" t="n">
        <v>11.2</v>
      </c>
      <c r="J82" s="62" t="n">
        <f aca="false">H82/3600</f>
        <v>1.88297083333333</v>
      </c>
      <c r="L82" s="75" t="n">
        <v>169.364</v>
      </c>
      <c r="M82" s="76" t="n">
        <v>35.7502</v>
      </c>
      <c r="N82" s="76" t="n">
        <v>43.543</v>
      </c>
      <c r="O82" s="76" t="n">
        <v>43.4404</v>
      </c>
      <c r="P82" s="76" t="n">
        <v>6800.051</v>
      </c>
      <c r="Q82" s="76" t="n">
        <v>11.013</v>
      </c>
      <c r="R82" s="62" t="n">
        <f aca="false">P82/3600</f>
        <v>1.88890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5316.504</v>
      </c>
      <c r="I83" s="72" t="n">
        <v>11.2</v>
      </c>
      <c r="J83" s="51" t="n">
        <f aca="false">H83/3600</f>
        <v>1.47680666666667</v>
      </c>
      <c r="L83" s="71" t="n">
        <v>4295.1312</v>
      </c>
      <c r="M83" s="72" t="n">
        <v>40.33</v>
      </c>
      <c r="N83" s="72" t="n">
        <v>42.5825</v>
      </c>
      <c r="O83" s="72" t="n">
        <v>43.1163</v>
      </c>
      <c r="P83" s="72" t="n">
        <v>5313.603</v>
      </c>
      <c r="Q83" s="72" t="n">
        <v>10.654</v>
      </c>
      <c r="R83" s="51" t="n">
        <f aca="false">P83/3600</f>
        <v>1.47600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4497.721</v>
      </c>
      <c r="I84" s="74" t="n">
        <v>9.172</v>
      </c>
      <c r="J84" s="56" t="n">
        <f aca="false">H84/3600</f>
        <v>1.24936694444444</v>
      </c>
      <c r="L84" s="73" t="n">
        <v>1975.2512</v>
      </c>
      <c r="M84" s="74" t="n">
        <v>37.0249</v>
      </c>
      <c r="N84" s="74" t="n">
        <v>39.9025</v>
      </c>
      <c r="O84" s="74" t="n">
        <v>40.206</v>
      </c>
      <c r="P84" s="74" t="n">
        <v>4483.214</v>
      </c>
      <c r="Q84" s="74" t="n">
        <v>8.736</v>
      </c>
      <c r="R84" s="56" t="n">
        <f aca="false">P84/3600</f>
        <v>1.24533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3839.868</v>
      </c>
      <c r="I85" s="74" t="n">
        <v>7.815</v>
      </c>
      <c r="J85" s="56" t="n">
        <f aca="false">H85/3600</f>
        <v>1.06663</v>
      </c>
      <c r="L85" s="73" t="n">
        <v>932.464</v>
      </c>
      <c r="M85" s="74" t="n">
        <v>34.1211</v>
      </c>
      <c r="N85" s="74" t="n">
        <v>37.7193</v>
      </c>
      <c r="O85" s="74" t="n">
        <v>37.896</v>
      </c>
      <c r="P85" s="74" t="n">
        <v>3834.268</v>
      </c>
      <c r="Q85" s="74" t="n">
        <v>7.176</v>
      </c>
      <c r="R85" s="56" t="n">
        <f aca="false">P85/3600</f>
        <v>1.06507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3365.846</v>
      </c>
      <c r="I86" s="76" t="n">
        <v>6.052</v>
      </c>
      <c r="J86" s="62" t="n">
        <f aca="false">H86/3600</f>
        <v>0.934957222222222</v>
      </c>
      <c r="L86" s="75" t="n">
        <v>478.1616</v>
      </c>
      <c r="M86" s="76" t="n">
        <v>31.5496</v>
      </c>
      <c r="N86" s="76" t="n">
        <v>36.0983</v>
      </c>
      <c r="O86" s="76" t="n">
        <v>36.2023</v>
      </c>
      <c r="P86" s="76" t="n">
        <v>3362.851</v>
      </c>
      <c r="Q86" s="76" t="n">
        <v>6.084</v>
      </c>
      <c r="R86" s="62" t="n">
        <f aca="false">P86/3600</f>
        <v>0.9341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1711.876</v>
      </c>
      <c r="I87" s="72" t="n">
        <v>21.2</v>
      </c>
      <c r="J87" s="51" t="n">
        <f aca="false">H87/3600</f>
        <v>3.25329888888889</v>
      </c>
      <c r="L87" s="71" t="n">
        <v>5868.5597</v>
      </c>
      <c r="M87" s="72" t="n">
        <v>42.8241</v>
      </c>
      <c r="N87" s="72" t="n">
        <v>45.3979</v>
      </c>
      <c r="O87" s="72" t="n">
        <v>45.7579</v>
      </c>
      <c r="P87" s="72" t="n">
        <v>11756.695</v>
      </c>
      <c r="Q87" s="72" t="n">
        <v>20.482</v>
      </c>
      <c r="R87" s="51" t="n">
        <f aca="false">P87/3600</f>
        <v>3.26574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9877.204</v>
      </c>
      <c r="I88" s="74" t="n">
        <v>17.581</v>
      </c>
      <c r="J88" s="56" t="n">
        <f aca="false">H88/3600</f>
        <v>2.74366777777778</v>
      </c>
      <c r="L88" s="73" t="n">
        <v>2900.9741</v>
      </c>
      <c r="M88" s="74" t="n">
        <v>38.8584</v>
      </c>
      <c r="N88" s="74" t="n">
        <v>42.5337</v>
      </c>
      <c r="O88" s="74" t="n">
        <v>42.8129</v>
      </c>
      <c r="P88" s="74" t="n">
        <v>9881.057</v>
      </c>
      <c r="Q88" s="74" t="n">
        <v>17.394</v>
      </c>
      <c r="R88" s="56" t="n">
        <f aca="false">P88/3600</f>
        <v>2.74473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8256.112</v>
      </c>
      <c r="I89" s="74" t="n">
        <v>14.445</v>
      </c>
      <c r="J89" s="56" t="n">
        <f aca="false">H89/3600</f>
        <v>2.29336444444444</v>
      </c>
      <c r="L89" s="73" t="n">
        <v>1376.1389</v>
      </c>
      <c r="M89" s="74" t="n">
        <v>35.1355</v>
      </c>
      <c r="N89" s="74" t="n">
        <v>40.3641</v>
      </c>
      <c r="O89" s="74" t="n">
        <v>40.2812</v>
      </c>
      <c r="P89" s="74" t="n">
        <v>8228.281</v>
      </c>
      <c r="Q89" s="74" t="n">
        <v>14.445</v>
      </c>
      <c r="R89" s="56" t="n">
        <f aca="false">P89/3600</f>
        <v>2.285633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7034.535</v>
      </c>
      <c r="I90" s="76" t="n">
        <v>12.292</v>
      </c>
      <c r="J90" s="62" t="n">
        <f aca="false">H90/3600</f>
        <v>1.9540375</v>
      </c>
      <c r="L90" s="75" t="n">
        <v>622.3949</v>
      </c>
      <c r="M90" s="76" t="n">
        <v>31.8664</v>
      </c>
      <c r="N90" s="76" t="n">
        <v>38.8328</v>
      </c>
      <c r="O90" s="76" t="n">
        <v>38.1383</v>
      </c>
      <c r="P90" s="76" t="n">
        <v>7028.514</v>
      </c>
      <c r="Q90" s="76" t="n">
        <v>12.355</v>
      </c>
      <c r="R90" s="62" t="n">
        <f aca="false">P90/3600</f>
        <v>1.95236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3443.534</v>
      </c>
      <c r="I91" s="72" t="n">
        <v>5.335</v>
      </c>
      <c r="J91" s="51" t="n">
        <f aca="false">H91/3600</f>
        <v>0.956537222222222</v>
      </c>
      <c r="L91" s="71" t="n">
        <v>353.4312</v>
      </c>
      <c r="M91" s="72" t="n">
        <v>46.5637</v>
      </c>
      <c r="N91" s="72" t="n">
        <v>44.7149</v>
      </c>
      <c r="O91" s="72" t="n">
        <v>44.7451</v>
      </c>
      <c r="P91" s="72" t="n">
        <v>3435.391</v>
      </c>
      <c r="Q91" s="72" t="n">
        <v>4.352</v>
      </c>
      <c r="R91" s="51" t="n">
        <f aca="false">P91/3600</f>
        <v>0.95427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3352.305</v>
      </c>
      <c r="I92" s="74" t="n">
        <v>4.539</v>
      </c>
      <c r="J92" s="56" t="n">
        <f aca="false">H92/3600</f>
        <v>0.931195833333333</v>
      </c>
      <c r="L92" s="73" t="n">
        <v>255.1952</v>
      </c>
      <c r="M92" s="74" t="n">
        <v>42.4559</v>
      </c>
      <c r="N92" s="74" t="n">
        <v>41.0072</v>
      </c>
      <c r="O92" s="74" t="n">
        <v>41.1575</v>
      </c>
      <c r="P92" s="74" t="n">
        <v>3348.467</v>
      </c>
      <c r="Q92" s="74" t="n">
        <v>4.898</v>
      </c>
      <c r="R92" s="56" t="n">
        <f aca="false">P92/3600</f>
        <v>0.93012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3276.333</v>
      </c>
      <c r="I93" s="74" t="n">
        <v>5.21</v>
      </c>
      <c r="J93" s="56" t="n">
        <f aca="false">H93/3600</f>
        <v>0.9100925</v>
      </c>
      <c r="L93" s="73" t="n">
        <v>187.3896</v>
      </c>
      <c r="M93" s="74" t="n">
        <v>38.0011</v>
      </c>
      <c r="N93" s="74" t="n">
        <v>38.9993</v>
      </c>
      <c r="O93" s="74" t="n">
        <v>39.2473</v>
      </c>
      <c r="P93" s="74" t="n">
        <v>3269.594</v>
      </c>
      <c r="Q93" s="74" t="n">
        <v>4.945</v>
      </c>
      <c r="R93" s="56" t="n">
        <f aca="false">P93/3600</f>
        <v>0.9082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3210.126</v>
      </c>
      <c r="I94" s="76" t="n">
        <v>4.524</v>
      </c>
      <c r="J94" s="62" t="n">
        <f aca="false">H94/3600</f>
        <v>0.891701666666667</v>
      </c>
      <c r="L94" s="75" t="n">
        <v>134.0328</v>
      </c>
      <c r="M94" s="76" t="n">
        <v>33.3617</v>
      </c>
      <c r="N94" s="76" t="n">
        <v>37.8482</v>
      </c>
      <c r="O94" s="76" t="n">
        <v>37.9559</v>
      </c>
      <c r="P94" s="76" t="n">
        <v>3208.847</v>
      </c>
      <c r="Q94" s="76" t="n">
        <v>4.617</v>
      </c>
      <c r="R94" s="62" t="n">
        <f aca="false">P94/3600</f>
        <v>0.8913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6835.23</v>
      </c>
      <c r="I95" s="72" t="n">
        <v>11.871</v>
      </c>
      <c r="J95" s="51" t="n">
        <f aca="false">H95/3600</f>
        <v>1.898675</v>
      </c>
      <c r="L95" s="71" t="n">
        <v>718.9648</v>
      </c>
      <c r="M95" s="72" t="n">
        <v>48.8578</v>
      </c>
      <c r="N95" s="72" t="n">
        <v>52.1234</v>
      </c>
      <c r="O95" s="72" t="n">
        <v>53.1857</v>
      </c>
      <c r="P95" s="72" t="n">
        <v>6849.441</v>
      </c>
      <c r="Q95" s="72" t="n">
        <v>11.029</v>
      </c>
      <c r="R95" s="51" t="n">
        <f aca="false">P95/3600</f>
        <v>1.9026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6591.853</v>
      </c>
      <c r="I96" s="74" t="n">
        <v>11.778</v>
      </c>
      <c r="J96" s="56" t="n">
        <f aca="false">H96/3600</f>
        <v>1.83107027777778</v>
      </c>
      <c r="L96" s="73" t="n">
        <v>420.128</v>
      </c>
      <c r="M96" s="74" t="n">
        <v>45.1575</v>
      </c>
      <c r="N96" s="74" t="n">
        <v>48.975</v>
      </c>
      <c r="O96" s="74" t="n">
        <v>50.2464</v>
      </c>
      <c r="P96" s="74" t="n">
        <v>6566.051</v>
      </c>
      <c r="Q96" s="74" t="n">
        <v>10.888</v>
      </c>
      <c r="R96" s="56" t="n">
        <f aca="false">P96/3600</f>
        <v>1.823903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6252.069</v>
      </c>
      <c r="I97" s="74" t="n">
        <v>10.951</v>
      </c>
      <c r="J97" s="56" t="n">
        <f aca="false">H97/3600</f>
        <v>1.73668583333333</v>
      </c>
      <c r="L97" s="73" t="n">
        <v>244.8659</v>
      </c>
      <c r="M97" s="74" t="n">
        <v>41.504</v>
      </c>
      <c r="N97" s="74" t="n">
        <v>46.6022</v>
      </c>
      <c r="O97" s="74" t="n">
        <v>47.9853</v>
      </c>
      <c r="P97" s="74" t="n">
        <v>6247.561</v>
      </c>
      <c r="Q97" s="74" t="n">
        <v>10.717</v>
      </c>
      <c r="R97" s="56" t="n">
        <f aca="false">P97/3600</f>
        <v>1.73543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6008.444</v>
      </c>
      <c r="I98" s="76" t="n">
        <v>11.076</v>
      </c>
      <c r="J98" s="62" t="n">
        <f aca="false">H98/3600</f>
        <v>1.66901222222222</v>
      </c>
      <c r="L98" s="75" t="n">
        <v>148.8477</v>
      </c>
      <c r="M98" s="76" t="n">
        <v>37.8888</v>
      </c>
      <c r="N98" s="76" t="n">
        <v>44.7351</v>
      </c>
      <c r="O98" s="76" t="n">
        <v>46.157</v>
      </c>
      <c r="P98" s="76" t="n">
        <v>6028.038</v>
      </c>
      <c r="Q98" s="76" t="n">
        <v>10.436</v>
      </c>
      <c r="R98" s="62" t="n">
        <f aca="false">P98/3600</f>
        <v>1.6744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731783216864</v>
      </c>
      <c r="J106" s="80" t="n">
        <f aca="false">GEOMEAN(J3:J98)</f>
        <v>0</v>
      </c>
      <c r="Q106" s="80" t="n">
        <f aca="false">GEOMEAN(Q3:Q98)</f>
        <v>10.16506518798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99373801117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68025</v>
      </c>
      <c r="J108" s="80" t="n">
        <f aca="false">SUM(J3:J98)</f>
        <v>174.078920833333</v>
      </c>
      <c r="Q108" s="80" t="n">
        <f aca="false">SUM(Q3:Q98)/3600</f>
        <v>0.353200555555556</v>
      </c>
      <c r="R108" s="80" t="n">
        <f aca="false">SUM(R3:R98)</f>
        <v>174.02479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6613065138237</v>
      </c>
      <c r="J113" s="80" t="n">
        <f aca="false">GEOMEAN(J19:J82)</f>
        <v>1.41130083577534</v>
      </c>
      <c r="Q113" s="80" t="n">
        <f aca="false">GEOMEAN(Q19:Q82)</f>
        <v>10.4943893204225</v>
      </c>
      <c r="R113" s="80" t="n">
        <f aca="false">GEOMEAN(R19:R82)</f>
        <v>1.4105700201931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4343645576198</v>
      </c>
      <c r="R114" s="81" t="n">
        <f aca="false">R113/J113</f>
        <v>0.9994821688163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9792.933</v>
      </c>
      <c r="I3" s="50" t="n">
        <v>25.818</v>
      </c>
      <c r="J3" s="51" t="n">
        <f aca="false">H3/3600</f>
        <v>2.72025916666667</v>
      </c>
      <c r="L3" s="49" t="n">
        <v>12677.4992</v>
      </c>
      <c r="M3" s="50" t="n">
        <v>41.3884</v>
      </c>
      <c r="N3" s="50" t="n">
        <v>41.2715</v>
      </c>
      <c r="O3" s="50" t="n">
        <v>43.891</v>
      </c>
      <c r="P3" s="50" t="n">
        <v>9764.088</v>
      </c>
      <c r="Q3" s="50" t="n">
        <v>26.379</v>
      </c>
      <c r="R3" s="52" t="n">
        <f aca="false">P3/3600</f>
        <v>2.71224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9089.496</v>
      </c>
      <c r="I4" s="55" t="n">
        <v>20.888</v>
      </c>
      <c r="J4" s="56" t="n">
        <f aca="false">H4/3600</f>
        <v>2.52486</v>
      </c>
      <c r="L4" s="54" t="n">
        <v>5265.0208</v>
      </c>
      <c r="M4" s="55" t="n">
        <v>38.9239</v>
      </c>
      <c r="N4" s="55" t="n">
        <v>39.6379</v>
      </c>
      <c r="O4" s="55" t="n">
        <v>42.0899</v>
      </c>
      <c r="P4" s="55" t="n">
        <v>9103.63</v>
      </c>
      <c r="Q4" s="55" t="n">
        <v>21.871</v>
      </c>
      <c r="R4" s="57" t="n">
        <f aca="false">P4/3600</f>
        <v>2.5287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8706.609</v>
      </c>
      <c r="I5" s="55" t="n">
        <v>18.673</v>
      </c>
      <c r="J5" s="56" t="n">
        <f aca="false">H5/3600</f>
        <v>2.4185025</v>
      </c>
      <c r="L5" s="54" t="n">
        <v>2553.936</v>
      </c>
      <c r="M5" s="55" t="n">
        <v>36.4046</v>
      </c>
      <c r="N5" s="55" t="n">
        <v>38.3681</v>
      </c>
      <c r="O5" s="55" t="n">
        <v>40.6533</v>
      </c>
      <c r="P5" s="55" t="n">
        <v>8665.862</v>
      </c>
      <c r="Q5" s="55" t="n">
        <v>19.827</v>
      </c>
      <c r="R5" s="57" t="n">
        <f aca="false">P5/3600</f>
        <v>2.40718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8408.04</v>
      </c>
      <c r="I6" s="61" t="n">
        <v>17.487</v>
      </c>
      <c r="J6" s="62" t="n">
        <f aca="false">H6/3600</f>
        <v>2.33556666666667</v>
      </c>
      <c r="L6" s="60" t="n">
        <v>1331.1744</v>
      </c>
      <c r="M6" s="61" t="n">
        <v>33.8032</v>
      </c>
      <c r="N6" s="61" t="n">
        <v>37.3491</v>
      </c>
      <c r="O6" s="61" t="n">
        <v>39.5979</v>
      </c>
      <c r="P6" s="61" t="n">
        <v>8370.179</v>
      </c>
      <c r="Q6" s="61" t="n">
        <v>17.456</v>
      </c>
      <c r="R6" s="63" t="n">
        <f aca="false">P6/3600</f>
        <v>2.32504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2734.255</v>
      </c>
      <c r="I7" s="50" t="n">
        <v>37.705</v>
      </c>
      <c r="J7" s="51" t="n">
        <f aca="false">H7/3600</f>
        <v>3.53729305555556</v>
      </c>
      <c r="L7" s="49" t="n">
        <v>32820.4752</v>
      </c>
      <c r="M7" s="50" t="n">
        <v>39.7976</v>
      </c>
      <c r="N7" s="50" t="n">
        <v>44.6137</v>
      </c>
      <c r="O7" s="50" t="n">
        <v>44.4383</v>
      </c>
      <c r="P7" s="50" t="n">
        <v>12746.907</v>
      </c>
      <c r="Q7" s="50" t="n">
        <v>37.798</v>
      </c>
      <c r="R7" s="52" t="n">
        <f aca="false">P7/3600</f>
        <v>3.54080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1541.914</v>
      </c>
      <c r="I8" s="55" t="n">
        <v>29.421</v>
      </c>
      <c r="J8" s="56" t="n">
        <f aca="false">H8/3600</f>
        <v>3.20608722222222</v>
      </c>
      <c r="L8" s="54" t="n">
        <v>16088.6256</v>
      </c>
      <c r="M8" s="55" t="n">
        <v>36.9189</v>
      </c>
      <c r="N8" s="55" t="n">
        <v>42.7113</v>
      </c>
      <c r="O8" s="55" t="n">
        <v>43.0373</v>
      </c>
      <c r="P8" s="55" t="n">
        <v>11522.445</v>
      </c>
      <c r="Q8" s="55" t="n">
        <v>29.874</v>
      </c>
      <c r="R8" s="57" t="n">
        <f aca="false">P8/3600</f>
        <v>3.20067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0797.683</v>
      </c>
      <c r="I9" s="55" t="n">
        <v>25.396</v>
      </c>
      <c r="J9" s="56" t="n">
        <f aca="false">H9/3600</f>
        <v>2.99935638888889</v>
      </c>
      <c r="L9" s="54" t="n">
        <v>8480.616</v>
      </c>
      <c r="M9" s="55" t="n">
        <v>34.0262</v>
      </c>
      <c r="N9" s="55" t="n">
        <v>41.0898</v>
      </c>
      <c r="O9" s="55" t="n">
        <v>41.6829</v>
      </c>
      <c r="P9" s="55" t="n">
        <v>10737.28</v>
      </c>
      <c r="Q9" s="55" t="n">
        <v>25.802</v>
      </c>
      <c r="R9" s="57" t="n">
        <f aca="false">P9/3600</f>
        <v>2.9825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0301.025</v>
      </c>
      <c r="I10" s="61" t="n">
        <v>23.056</v>
      </c>
      <c r="J10" s="62" t="n">
        <f aca="false">H10/3600</f>
        <v>2.86139583333333</v>
      </c>
      <c r="L10" s="60" t="n">
        <v>4748.1472</v>
      </c>
      <c r="M10" s="61" t="n">
        <v>31.3079</v>
      </c>
      <c r="N10" s="61" t="n">
        <v>39.8507</v>
      </c>
      <c r="O10" s="61" t="n">
        <v>40.6342</v>
      </c>
      <c r="P10" s="61" t="n">
        <v>10262.805</v>
      </c>
      <c r="Q10" s="61" t="n">
        <v>22.947</v>
      </c>
      <c r="R10" s="63" t="n">
        <f aca="false">P10/3600</f>
        <v>2.850779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9084.176</v>
      </c>
      <c r="I19" s="72" t="n">
        <v>22.729</v>
      </c>
      <c r="J19" s="51" t="n">
        <f aca="false">H19/3600</f>
        <v>2.52338222222222</v>
      </c>
      <c r="L19" s="71" t="n">
        <v>4908.3856</v>
      </c>
      <c r="M19" s="72" t="n">
        <v>41.405</v>
      </c>
      <c r="N19" s="72" t="n">
        <v>43.2732</v>
      </c>
      <c r="O19" s="72" t="n">
        <v>44.9859</v>
      </c>
      <c r="P19" s="72" t="n">
        <v>9068.436</v>
      </c>
      <c r="Q19" s="72" t="n">
        <v>22.682</v>
      </c>
      <c r="R19" s="51" t="n">
        <f aca="false">P19/3600</f>
        <v>2.5190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8423.656</v>
      </c>
      <c r="I20" s="74" t="n">
        <v>19.11</v>
      </c>
      <c r="J20" s="56" t="n">
        <f aca="false">H20/3600</f>
        <v>2.33990444444444</v>
      </c>
      <c r="L20" s="73" t="n">
        <v>2235.4144</v>
      </c>
      <c r="M20" s="74" t="n">
        <v>39.5622</v>
      </c>
      <c r="N20" s="74" t="n">
        <v>41.9732</v>
      </c>
      <c r="O20" s="74" t="n">
        <v>43.2669</v>
      </c>
      <c r="P20" s="74" t="n">
        <v>8417.743</v>
      </c>
      <c r="Q20" s="74" t="n">
        <v>19.078</v>
      </c>
      <c r="R20" s="56" t="n">
        <f aca="false">P20/3600</f>
        <v>2.33826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7926.935</v>
      </c>
      <c r="I21" s="74" t="n">
        <v>17.035</v>
      </c>
      <c r="J21" s="56" t="n">
        <f aca="false">H21/3600</f>
        <v>2.20192638888889</v>
      </c>
      <c r="L21" s="73" t="n">
        <v>1089.416</v>
      </c>
      <c r="M21" s="74" t="n">
        <v>37.2607</v>
      </c>
      <c r="N21" s="74" t="n">
        <v>40.8252</v>
      </c>
      <c r="O21" s="74" t="n">
        <v>41.9923</v>
      </c>
      <c r="P21" s="74" t="n">
        <v>7933.035</v>
      </c>
      <c r="Q21" s="74" t="n">
        <v>17.706</v>
      </c>
      <c r="R21" s="56" t="n">
        <f aca="false">P21/3600</f>
        <v>2.20362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7583.984</v>
      </c>
      <c r="I22" s="76" t="n">
        <v>15.756</v>
      </c>
      <c r="J22" s="62" t="n">
        <f aca="false">H22/3600</f>
        <v>2.10666222222222</v>
      </c>
      <c r="L22" s="75" t="n">
        <v>545.396</v>
      </c>
      <c r="M22" s="76" t="n">
        <v>34.8748</v>
      </c>
      <c r="N22" s="76" t="n">
        <v>39.9637</v>
      </c>
      <c r="O22" s="76" t="n">
        <v>41.1504</v>
      </c>
      <c r="P22" s="76" t="n">
        <v>7571.535</v>
      </c>
      <c r="Q22" s="76" t="n">
        <v>15.756</v>
      </c>
      <c r="R22" s="62" t="n">
        <f aca="false">P22/3600</f>
        <v>2.10320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8380.475</v>
      </c>
      <c r="I23" s="72" t="n">
        <v>23.805</v>
      </c>
      <c r="J23" s="51" t="n">
        <f aca="false">H23/3600</f>
        <v>2.32790972222222</v>
      </c>
      <c r="L23" s="71" t="n">
        <v>7604.24</v>
      </c>
      <c r="M23" s="72" t="n">
        <v>39.7991</v>
      </c>
      <c r="N23" s="72" t="n">
        <v>42.1033</v>
      </c>
      <c r="O23" s="72" t="n">
        <v>43.4611</v>
      </c>
      <c r="P23" s="72" t="n">
        <v>8374.952</v>
      </c>
      <c r="Q23" s="72" t="n">
        <v>23.836</v>
      </c>
      <c r="R23" s="51" t="n">
        <f aca="false">P23/3600</f>
        <v>2.32637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7744.555</v>
      </c>
      <c r="I24" s="74" t="n">
        <v>19.546</v>
      </c>
      <c r="J24" s="56" t="n">
        <f aca="false">H24/3600</f>
        <v>2.15126527777778</v>
      </c>
      <c r="L24" s="73" t="n">
        <v>3364.0512</v>
      </c>
      <c r="M24" s="74" t="n">
        <v>37.3516</v>
      </c>
      <c r="N24" s="74" t="n">
        <v>40.3205</v>
      </c>
      <c r="O24" s="74" t="n">
        <v>41.3934</v>
      </c>
      <c r="P24" s="74" t="n">
        <v>7738.315</v>
      </c>
      <c r="Q24" s="74" t="n">
        <v>19.578</v>
      </c>
      <c r="R24" s="56" t="n">
        <f aca="false">P24/3600</f>
        <v>2.149531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7367.331</v>
      </c>
      <c r="I25" s="74" t="n">
        <v>16.941</v>
      </c>
      <c r="J25" s="56" t="n">
        <f aca="false">H25/3600</f>
        <v>2.04648083333333</v>
      </c>
      <c r="L25" s="73" t="n">
        <v>1566.204</v>
      </c>
      <c r="M25" s="74" t="n">
        <v>34.8115</v>
      </c>
      <c r="N25" s="74" t="n">
        <v>38.7858</v>
      </c>
      <c r="O25" s="74" t="n">
        <v>39.894</v>
      </c>
      <c r="P25" s="74" t="n">
        <v>7356.255</v>
      </c>
      <c r="Q25" s="74" t="n">
        <v>17.206</v>
      </c>
      <c r="R25" s="56" t="n">
        <f aca="false">P25/3600</f>
        <v>2.04340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103.488</v>
      </c>
      <c r="I26" s="76" t="n">
        <v>15.412</v>
      </c>
      <c r="J26" s="62" t="n">
        <f aca="false">H26/3600</f>
        <v>1.97319111111111</v>
      </c>
      <c r="L26" s="75" t="n">
        <v>729.8176</v>
      </c>
      <c r="M26" s="76" t="n">
        <v>32.3442</v>
      </c>
      <c r="N26" s="76" t="n">
        <v>37.6298</v>
      </c>
      <c r="O26" s="76" t="n">
        <v>38.9754</v>
      </c>
      <c r="P26" s="76" t="n">
        <v>7092.724</v>
      </c>
      <c r="Q26" s="76" t="n">
        <v>15.553</v>
      </c>
      <c r="R26" s="62" t="n">
        <f aca="false">P26/3600</f>
        <v>1.97020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18729.018</v>
      </c>
      <c r="I27" s="72" t="n">
        <v>48.859</v>
      </c>
      <c r="J27" s="51" t="n">
        <f aca="false">H27/3600</f>
        <v>5.202505</v>
      </c>
      <c r="L27" s="71" t="n">
        <v>17611.0712</v>
      </c>
      <c r="M27" s="72" t="n">
        <v>38.2737</v>
      </c>
      <c r="N27" s="72" t="n">
        <v>39.8466</v>
      </c>
      <c r="O27" s="72" t="n">
        <v>43.2592</v>
      </c>
      <c r="P27" s="72" t="n">
        <v>18689.363</v>
      </c>
      <c r="Q27" s="72" t="n">
        <v>48.282</v>
      </c>
      <c r="R27" s="51" t="n">
        <f aca="false">P27/3600</f>
        <v>5.19148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6263.246</v>
      </c>
      <c r="I28" s="74" t="n">
        <v>35.365</v>
      </c>
      <c r="J28" s="56" t="n">
        <f aca="false">H28/3600</f>
        <v>4.51756833333333</v>
      </c>
      <c r="L28" s="73" t="n">
        <v>5890.5072</v>
      </c>
      <c r="M28" s="74" t="n">
        <v>36.6717</v>
      </c>
      <c r="N28" s="74" t="n">
        <v>38.9128</v>
      </c>
      <c r="O28" s="74" t="n">
        <v>41.5901</v>
      </c>
      <c r="P28" s="74" t="n">
        <v>16291.732</v>
      </c>
      <c r="Q28" s="74" t="n">
        <v>35.224</v>
      </c>
      <c r="R28" s="56" t="n">
        <f aca="false">P28/3600</f>
        <v>4.52548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5290.039</v>
      </c>
      <c r="I29" s="74" t="n">
        <v>30.732</v>
      </c>
      <c r="J29" s="56" t="n">
        <f aca="false">H29/3600</f>
        <v>4.24723305555556</v>
      </c>
      <c r="L29" s="73" t="n">
        <v>2734.6472</v>
      </c>
      <c r="M29" s="74" t="n">
        <v>34.769</v>
      </c>
      <c r="N29" s="74" t="n">
        <v>38.1204</v>
      </c>
      <c r="O29" s="74" t="n">
        <v>40.0881</v>
      </c>
      <c r="P29" s="74" t="n">
        <v>15255.999</v>
      </c>
      <c r="Q29" s="74" t="n">
        <v>30.56</v>
      </c>
      <c r="R29" s="56" t="n">
        <f aca="false">P29/3600</f>
        <v>4.23777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4638.363</v>
      </c>
      <c r="I30" s="76" t="n">
        <v>28.22</v>
      </c>
      <c r="J30" s="62" t="n">
        <f aca="false">H30/3600</f>
        <v>4.06621194444444</v>
      </c>
      <c r="L30" s="75" t="n">
        <v>1384.1288</v>
      </c>
      <c r="M30" s="76" t="n">
        <v>32.6022</v>
      </c>
      <c r="N30" s="76" t="n">
        <v>37.4236</v>
      </c>
      <c r="O30" s="76" t="n">
        <v>38.9245</v>
      </c>
      <c r="P30" s="76" t="n">
        <v>14613.388</v>
      </c>
      <c r="Q30" s="76" t="n">
        <v>27.97</v>
      </c>
      <c r="R30" s="62" t="n">
        <f aca="false">P30/3600</f>
        <v>4.05927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1845.123</v>
      </c>
      <c r="I31" s="72" t="n">
        <v>52.369</v>
      </c>
      <c r="J31" s="51" t="n">
        <f aca="false">H31/3600</f>
        <v>6.06808972222222</v>
      </c>
      <c r="L31" s="71" t="n">
        <v>17201.596</v>
      </c>
      <c r="M31" s="72" t="n">
        <v>38.9328</v>
      </c>
      <c r="N31" s="72" t="n">
        <v>43.5622</v>
      </c>
      <c r="O31" s="72" t="n">
        <v>44.6706</v>
      </c>
      <c r="P31" s="72" t="n">
        <v>21766.265</v>
      </c>
      <c r="Q31" s="72" t="n">
        <v>52.478</v>
      </c>
      <c r="R31" s="51" t="n">
        <f aca="false">P31/3600</f>
        <v>6.0461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19654.365</v>
      </c>
      <c r="I32" s="74" t="n">
        <v>41.293</v>
      </c>
      <c r="J32" s="56" t="n">
        <f aca="false">H32/3600</f>
        <v>5.45954583333333</v>
      </c>
      <c r="L32" s="73" t="n">
        <v>6287.392</v>
      </c>
      <c r="M32" s="74" t="n">
        <v>37.3403</v>
      </c>
      <c r="N32" s="74" t="n">
        <v>42.321</v>
      </c>
      <c r="O32" s="74" t="n">
        <v>42.7861</v>
      </c>
      <c r="P32" s="74" t="n">
        <v>19628.75</v>
      </c>
      <c r="Q32" s="74" t="n">
        <v>42.088</v>
      </c>
      <c r="R32" s="56" t="n">
        <f aca="false">P32/3600</f>
        <v>5.4524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18286.508</v>
      </c>
      <c r="I33" s="74" t="n">
        <v>36.223</v>
      </c>
      <c r="J33" s="56" t="n">
        <f aca="false">H33/3600</f>
        <v>5.07958555555556</v>
      </c>
      <c r="L33" s="73" t="n">
        <v>2934.4408</v>
      </c>
      <c r="M33" s="74" t="n">
        <v>35.4926</v>
      </c>
      <c r="N33" s="74" t="n">
        <v>41.115</v>
      </c>
      <c r="O33" s="74" t="n">
        <v>41.0451</v>
      </c>
      <c r="P33" s="74" t="n">
        <v>18251.626</v>
      </c>
      <c r="Q33" s="74" t="n">
        <v>36.379</v>
      </c>
      <c r="R33" s="56" t="n">
        <f aca="false">P33/3600</f>
        <v>5.06989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7306.748</v>
      </c>
      <c r="I34" s="76" t="n">
        <v>34.039</v>
      </c>
      <c r="J34" s="62" t="n">
        <f aca="false">H34/3600</f>
        <v>4.80743</v>
      </c>
      <c r="L34" s="75" t="n">
        <v>1520.1456</v>
      </c>
      <c r="M34" s="76" t="n">
        <v>33.5024</v>
      </c>
      <c r="N34" s="76" t="n">
        <v>40.1363</v>
      </c>
      <c r="O34" s="76" t="n">
        <v>39.7178</v>
      </c>
      <c r="P34" s="76" t="n">
        <v>17291.725</v>
      </c>
      <c r="Q34" s="76" t="n">
        <v>33.774</v>
      </c>
      <c r="R34" s="62" t="n">
        <f aca="false">P34/3600</f>
        <v>4.80325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4165.893</v>
      </c>
      <c r="I35" s="72" t="n">
        <v>73.195</v>
      </c>
      <c r="J35" s="51" t="n">
        <f aca="false">H35/3600</f>
        <v>6.71274805555556</v>
      </c>
      <c r="L35" s="71" t="n">
        <v>34398.8088</v>
      </c>
      <c r="M35" s="72" t="n">
        <v>36.9793</v>
      </c>
      <c r="N35" s="72" t="n">
        <v>41.9043</v>
      </c>
      <c r="O35" s="72" t="n">
        <v>44.0664</v>
      </c>
      <c r="P35" s="72" t="n">
        <v>24236.998</v>
      </c>
      <c r="Q35" s="72" t="n">
        <v>72.696</v>
      </c>
      <c r="R35" s="51" t="n">
        <f aca="false">P35/3600</f>
        <v>6.73249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19989.539</v>
      </c>
      <c r="I36" s="74" t="n">
        <v>44.194</v>
      </c>
      <c r="J36" s="56" t="n">
        <f aca="false">H36/3600</f>
        <v>5.55264972222222</v>
      </c>
      <c r="L36" s="73" t="n">
        <v>6730.7776</v>
      </c>
      <c r="M36" s="74" t="n">
        <v>35.1099</v>
      </c>
      <c r="N36" s="74" t="n">
        <v>40.6449</v>
      </c>
      <c r="O36" s="74" t="n">
        <v>42.9568</v>
      </c>
      <c r="P36" s="74" t="n">
        <v>19945.961</v>
      </c>
      <c r="Q36" s="74" t="n">
        <v>44.553</v>
      </c>
      <c r="R36" s="56" t="n">
        <f aca="false">P36/3600</f>
        <v>5.54054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18811.839</v>
      </c>
      <c r="I37" s="74" t="n">
        <v>38.75</v>
      </c>
      <c r="J37" s="56" t="n">
        <f aca="false">H37/3600</f>
        <v>5.22551083333333</v>
      </c>
      <c r="L37" s="73" t="n">
        <v>2245.5656</v>
      </c>
      <c r="M37" s="74" t="n">
        <v>33.6775</v>
      </c>
      <c r="N37" s="74" t="n">
        <v>39.4997</v>
      </c>
      <c r="O37" s="74" t="n">
        <v>41.889</v>
      </c>
      <c r="P37" s="74" t="n">
        <v>18795.474</v>
      </c>
      <c r="Q37" s="74" t="n">
        <v>39.015</v>
      </c>
      <c r="R37" s="56" t="n">
        <f aca="false">P37/3600</f>
        <v>5.2209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18264.075</v>
      </c>
      <c r="I38" s="76" t="n">
        <v>35.599</v>
      </c>
      <c r="J38" s="62" t="n">
        <f aca="false">H38/3600</f>
        <v>5.07335416666667</v>
      </c>
      <c r="L38" s="75" t="n">
        <v>972.7488</v>
      </c>
      <c r="M38" s="76" t="n">
        <v>31.8291</v>
      </c>
      <c r="N38" s="76" t="n">
        <v>38.5915</v>
      </c>
      <c r="O38" s="76" t="n">
        <v>41.037</v>
      </c>
      <c r="P38" s="76" t="n">
        <v>18231.876</v>
      </c>
      <c r="Q38" s="76" t="n">
        <v>35.911</v>
      </c>
      <c r="R38" s="62" t="n">
        <f aca="false">P38/3600</f>
        <v>5.0644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3747.22</v>
      </c>
      <c r="I39" s="72" t="n">
        <v>9.422</v>
      </c>
      <c r="J39" s="51" t="n">
        <f aca="false">H39/3600</f>
        <v>1.04089444444444</v>
      </c>
      <c r="L39" s="71" t="n">
        <v>3515.3944</v>
      </c>
      <c r="M39" s="72" t="n">
        <v>40.1264</v>
      </c>
      <c r="N39" s="72" t="n">
        <v>42.55</v>
      </c>
      <c r="O39" s="72" t="n">
        <v>42.9918</v>
      </c>
      <c r="P39" s="72" t="n">
        <v>3739.513</v>
      </c>
      <c r="Q39" s="72" t="n">
        <v>9.516</v>
      </c>
      <c r="R39" s="51" t="n">
        <f aca="false">P39/3600</f>
        <v>1.03875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3435.719</v>
      </c>
      <c r="I40" s="74" t="n">
        <v>8.127</v>
      </c>
      <c r="J40" s="56" t="n">
        <f aca="false">H40/3600</f>
        <v>0.954366388888889</v>
      </c>
      <c r="L40" s="73" t="n">
        <v>1714.5296</v>
      </c>
      <c r="M40" s="74" t="n">
        <v>37.124</v>
      </c>
      <c r="N40" s="74" t="n">
        <v>40.2551</v>
      </c>
      <c r="O40" s="74" t="n">
        <v>40.3615</v>
      </c>
      <c r="P40" s="74" t="n">
        <v>3430.648</v>
      </c>
      <c r="Q40" s="74" t="n">
        <v>8.143</v>
      </c>
      <c r="R40" s="56" t="n">
        <f aca="false">P40/3600</f>
        <v>0.95295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182.327</v>
      </c>
      <c r="I41" s="74" t="n">
        <v>6.614</v>
      </c>
      <c r="J41" s="56" t="n">
        <f aca="false">H41/3600</f>
        <v>0.883979722222222</v>
      </c>
      <c r="L41" s="73" t="n">
        <v>842.5712</v>
      </c>
      <c r="M41" s="74" t="n">
        <v>34.2593</v>
      </c>
      <c r="N41" s="74" t="n">
        <v>38.365</v>
      </c>
      <c r="O41" s="74" t="n">
        <v>38.2084</v>
      </c>
      <c r="P41" s="74" t="n">
        <v>3183.669</v>
      </c>
      <c r="Q41" s="74" t="n">
        <v>6.598</v>
      </c>
      <c r="R41" s="56" t="n">
        <f aca="false">P41/3600</f>
        <v>0.8843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020.446</v>
      </c>
      <c r="I42" s="76" t="n">
        <v>5.974</v>
      </c>
      <c r="J42" s="62" t="n">
        <f aca="false">H42/3600</f>
        <v>0.839012777777778</v>
      </c>
      <c r="L42" s="75" t="n">
        <v>438.8448</v>
      </c>
      <c r="M42" s="76" t="n">
        <v>31.7563</v>
      </c>
      <c r="N42" s="76" t="n">
        <v>36.9203</v>
      </c>
      <c r="O42" s="76" t="n">
        <v>36.5963</v>
      </c>
      <c r="P42" s="76" t="n">
        <v>3006.874</v>
      </c>
      <c r="Q42" s="76" t="n">
        <v>5.834</v>
      </c>
      <c r="R42" s="62" t="n">
        <f aca="false">P42/3600</f>
        <v>0.8352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330.832</v>
      </c>
      <c r="I43" s="72" t="n">
        <v>10.904</v>
      </c>
      <c r="J43" s="51" t="n">
        <f aca="false">H43/3600</f>
        <v>1.20300888888889</v>
      </c>
      <c r="L43" s="71" t="n">
        <v>3613.9008</v>
      </c>
      <c r="M43" s="72" t="n">
        <v>39.8603</v>
      </c>
      <c r="N43" s="72" t="n">
        <v>43.161</v>
      </c>
      <c r="O43" s="72" t="n">
        <v>44.5465</v>
      </c>
      <c r="P43" s="72" t="n">
        <v>4338.071</v>
      </c>
      <c r="Q43" s="72" t="n">
        <v>11.325</v>
      </c>
      <c r="R43" s="51" t="n">
        <f aca="false">P43/3600</f>
        <v>1.20501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009.69</v>
      </c>
      <c r="I44" s="74" t="n">
        <v>8.829</v>
      </c>
      <c r="J44" s="56" t="n">
        <f aca="false">H44/3600</f>
        <v>1.11380277777778</v>
      </c>
      <c r="L44" s="73" t="n">
        <v>1710.5976</v>
      </c>
      <c r="M44" s="74" t="n">
        <v>37.3557</v>
      </c>
      <c r="N44" s="74" t="n">
        <v>41.2839</v>
      </c>
      <c r="O44" s="74" t="n">
        <v>42.3407</v>
      </c>
      <c r="P44" s="74" t="n">
        <v>4008.973</v>
      </c>
      <c r="Q44" s="74" t="n">
        <v>8.876</v>
      </c>
      <c r="R44" s="56" t="n">
        <f aca="false">P44/3600</f>
        <v>1.113603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3785.19</v>
      </c>
      <c r="I45" s="74" t="n">
        <v>7.737</v>
      </c>
      <c r="J45" s="56" t="n">
        <f aca="false">H45/3600</f>
        <v>1.05144166666667</v>
      </c>
      <c r="L45" s="73" t="n">
        <v>857.9272</v>
      </c>
      <c r="M45" s="74" t="n">
        <v>34.6391</v>
      </c>
      <c r="N45" s="74" t="n">
        <v>39.622</v>
      </c>
      <c r="O45" s="74" t="n">
        <v>40.4725</v>
      </c>
      <c r="P45" s="74" t="n">
        <v>3780.947</v>
      </c>
      <c r="Q45" s="74" t="n">
        <v>7.909</v>
      </c>
      <c r="R45" s="56" t="n">
        <f aca="false">P45/3600</f>
        <v>1.05026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3658.097</v>
      </c>
      <c r="I46" s="76" t="n">
        <v>7.254</v>
      </c>
      <c r="J46" s="62" t="n">
        <f aca="false">H46/3600</f>
        <v>1.01613805555556</v>
      </c>
      <c r="L46" s="75" t="n">
        <v>450.936</v>
      </c>
      <c r="M46" s="76" t="n">
        <v>31.934</v>
      </c>
      <c r="N46" s="76" t="n">
        <v>38.3654</v>
      </c>
      <c r="O46" s="76" t="n">
        <v>39.1117</v>
      </c>
      <c r="P46" s="76" t="n">
        <v>3629.159</v>
      </c>
      <c r="Q46" s="76" t="n">
        <v>7.051</v>
      </c>
      <c r="R46" s="62" t="n">
        <f aca="false">P46/3600</f>
        <v>1.008099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3969.162</v>
      </c>
      <c r="I47" s="72" t="n">
        <v>12.121</v>
      </c>
      <c r="J47" s="51" t="n">
        <f aca="false">H47/3600</f>
        <v>1.102545</v>
      </c>
      <c r="L47" s="71" t="n">
        <v>6742.7008</v>
      </c>
      <c r="M47" s="72" t="n">
        <v>37.786</v>
      </c>
      <c r="N47" s="72" t="n">
        <v>40.8757</v>
      </c>
      <c r="O47" s="72" t="n">
        <v>41.8743</v>
      </c>
      <c r="P47" s="72" t="n">
        <v>3956.525</v>
      </c>
      <c r="Q47" s="72" t="n">
        <v>12.121</v>
      </c>
      <c r="R47" s="51" t="n">
        <f aca="false">P47/3600</f>
        <v>1.099034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3546.369</v>
      </c>
      <c r="I48" s="74" t="n">
        <v>9.828</v>
      </c>
      <c r="J48" s="56" t="n">
        <f aca="false">H48/3600</f>
        <v>0.9851025</v>
      </c>
      <c r="L48" s="73" t="n">
        <v>3109.5512</v>
      </c>
      <c r="M48" s="74" t="n">
        <v>34.3892</v>
      </c>
      <c r="N48" s="74" t="n">
        <v>38.5098</v>
      </c>
      <c r="O48" s="74" t="n">
        <v>39.4041</v>
      </c>
      <c r="P48" s="74" t="n">
        <v>3528.258</v>
      </c>
      <c r="Q48" s="74" t="n">
        <v>9.406</v>
      </c>
      <c r="R48" s="56" t="n">
        <f aca="false">P48/3600</f>
        <v>0.9800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247.473</v>
      </c>
      <c r="I49" s="74" t="n">
        <v>7.987</v>
      </c>
      <c r="J49" s="56" t="n">
        <f aca="false">H49/3600</f>
        <v>0.902075833333333</v>
      </c>
      <c r="L49" s="73" t="n">
        <v>1462.4216</v>
      </c>
      <c r="M49" s="74" t="n">
        <v>31.3168</v>
      </c>
      <c r="N49" s="74" t="n">
        <v>36.7416</v>
      </c>
      <c r="O49" s="74" t="n">
        <v>37.5335</v>
      </c>
      <c r="P49" s="74" t="n">
        <v>3241.373</v>
      </c>
      <c r="Q49" s="74" t="n">
        <v>7.706</v>
      </c>
      <c r="R49" s="56" t="n">
        <f aca="false">P49/3600</f>
        <v>0.90038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073.158</v>
      </c>
      <c r="I50" s="76" t="n">
        <v>6.879</v>
      </c>
      <c r="J50" s="62" t="n">
        <f aca="false">H50/3600</f>
        <v>0.853655</v>
      </c>
      <c r="L50" s="75" t="n">
        <v>690.8608</v>
      </c>
      <c r="M50" s="76" t="n">
        <v>28.497</v>
      </c>
      <c r="N50" s="76" t="n">
        <v>35.483</v>
      </c>
      <c r="O50" s="76" t="n">
        <v>36.1791</v>
      </c>
      <c r="P50" s="76" t="n">
        <v>3077.027</v>
      </c>
      <c r="Q50" s="76" t="n">
        <v>6.786</v>
      </c>
      <c r="R50" s="62" t="n">
        <f aca="false">P50/3600</f>
        <v>0.8547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2876.988</v>
      </c>
      <c r="I51" s="72" t="n">
        <v>8.47</v>
      </c>
      <c r="J51" s="51" t="n">
        <f aca="false">H51/3600</f>
        <v>0.799163333333333</v>
      </c>
      <c r="L51" s="71" t="n">
        <v>4691.9032</v>
      </c>
      <c r="M51" s="72" t="n">
        <v>38.6163</v>
      </c>
      <c r="N51" s="72" t="n">
        <v>41.0145</v>
      </c>
      <c r="O51" s="72" t="n">
        <v>42.462</v>
      </c>
      <c r="P51" s="72" t="n">
        <v>2879.593</v>
      </c>
      <c r="Q51" s="72" t="n">
        <v>8.689</v>
      </c>
      <c r="R51" s="51" t="n">
        <f aca="false">P51/3600</f>
        <v>0.79988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2569.714</v>
      </c>
      <c r="I52" s="74" t="n">
        <v>6.193</v>
      </c>
      <c r="J52" s="56" t="n">
        <f aca="false">H52/3600</f>
        <v>0.713809444444444</v>
      </c>
      <c r="L52" s="73" t="n">
        <v>2053.5928</v>
      </c>
      <c r="M52" s="74" t="n">
        <v>35.5677</v>
      </c>
      <c r="N52" s="74" t="n">
        <v>38.8124</v>
      </c>
      <c r="O52" s="74" t="n">
        <v>40.3966</v>
      </c>
      <c r="P52" s="74" t="n">
        <v>2558.123</v>
      </c>
      <c r="Q52" s="74" t="n">
        <v>6.13</v>
      </c>
      <c r="R52" s="56" t="n">
        <f aca="false">P52/3600</f>
        <v>0.71058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311.19</v>
      </c>
      <c r="I53" s="74" t="n">
        <v>5.194</v>
      </c>
      <c r="J53" s="56" t="n">
        <f aca="false">H53/3600</f>
        <v>0.641997222222222</v>
      </c>
      <c r="L53" s="73" t="n">
        <v>962.2464</v>
      </c>
      <c r="M53" s="74" t="n">
        <v>32.7273</v>
      </c>
      <c r="N53" s="74" t="n">
        <v>37.0256</v>
      </c>
      <c r="O53" s="74" t="n">
        <v>38.6945</v>
      </c>
      <c r="P53" s="74" t="n">
        <v>2315.293</v>
      </c>
      <c r="Q53" s="74" t="n">
        <v>5.038</v>
      </c>
      <c r="R53" s="56" t="n">
        <f aca="false">P53/3600</f>
        <v>0.6431369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138.358</v>
      </c>
      <c r="I54" s="76" t="n">
        <v>4.414</v>
      </c>
      <c r="J54" s="62" t="n">
        <f aca="false">H54/3600</f>
        <v>0.593988333333333</v>
      </c>
      <c r="L54" s="75" t="n">
        <v>468.7744</v>
      </c>
      <c r="M54" s="76" t="n">
        <v>30.1568</v>
      </c>
      <c r="N54" s="76" t="n">
        <v>35.7333</v>
      </c>
      <c r="O54" s="76" t="n">
        <v>37.3661</v>
      </c>
      <c r="P54" s="76" t="n">
        <v>2134.738</v>
      </c>
      <c r="Q54" s="76" t="n">
        <v>4.43</v>
      </c>
      <c r="R54" s="62" t="n">
        <f aca="false">P54/3600</f>
        <v>0.5929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000.289</v>
      </c>
      <c r="I55" s="72" t="n">
        <v>2.87</v>
      </c>
      <c r="J55" s="51" t="n">
        <f aca="false">H55/3600</f>
        <v>0.277858055555556</v>
      </c>
      <c r="L55" s="71" t="n">
        <v>1512.0296</v>
      </c>
      <c r="M55" s="72" t="n">
        <v>40.1892</v>
      </c>
      <c r="N55" s="72" t="n">
        <v>43.348</v>
      </c>
      <c r="O55" s="72" t="n">
        <v>42.4799</v>
      </c>
      <c r="P55" s="72" t="n">
        <v>999.462</v>
      </c>
      <c r="Q55" s="72" t="n">
        <v>2.87</v>
      </c>
      <c r="R55" s="51" t="n">
        <f aca="false">P55/3600</f>
        <v>0.27762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910.916</v>
      </c>
      <c r="I56" s="74" t="n">
        <v>2.48</v>
      </c>
      <c r="J56" s="56" t="n">
        <f aca="false">H56/3600</f>
        <v>0.253032222222222</v>
      </c>
      <c r="L56" s="73" t="n">
        <v>767.6104</v>
      </c>
      <c r="M56" s="74" t="n">
        <v>36.612</v>
      </c>
      <c r="N56" s="74" t="n">
        <v>40.9062</v>
      </c>
      <c r="O56" s="74" t="n">
        <v>39.667</v>
      </c>
      <c r="P56" s="74" t="n">
        <v>912.32</v>
      </c>
      <c r="Q56" s="74" t="n">
        <v>2.355</v>
      </c>
      <c r="R56" s="56" t="n">
        <f aca="false">P56/3600</f>
        <v>0.2534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842.697</v>
      </c>
      <c r="I57" s="74" t="n">
        <v>2.028</v>
      </c>
      <c r="J57" s="56" t="n">
        <f aca="false">H57/3600</f>
        <v>0.2340825</v>
      </c>
      <c r="L57" s="73" t="n">
        <v>381.0384</v>
      </c>
      <c r="M57" s="74" t="n">
        <v>33.3476</v>
      </c>
      <c r="N57" s="74" t="n">
        <v>38.9486</v>
      </c>
      <c r="O57" s="74" t="n">
        <v>37.4673</v>
      </c>
      <c r="P57" s="74" t="n">
        <v>840.201</v>
      </c>
      <c r="Q57" s="74" t="n">
        <v>2.012</v>
      </c>
      <c r="R57" s="56" t="n">
        <f aca="false">P57/3600</f>
        <v>0.23338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794.212</v>
      </c>
      <c r="I58" s="76" t="n">
        <v>1.762</v>
      </c>
      <c r="J58" s="62" t="n">
        <f aca="false">H58/3600</f>
        <v>0.220614444444444</v>
      </c>
      <c r="L58" s="75" t="n">
        <v>196.1464</v>
      </c>
      <c r="M58" s="76" t="n">
        <v>30.605</v>
      </c>
      <c r="N58" s="76" t="n">
        <v>37.5042</v>
      </c>
      <c r="O58" s="76" t="n">
        <v>35.8732</v>
      </c>
      <c r="P58" s="76" t="n">
        <v>792.403</v>
      </c>
      <c r="Q58" s="76" t="n">
        <v>1.778</v>
      </c>
      <c r="R58" s="62" t="n">
        <f aca="false">P58/3600</f>
        <v>0.220111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076.838</v>
      </c>
      <c r="I59" s="72" t="n">
        <v>3.463</v>
      </c>
      <c r="J59" s="51" t="n">
        <f aca="false">H59/3600</f>
        <v>0.299121666666667</v>
      </c>
      <c r="L59" s="71" t="n">
        <v>1564.0432</v>
      </c>
      <c r="M59" s="72" t="n">
        <v>37.4584</v>
      </c>
      <c r="N59" s="72" t="n">
        <v>42.7545</v>
      </c>
      <c r="O59" s="72" t="n">
        <v>43.7615</v>
      </c>
      <c r="P59" s="72" t="n">
        <v>1074.405</v>
      </c>
      <c r="Q59" s="72" t="n">
        <v>3.447</v>
      </c>
      <c r="R59" s="51" t="n">
        <f aca="false">P59/3600</f>
        <v>0.29844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948.325</v>
      </c>
      <c r="I60" s="74" t="n">
        <v>2.558</v>
      </c>
      <c r="J60" s="56" t="n">
        <f aca="false">H60/3600</f>
        <v>0.263423611111111</v>
      </c>
      <c r="L60" s="73" t="n">
        <v>607.3216</v>
      </c>
      <c r="M60" s="74" t="n">
        <v>34.2014</v>
      </c>
      <c r="N60" s="74" t="n">
        <v>40.859</v>
      </c>
      <c r="O60" s="74" t="n">
        <v>41.7233</v>
      </c>
      <c r="P60" s="74" t="n">
        <v>947.842</v>
      </c>
      <c r="Q60" s="74" t="n">
        <v>2.605</v>
      </c>
      <c r="R60" s="56" t="n">
        <f aca="false">P60/3600</f>
        <v>0.26328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890.589</v>
      </c>
      <c r="I61" s="74" t="n">
        <v>2.168</v>
      </c>
      <c r="J61" s="56" t="n">
        <f aca="false">H61/3600</f>
        <v>0.247385833333333</v>
      </c>
      <c r="L61" s="73" t="n">
        <v>273.0568</v>
      </c>
      <c r="M61" s="74" t="n">
        <v>31.4765</v>
      </c>
      <c r="N61" s="74" t="n">
        <v>39.3247</v>
      </c>
      <c r="O61" s="74" t="n">
        <v>40.2054</v>
      </c>
      <c r="P61" s="74" t="n">
        <v>884.209</v>
      </c>
      <c r="Q61" s="74" t="n">
        <v>2.199</v>
      </c>
      <c r="R61" s="56" t="n">
        <f aca="false">P61/3600</f>
        <v>0.24561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858.999</v>
      </c>
      <c r="I62" s="76" t="n">
        <v>2.043</v>
      </c>
      <c r="J62" s="62" t="n">
        <f aca="false">H62/3600</f>
        <v>0.238610833333333</v>
      </c>
      <c r="L62" s="75" t="n">
        <v>137.1016</v>
      </c>
      <c r="M62" s="76" t="n">
        <v>28.8452</v>
      </c>
      <c r="N62" s="76" t="n">
        <v>38.2206</v>
      </c>
      <c r="O62" s="76" t="n">
        <v>38.9968</v>
      </c>
      <c r="P62" s="76" t="n">
        <v>854.772</v>
      </c>
      <c r="Q62" s="76" t="n">
        <v>2.012</v>
      </c>
      <c r="R62" s="62" t="n">
        <f aca="false">P62/3600</f>
        <v>0.23743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884.739</v>
      </c>
      <c r="I63" s="72" t="n">
        <v>2.932</v>
      </c>
      <c r="J63" s="51" t="n">
        <f aca="false">H63/3600</f>
        <v>0.245760833333333</v>
      </c>
      <c r="L63" s="71" t="n">
        <v>1599.0416</v>
      </c>
      <c r="M63" s="72" t="n">
        <v>37.7166</v>
      </c>
      <c r="N63" s="72" t="n">
        <v>40.7088</v>
      </c>
      <c r="O63" s="72" t="n">
        <v>41.5809</v>
      </c>
      <c r="P63" s="72" t="n">
        <v>881.354</v>
      </c>
      <c r="Q63" s="72" t="n">
        <v>2.901</v>
      </c>
      <c r="R63" s="51" t="n">
        <f aca="false">P63/3600</f>
        <v>0.24482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787.988</v>
      </c>
      <c r="I64" s="74" t="n">
        <v>2.215</v>
      </c>
      <c r="J64" s="56" t="n">
        <f aca="false">H64/3600</f>
        <v>0.218885555555556</v>
      </c>
      <c r="L64" s="73" t="n">
        <v>737.7176</v>
      </c>
      <c r="M64" s="74" t="n">
        <v>34.4448</v>
      </c>
      <c r="N64" s="74" t="n">
        <v>38.2924</v>
      </c>
      <c r="O64" s="74" t="n">
        <v>39.0179</v>
      </c>
      <c r="P64" s="74" t="n">
        <v>785.461</v>
      </c>
      <c r="Q64" s="74" t="n">
        <v>2.215</v>
      </c>
      <c r="R64" s="56" t="n">
        <f aca="false">P64/3600</f>
        <v>0.21818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729.238</v>
      </c>
      <c r="I65" s="74" t="n">
        <v>1.856</v>
      </c>
      <c r="J65" s="56" t="n">
        <f aca="false">H65/3600</f>
        <v>0.202566111111111</v>
      </c>
      <c r="L65" s="73" t="n">
        <v>347.548</v>
      </c>
      <c r="M65" s="74" t="n">
        <v>31.3902</v>
      </c>
      <c r="N65" s="74" t="n">
        <v>36.4305</v>
      </c>
      <c r="O65" s="74" t="n">
        <v>37.0727</v>
      </c>
      <c r="P65" s="74" t="n">
        <v>727.288</v>
      </c>
      <c r="Q65" s="74" t="n">
        <v>1.84</v>
      </c>
      <c r="R65" s="56" t="n">
        <f aca="false">P65/3600</f>
        <v>0.20202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688.834</v>
      </c>
      <c r="I66" s="76" t="n">
        <v>1.591</v>
      </c>
      <c r="J66" s="62" t="n">
        <f aca="false">H66/3600</f>
        <v>0.191342777777778</v>
      </c>
      <c r="L66" s="75" t="n">
        <v>162.7504</v>
      </c>
      <c r="M66" s="76" t="n">
        <v>28.597</v>
      </c>
      <c r="N66" s="76" t="n">
        <v>35.0733</v>
      </c>
      <c r="O66" s="76" t="n">
        <v>35.634</v>
      </c>
      <c r="P66" s="76" t="n">
        <v>687.696</v>
      </c>
      <c r="Q66" s="76" t="n">
        <v>1.591</v>
      </c>
      <c r="R66" s="62" t="n">
        <f aca="false">P66/3600</f>
        <v>0.19102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655.794</v>
      </c>
      <c r="I67" s="72" t="n">
        <v>2.106</v>
      </c>
      <c r="J67" s="51" t="n">
        <f aca="false">H67/3600</f>
        <v>0.182165</v>
      </c>
      <c r="L67" s="71" t="n">
        <v>1191.76</v>
      </c>
      <c r="M67" s="72" t="n">
        <v>38.9932</v>
      </c>
      <c r="N67" s="72" t="n">
        <v>41.0418</v>
      </c>
      <c r="O67" s="72" t="n">
        <v>42.1177</v>
      </c>
      <c r="P67" s="72" t="n">
        <v>656.308</v>
      </c>
      <c r="Q67" s="72" t="n">
        <v>2.48</v>
      </c>
      <c r="R67" s="51" t="n">
        <f aca="false">P67/3600</f>
        <v>0.18230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587.902</v>
      </c>
      <c r="I68" s="74" t="n">
        <v>1.684</v>
      </c>
      <c r="J68" s="56" t="n">
        <f aca="false">H68/3600</f>
        <v>0.163306111111111</v>
      </c>
      <c r="L68" s="73" t="n">
        <v>593.6352</v>
      </c>
      <c r="M68" s="74" t="n">
        <v>35.4098</v>
      </c>
      <c r="N68" s="74" t="n">
        <v>38.4908</v>
      </c>
      <c r="O68" s="74" t="n">
        <v>39.6535</v>
      </c>
      <c r="P68" s="74" t="n">
        <v>590.882</v>
      </c>
      <c r="Q68" s="74" t="n">
        <v>1.684</v>
      </c>
      <c r="R68" s="56" t="n">
        <f aca="false">P68/3600</f>
        <v>0.16413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534.612</v>
      </c>
      <c r="I69" s="74" t="n">
        <v>1.357</v>
      </c>
      <c r="J69" s="56" t="n">
        <f aca="false">H69/3600</f>
        <v>0.148503333333333</v>
      </c>
      <c r="L69" s="73" t="n">
        <v>289.324</v>
      </c>
      <c r="M69" s="74" t="n">
        <v>32.0988</v>
      </c>
      <c r="N69" s="74" t="n">
        <v>36.571</v>
      </c>
      <c r="O69" s="74" t="n">
        <v>37.7217</v>
      </c>
      <c r="P69" s="74" t="n">
        <v>532.319</v>
      </c>
      <c r="Q69" s="74" t="n">
        <v>1.388</v>
      </c>
      <c r="R69" s="56" t="n">
        <f aca="false">P69/3600</f>
        <v>0.14786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492.446</v>
      </c>
      <c r="I70" s="76" t="n">
        <v>1.201</v>
      </c>
      <c r="J70" s="62" t="n">
        <f aca="false">H70/3600</f>
        <v>0.136790555555556</v>
      </c>
      <c r="L70" s="75" t="n">
        <v>142.6568</v>
      </c>
      <c r="M70" s="76" t="n">
        <v>29.4028</v>
      </c>
      <c r="N70" s="76" t="n">
        <v>35.1722</v>
      </c>
      <c r="O70" s="76" t="n">
        <v>36.2694</v>
      </c>
      <c r="P70" s="76" t="n">
        <v>492.071</v>
      </c>
      <c r="Q70" s="76" t="n">
        <v>1.17</v>
      </c>
      <c r="R70" s="62" t="n">
        <f aca="false">P70/3600</f>
        <v>0.13668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3714.179</v>
      </c>
      <c r="I83" s="72" t="n">
        <v>9.391</v>
      </c>
      <c r="J83" s="51" t="n">
        <f aca="false">H83/3600</f>
        <v>1.03171638888889</v>
      </c>
      <c r="L83" s="71" t="n">
        <v>3648.164</v>
      </c>
      <c r="M83" s="72" t="n">
        <v>40.2032</v>
      </c>
      <c r="N83" s="72" t="n">
        <v>42.293</v>
      </c>
      <c r="O83" s="72" t="n">
        <v>42.7515</v>
      </c>
      <c r="P83" s="72" t="n">
        <v>3703.758</v>
      </c>
      <c r="Q83" s="72" t="n">
        <v>9.422</v>
      </c>
      <c r="R83" s="51" t="n">
        <f aca="false">P83/3600</f>
        <v>1.02882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396.687</v>
      </c>
      <c r="I84" s="74" t="n">
        <v>7.737</v>
      </c>
      <c r="J84" s="56" t="n">
        <f aca="false">H84/3600</f>
        <v>0.943524166666667</v>
      </c>
      <c r="L84" s="73" t="n">
        <v>1823.4424</v>
      </c>
      <c r="M84" s="74" t="n">
        <v>37.1006</v>
      </c>
      <c r="N84" s="74" t="n">
        <v>39.7541</v>
      </c>
      <c r="O84" s="74" t="n">
        <v>39.9115</v>
      </c>
      <c r="P84" s="74" t="n">
        <v>3389.917</v>
      </c>
      <c r="Q84" s="74" t="n">
        <v>7.8</v>
      </c>
      <c r="R84" s="56" t="n">
        <f aca="false">P84/3600</f>
        <v>0.94164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165.51</v>
      </c>
      <c r="I85" s="74" t="n">
        <v>6.552</v>
      </c>
      <c r="J85" s="56" t="n">
        <f aca="false">H85/3600</f>
        <v>0.879308333333333</v>
      </c>
      <c r="L85" s="73" t="n">
        <v>917.9064</v>
      </c>
      <c r="M85" s="74" t="n">
        <v>34.1026</v>
      </c>
      <c r="N85" s="74" t="n">
        <v>37.6406</v>
      </c>
      <c r="O85" s="74" t="n">
        <v>37.6112</v>
      </c>
      <c r="P85" s="74" t="n">
        <v>3146.587</v>
      </c>
      <c r="Q85" s="74" t="n">
        <v>6.567</v>
      </c>
      <c r="R85" s="56" t="n">
        <f aca="false">P85/3600</f>
        <v>0.8740519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2978.294</v>
      </c>
      <c r="I86" s="76" t="n">
        <v>5.818</v>
      </c>
      <c r="J86" s="62" t="n">
        <f aca="false">H86/3600</f>
        <v>0.827303888888889</v>
      </c>
      <c r="L86" s="75" t="n">
        <v>488.2064</v>
      </c>
      <c r="M86" s="76" t="n">
        <v>31.4345</v>
      </c>
      <c r="N86" s="76" t="n">
        <v>36.0446</v>
      </c>
      <c r="O86" s="76" t="n">
        <v>35.8828</v>
      </c>
      <c r="P86" s="76" t="n">
        <v>2971.727</v>
      </c>
      <c r="Q86" s="76" t="n">
        <v>5.865</v>
      </c>
      <c r="R86" s="62" t="n">
        <f aca="false">P86/3600</f>
        <v>0.82547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8125.601</v>
      </c>
      <c r="I87" s="72" t="n">
        <v>19.702</v>
      </c>
      <c r="J87" s="51" t="n">
        <f aca="false">H87/3600</f>
        <v>2.25711138888889</v>
      </c>
      <c r="L87" s="71" t="n">
        <v>5523.7906</v>
      </c>
      <c r="M87" s="72" t="n">
        <v>41.5656</v>
      </c>
      <c r="N87" s="72" t="n">
        <v>45.1727</v>
      </c>
      <c r="O87" s="72" t="n">
        <v>45.0368</v>
      </c>
      <c r="P87" s="72" t="n">
        <v>8136.381</v>
      </c>
      <c r="Q87" s="72" t="n">
        <v>19.952</v>
      </c>
      <c r="R87" s="51" t="n">
        <f aca="false">P87/3600</f>
        <v>2.26010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7212.969</v>
      </c>
      <c r="I88" s="74" t="n">
        <v>16.364</v>
      </c>
      <c r="J88" s="56" t="n">
        <f aca="false">H88/3600</f>
        <v>2.0036025</v>
      </c>
      <c r="L88" s="73" t="n">
        <v>2876.1322</v>
      </c>
      <c r="M88" s="74" t="n">
        <v>37.801</v>
      </c>
      <c r="N88" s="74" t="n">
        <v>42.4497</v>
      </c>
      <c r="O88" s="74" t="n">
        <v>42.0109</v>
      </c>
      <c r="P88" s="74" t="n">
        <v>7185.981</v>
      </c>
      <c r="Q88" s="74" t="n">
        <v>16.302</v>
      </c>
      <c r="R88" s="56" t="n">
        <f aca="false">P88/3600</f>
        <v>1.996105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6470.423</v>
      </c>
      <c r="I89" s="74" t="n">
        <v>13.696</v>
      </c>
      <c r="J89" s="56" t="n">
        <f aca="false">H89/3600</f>
        <v>1.79733972222222</v>
      </c>
      <c r="L89" s="73" t="n">
        <v>1420.7664</v>
      </c>
      <c r="M89" s="74" t="n">
        <v>34.1959</v>
      </c>
      <c r="N89" s="74" t="n">
        <v>40.3619</v>
      </c>
      <c r="O89" s="74" t="n">
        <v>39.6829</v>
      </c>
      <c r="P89" s="74" t="n">
        <v>6437.289</v>
      </c>
      <c r="Q89" s="74" t="n">
        <v>13.915</v>
      </c>
      <c r="R89" s="56" t="n">
        <f aca="false">P89/3600</f>
        <v>1.78813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006.197</v>
      </c>
      <c r="I90" s="76" t="n">
        <v>12.292</v>
      </c>
      <c r="J90" s="62" t="n">
        <f aca="false">H90/3600</f>
        <v>1.66838805555556</v>
      </c>
      <c r="L90" s="75" t="n">
        <v>702.4354</v>
      </c>
      <c r="M90" s="76" t="n">
        <v>31.1416</v>
      </c>
      <c r="N90" s="76" t="n">
        <v>38.8903</v>
      </c>
      <c r="O90" s="76" t="n">
        <v>37.9334</v>
      </c>
      <c r="P90" s="76" t="n">
        <v>5938.758</v>
      </c>
      <c r="Q90" s="76" t="n">
        <v>11.84</v>
      </c>
      <c r="R90" s="62" t="n">
        <f aca="false">P90/3600</f>
        <v>1.6496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245.351</v>
      </c>
      <c r="I91" s="72" t="n">
        <v>6.567</v>
      </c>
      <c r="J91" s="51" t="n">
        <f aca="false">H91/3600</f>
        <v>0.901486388888889</v>
      </c>
      <c r="L91" s="71" t="n">
        <v>1526.6208</v>
      </c>
      <c r="M91" s="72" t="n">
        <v>45.7319</v>
      </c>
      <c r="N91" s="72" t="n">
        <v>44.829</v>
      </c>
      <c r="O91" s="72" t="n">
        <v>44.8247</v>
      </c>
      <c r="P91" s="72" t="n">
        <v>3211.998</v>
      </c>
      <c r="Q91" s="72" t="n">
        <v>6.068</v>
      </c>
      <c r="R91" s="51" t="n">
        <f aca="false">P91/3600</f>
        <v>0.89222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192.155</v>
      </c>
      <c r="I92" s="74" t="n">
        <v>5.974</v>
      </c>
      <c r="J92" s="56" t="n">
        <f aca="false">H92/3600</f>
        <v>0.886709722222222</v>
      </c>
      <c r="L92" s="73" t="n">
        <v>1148.3272</v>
      </c>
      <c r="M92" s="74" t="n">
        <v>41.3514</v>
      </c>
      <c r="N92" s="74" t="n">
        <v>41.308</v>
      </c>
      <c r="O92" s="74" t="n">
        <v>41.275</v>
      </c>
      <c r="P92" s="74" t="n">
        <v>3165.385</v>
      </c>
      <c r="Q92" s="74" t="n">
        <v>5.974</v>
      </c>
      <c r="R92" s="56" t="n">
        <f aca="false">P92/3600</f>
        <v>0.87927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155.963</v>
      </c>
      <c r="I93" s="74" t="n">
        <v>5.85</v>
      </c>
      <c r="J93" s="56" t="n">
        <f aca="false">H93/3600</f>
        <v>0.876656388888889</v>
      </c>
      <c r="L93" s="73" t="n">
        <v>855.8456</v>
      </c>
      <c r="M93" s="74" t="n">
        <v>36.6447</v>
      </c>
      <c r="N93" s="74" t="n">
        <v>39.1942</v>
      </c>
      <c r="O93" s="74" t="n">
        <v>39.1035</v>
      </c>
      <c r="P93" s="74" t="n">
        <v>3144.513</v>
      </c>
      <c r="Q93" s="74" t="n">
        <v>6.411</v>
      </c>
      <c r="R93" s="56" t="n">
        <f aca="false">P93/3600</f>
        <v>0.87347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133.983</v>
      </c>
      <c r="I94" s="76" t="n">
        <v>5.662</v>
      </c>
      <c r="J94" s="62" t="n">
        <f aca="false">H94/3600</f>
        <v>0.870550833333333</v>
      </c>
      <c r="L94" s="75" t="n">
        <v>611.784</v>
      </c>
      <c r="M94" s="76" t="n">
        <v>32.03</v>
      </c>
      <c r="N94" s="76" t="n">
        <v>37.9052</v>
      </c>
      <c r="O94" s="76" t="n">
        <v>37.6034</v>
      </c>
      <c r="P94" s="76" t="n">
        <v>3139.298</v>
      </c>
      <c r="Q94" s="76" t="n">
        <v>5.694</v>
      </c>
      <c r="R94" s="62" t="n">
        <f aca="false">P94/3600</f>
        <v>0.87202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5652.467</v>
      </c>
      <c r="I95" s="72" t="n">
        <v>11.7</v>
      </c>
      <c r="J95" s="51" t="n">
        <f aca="false">H95/3600</f>
        <v>1.57012972222222</v>
      </c>
      <c r="L95" s="71" t="n">
        <v>863.4534</v>
      </c>
      <c r="M95" s="72" t="n">
        <v>49.3674</v>
      </c>
      <c r="N95" s="72" t="n">
        <v>52.4711</v>
      </c>
      <c r="O95" s="72" t="n">
        <v>53.5235</v>
      </c>
      <c r="P95" s="72" t="n">
        <v>5616.29</v>
      </c>
      <c r="Q95" s="72" t="n">
        <v>11.918</v>
      </c>
      <c r="R95" s="51" t="n">
        <f aca="false">P95/3600</f>
        <v>1.5600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5481.631</v>
      </c>
      <c r="I96" s="74" t="n">
        <v>11.044</v>
      </c>
      <c r="J96" s="56" t="n">
        <f aca="false">H96/3600</f>
        <v>1.52267527777778</v>
      </c>
      <c r="L96" s="73" t="n">
        <v>542.1251</v>
      </c>
      <c r="M96" s="74" t="n">
        <v>45.6609</v>
      </c>
      <c r="N96" s="74" t="n">
        <v>49.3494</v>
      </c>
      <c r="O96" s="74" t="n">
        <v>50.4634</v>
      </c>
      <c r="P96" s="74" t="n">
        <v>5456.203</v>
      </c>
      <c r="Q96" s="74" t="n">
        <v>11.684</v>
      </c>
      <c r="R96" s="56" t="n">
        <f aca="false">P96/3600</f>
        <v>1.51561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5361.542</v>
      </c>
      <c r="I97" s="74" t="n">
        <v>11.013</v>
      </c>
      <c r="J97" s="56" t="n">
        <f aca="false">H97/3600</f>
        <v>1.48931722222222</v>
      </c>
      <c r="L97" s="73" t="n">
        <v>345.5565</v>
      </c>
      <c r="M97" s="74" t="n">
        <v>42.0342</v>
      </c>
      <c r="N97" s="74" t="n">
        <v>46.8977</v>
      </c>
      <c r="O97" s="74" t="n">
        <v>48.1532</v>
      </c>
      <c r="P97" s="74" t="n">
        <v>5340.84</v>
      </c>
      <c r="Q97" s="74" t="n">
        <v>10.951</v>
      </c>
      <c r="R97" s="56" t="n">
        <f aca="false">P97/3600</f>
        <v>1.4835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5285.226</v>
      </c>
      <c r="I98" s="76" t="n">
        <v>10.498</v>
      </c>
      <c r="J98" s="62" t="n">
        <f aca="false">H98/3600</f>
        <v>1.46811833333333</v>
      </c>
      <c r="L98" s="75" t="n">
        <v>224.6419</v>
      </c>
      <c r="M98" s="76" t="n">
        <v>38.4324</v>
      </c>
      <c r="N98" s="76" t="n">
        <v>44.8571</v>
      </c>
      <c r="O98" s="76" t="n">
        <v>46.204</v>
      </c>
      <c r="P98" s="76" t="n">
        <v>5280.995</v>
      </c>
      <c r="Q98" s="76" t="n">
        <v>11.232</v>
      </c>
      <c r="R98" s="62" t="n">
        <f aca="false">P98/3600</f>
        <v>1.466943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72483473677867</v>
      </c>
      <c r="J106" s="80" t="n">
        <f aca="false">GEOMEAN(J3:J98)</f>
        <v>0</v>
      </c>
      <c r="Q106" s="80" t="n">
        <f aca="false">GEOMEAN(Q3:Q98)</f>
        <v>9.7768035987814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3439326640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4371388888889</v>
      </c>
      <c r="J108" s="80" t="n">
        <f aca="false">SUM(J3:J98)</f>
        <v>141.498844444444</v>
      </c>
      <c r="Q108" s="80" t="n">
        <f aca="false">SUM(Q3:Q98)/3600</f>
        <v>0.326105277777778</v>
      </c>
      <c r="R108" s="80" t="n">
        <f aca="false">SUM(R3:R98)</f>
        <v>141.2386236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5292812981008</v>
      </c>
      <c r="J113" s="80" t="n">
        <f aca="false">GEOMEAN(J3:J10,J19:J70)</f>
        <v>1.14124177600638</v>
      </c>
      <c r="Q113" s="80" t="n">
        <f aca="false">GEOMEAN(Q3:Q10,Q19:Q70)</f>
        <v>9.89261593078097</v>
      </c>
      <c r="R113" s="80" t="n">
        <f aca="false">GEOMEAN(R3:R10,R19:R70)</f>
        <v>1.1393415937529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02802095458</v>
      </c>
      <c r="R114" s="81" t="n">
        <f aca="false">R113/J113</f>
        <v>0.9983349871224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1-12T02:59:23Z</dcterms:modified>
  <cp:revision>0</cp:revision>
  <dc:subject/>
  <dc:title/>
</cp:coreProperties>
</file>