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380935"/>
        <c:axId val="6957843"/>
      </c:scatterChart>
      <c:valAx>
        <c:axId val="8438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43"/>
        <c:crossesAt val="0"/>
        <c:crossBetween val="midCat"/>
      </c:valAx>
      <c:valAx>
        <c:axId val="69578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754933"/>
        <c:axId val="28560864"/>
      </c:scatterChart>
      <c:valAx>
        <c:axId val="4575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864"/>
        <c:crossesAt val="0"/>
        <c:crossBetween val="midCat"/>
      </c:valAx>
      <c:valAx>
        <c:axId val="2856086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374029"/>
        <c:axId val="90910799"/>
      </c:scatterChart>
      <c:valAx>
        <c:axId val="2837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799"/>
        <c:crossesAt val="0"/>
        <c:crossBetween val="midCat"/>
      </c:valAx>
      <c:valAx>
        <c:axId val="909107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98222"/>
        <c:axId val="42995318"/>
      </c:scatterChart>
      <c:valAx>
        <c:axId val="885982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18"/>
        <c:crossesAt val="0"/>
        <c:crossBetween val="midCat"/>
      </c:valAx>
      <c:valAx>
        <c:axId val="429953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2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215626942315</v>
      </c>
      <c r="D25" s="23"/>
      <c r="E25" s="23"/>
      <c r="F25" s="23" t="n">
        <f aca="false">'RA-LC'!R114</f>
        <v>0.998772262568381</v>
      </c>
      <c r="G25" s="23"/>
      <c r="H25" s="23"/>
      <c r="I25" s="23" t="n">
        <f aca="false">'RA-HE10'!R114</f>
        <v>0.99763626998146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6700854744728</v>
      </c>
      <c r="D26" s="24"/>
      <c r="E26" s="24"/>
      <c r="F26" s="24" t="n">
        <f aca="false">'RA-LC'!Q114</f>
        <v>1.00530588183491</v>
      </c>
      <c r="G26" s="24"/>
      <c r="H26" s="24"/>
      <c r="I26" s="24" t="n">
        <f aca="false">'RA-HE10'!Q114</f>
        <v>1.001006003340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10067233791</v>
      </c>
      <c r="D38" s="23"/>
      <c r="E38" s="23"/>
      <c r="F38" s="23" t="n">
        <f aca="false">'LB-LC'!R114</f>
        <v>1.0003437047783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03568553505</v>
      </c>
      <c r="D39" s="24"/>
      <c r="E39" s="24"/>
      <c r="F39" s="24" t="n">
        <f aca="false">'LB-LC'!Q114</f>
        <v>1.0037260080391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4255.039</v>
      </c>
      <c r="I19" s="72" t="n">
        <v>24.398</v>
      </c>
      <c r="J19" s="51" t="n">
        <f aca="false">H19/3600</f>
        <v>3.95973305555556</v>
      </c>
      <c r="L19" s="71" t="n">
        <v>5326.98</v>
      </c>
      <c r="M19" s="72" t="n">
        <v>41.4695</v>
      </c>
      <c r="N19" s="72" t="n">
        <v>43.0546</v>
      </c>
      <c r="O19" s="72" t="n">
        <v>44.4946</v>
      </c>
      <c r="P19" s="72" t="n">
        <v>14258.612</v>
      </c>
      <c r="Q19" s="72" t="n">
        <v>24.507</v>
      </c>
      <c r="R19" s="51" t="n">
        <f aca="false">P19/3600</f>
        <v>3.96072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3256.123</v>
      </c>
      <c r="I20" s="74" t="n">
        <v>20.404</v>
      </c>
      <c r="J20" s="56" t="n">
        <f aca="false">H20/3600</f>
        <v>3.68225638888889</v>
      </c>
      <c r="L20" s="73" t="n">
        <v>2480.1808</v>
      </c>
      <c r="M20" s="74" t="n">
        <v>39.4791</v>
      </c>
      <c r="N20" s="74" t="n">
        <v>41.4352</v>
      </c>
      <c r="O20" s="74" t="n">
        <v>42.6011</v>
      </c>
      <c r="P20" s="74" t="n">
        <v>13259.29</v>
      </c>
      <c r="Q20" s="74" t="n">
        <v>20.436</v>
      </c>
      <c r="R20" s="56" t="n">
        <f aca="false">P20/3600</f>
        <v>3.6831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2379.947</v>
      </c>
      <c r="I21" s="74" t="n">
        <v>17.518</v>
      </c>
      <c r="J21" s="56" t="n">
        <f aca="false">H21/3600</f>
        <v>3.43887416666667</v>
      </c>
      <c r="L21" s="73" t="n">
        <v>1182.3088</v>
      </c>
      <c r="M21" s="74" t="n">
        <v>36.9496</v>
      </c>
      <c r="N21" s="74" t="n">
        <v>40.1638</v>
      </c>
      <c r="O21" s="74" t="n">
        <v>41.3731</v>
      </c>
      <c r="P21" s="74" t="n">
        <v>12397.965</v>
      </c>
      <c r="Q21" s="74" t="n">
        <v>17.83</v>
      </c>
      <c r="R21" s="56" t="n">
        <f aca="false">P21/3600</f>
        <v>3.443879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1692.797</v>
      </c>
      <c r="I22" s="76" t="n">
        <v>15.506</v>
      </c>
      <c r="J22" s="62" t="n">
        <f aca="false">H22/3600</f>
        <v>3.24799916666667</v>
      </c>
      <c r="L22" s="75" t="n">
        <v>565.8152</v>
      </c>
      <c r="M22" s="76" t="n">
        <v>34.3348</v>
      </c>
      <c r="N22" s="76" t="n">
        <v>39.3362</v>
      </c>
      <c r="O22" s="76" t="n">
        <v>40.604</v>
      </c>
      <c r="P22" s="76" t="n">
        <v>11667.572</v>
      </c>
      <c r="Q22" s="76" t="n">
        <v>16.255</v>
      </c>
      <c r="R22" s="62" t="n">
        <f aca="false">P22/3600</f>
        <v>3.24099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2968.521</v>
      </c>
      <c r="I23" s="72" t="n">
        <v>26.348</v>
      </c>
      <c r="J23" s="51" t="n">
        <f aca="false">H23/3600</f>
        <v>3.60236694444445</v>
      </c>
      <c r="L23" s="71" t="n">
        <v>7846.6136</v>
      </c>
      <c r="M23" s="72" t="n">
        <v>39.6502</v>
      </c>
      <c r="N23" s="72" t="n">
        <v>41.6673</v>
      </c>
      <c r="O23" s="72" t="n">
        <v>42.7392</v>
      </c>
      <c r="P23" s="72" t="n">
        <v>12936.634</v>
      </c>
      <c r="Q23" s="72" t="n">
        <v>26.488</v>
      </c>
      <c r="R23" s="51" t="n">
        <f aca="false">P23/3600</f>
        <v>3.59350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1913.023</v>
      </c>
      <c r="I24" s="74" t="n">
        <v>20.311</v>
      </c>
      <c r="J24" s="56" t="n">
        <f aca="false">H24/3600</f>
        <v>3.30917305555556</v>
      </c>
      <c r="L24" s="73" t="n">
        <v>3185.0496</v>
      </c>
      <c r="M24" s="74" t="n">
        <v>36.7961</v>
      </c>
      <c r="N24" s="74" t="n">
        <v>39.5822</v>
      </c>
      <c r="O24" s="74" t="n">
        <v>40.5736</v>
      </c>
      <c r="P24" s="74" t="n">
        <v>11885.676</v>
      </c>
      <c r="Q24" s="74" t="n">
        <v>20.841</v>
      </c>
      <c r="R24" s="56" t="n">
        <f aca="false">P24/3600</f>
        <v>3.30157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1235.031</v>
      </c>
      <c r="I25" s="74" t="n">
        <v>17.113</v>
      </c>
      <c r="J25" s="56" t="n">
        <f aca="false">H25/3600</f>
        <v>3.12084194444445</v>
      </c>
      <c r="L25" s="73" t="n">
        <v>1348.0816</v>
      </c>
      <c r="M25" s="74" t="n">
        <v>34.051</v>
      </c>
      <c r="N25" s="74" t="n">
        <v>37.9833</v>
      </c>
      <c r="O25" s="74" t="n">
        <v>39.2335</v>
      </c>
      <c r="P25" s="74" t="n">
        <v>11229.757</v>
      </c>
      <c r="Q25" s="74" t="n">
        <v>17.503</v>
      </c>
      <c r="R25" s="56" t="n">
        <f aca="false">P25/3600</f>
        <v>3.119376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0735.782</v>
      </c>
      <c r="I26" s="76" t="n">
        <v>15.615</v>
      </c>
      <c r="J26" s="62" t="n">
        <f aca="false">H26/3600</f>
        <v>2.98216166666667</v>
      </c>
      <c r="L26" s="75" t="n">
        <v>579.0672</v>
      </c>
      <c r="M26" s="76" t="n">
        <v>31.5083</v>
      </c>
      <c r="N26" s="76" t="n">
        <v>36.9236</v>
      </c>
      <c r="O26" s="76" t="n">
        <v>38.501</v>
      </c>
      <c r="P26" s="76" t="n">
        <v>10740.93</v>
      </c>
      <c r="Q26" s="76" t="n">
        <v>15.958</v>
      </c>
      <c r="R26" s="62" t="n">
        <f aca="false">P26/3600</f>
        <v>2.9835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26527.128</v>
      </c>
      <c r="I27" s="72" t="n">
        <v>53.18</v>
      </c>
      <c r="J27" s="51" t="n">
        <f aca="false">H27/3600</f>
        <v>7.36864666666667</v>
      </c>
      <c r="L27" s="71" t="n">
        <v>19784.7808</v>
      </c>
      <c r="M27" s="72" t="n">
        <v>38.5383</v>
      </c>
      <c r="N27" s="72" t="n">
        <v>39.8856</v>
      </c>
      <c r="O27" s="72" t="n">
        <v>43.0174</v>
      </c>
      <c r="P27" s="72" t="n">
        <v>26637.374</v>
      </c>
      <c r="Q27" s="72" t="n">
        <v>53.523</v>
      </c>
      <c r="R27" s="51" t="n">
        <f aca="false">P27/3600</f>
        <v>7.39927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3310.949</v>
      </c>
      <c r="I28" s="74" t="n">
        <v>37.908</v>
      </c>
      <c r="J28" s="56" t="n">
        <f aca="false">H28/3600</f>
        <v>6.47526361111111</v>
      </c>
      <c r="L28" s="73" t="n">
        <v>6032.2184</v>
      </c>
      <c r="M28" s="74" t="n">
        <v>36.597</v>
      </c>
      <c r="N28" s="74" t="n">
        <v>38.7199</v>
      </c>
      <c r="O28" s="74" t="n">
        <v>41.0872</v>
      </c>
      <c r="P28" s="74" t="n">
        <v>23400.321</v>
      </c>
      <c r="Q28" s="74" t="n">
        <v>37.33</v>
      </c>
      <c r="R28" s="56" t="n">
        <f aca="false">P28/3600</f>
        <v>6.50008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1858.773</v>
      </c>
      <c r="I29" s="74" t="n">
        <v>32.011</v>
      </c>
      <c r="J29" s="56" t="n">
        <f aca="false">H29/3600</f>
        <v>6.07188138888889</v>
      </c>
      <c r="L29" s="73" t="n">
        <v>2698.628</v>
      </c>
      <c r="M29" s="74" t="n">
        <v>34.4341</v>
      </c>
      <c r="N29" s="74" t="n">
        <v>37.814</v>
      </c>
      <c r="O29" s="74" t="n">
        <v>39.558</v>
      </c>
      <c r="P29" s="74" t="n">
        <v>21973.636</v>
      </c>
      <c r="Q29" s="74" t="n">
        <v>31.714</v>
      </c>
      <c r="R29" s="56" t="n">
        <f aca="false">P29/3600</f>
        <v>6.10378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1060.255</v>
      </c>
      <c r="I30" s="76" t="n">
        <v>28.642</v>
      </c>
      <c r="J30" s="62" t="n">
        <f aca="false">H30/3600</f>
        <v>5.85007083333333</v>
      </c>
      <c r="L30" s="75" t="n">
        <v>1312.9184</v>
      </c>
      <c r="M30" s="76" t="n">
        <v>32.139</v>
      </c>
      <c r="N30" s="76" t="n">
        <v>37.0916</v>
      </c>
      <c r="O30" s="76" t="n">
        <v>38.3895</v>
      </c>
      <c r="P30" s="76" t="n">
        <v>20981.46</v>
      </c>
      <c r="Q30" s="76" t="n">
        <v>29.655</v>
      </c>
      <c r="R30" s="62" t="n">
        <f aca="false">P30/3600</f>
        <v>5.8281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2048.462</v>
      </c>
      <c r="I31" s="72" t="n">
        <v>59.966</v>
      </c>
      <c r="J31" s="51" t="n">
        <f aca="false">H31/3600</f>
        <v>8.90235055555556</v>
      </c>
      <c r="L31" s="71" t="n">
        <v>20769.404</v>
      </c>
      <c r="M31" s="72" t="n">
        <v>39.2593</v>
      </c>
      <c r="N31" s="72" t="n">
        <v>43.3951</v>
      </c>
      <c r="O31" s="72" t="n">
        <v>44.4823</v>
      </c>
      <c r="P31" s="72" t="n">
        <v>32057.931</v>
      </c>
      <c r="Q31" s="72" t="n">
        <v>60.652</v>
      </c>
      <c r="R31" s="51" t="n">
        <f aca="false">P31/3600</f>
        <v>8.90498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28749.68</v>
      </c>
      <c r="I32" s="74" t="n">
        <v>45.52</v>
      </c>
      <c r="J32" s="56" t="n">
        <f aca="false">H32/3600</f>
        <v>7.98602222222222</v>
      </c>
      <c r="L32" s="73" t="n">
        <v>7312.548</v>
      </c>
      <c r="M32" s="74" t="n">
        <v>37.3975</v>
      </c>
      <c r="N32" s="74" t="n">
        <v>41.9835</v>
      </c>
      <c r="O32" s="74" t="n">
        <v>42.4104</v>
      </c>
      <c r="P32" s="74" t="n">
        <v>28695.891</v>
      </c>
      <c r="Q32" s="74" t="n">
        <v>46.176</v>
      </c>
      <c r="R32" s="56" t="n">
        <f aca="false">P32/3600</f>
        <v>7.97108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26574.428</v>
      </c>
      <c r="I33" s="74" t="n">
        <v>38.407</v>
      </c>
      <c r="J33" s="56" t="n">
        <f aca="false">H33/3600</f>
        <v>7.38178555555556</v>
      </c>
      <c r="L33" s="73" t="n">
        <v>3358.2048</v>
      </c>
      <c r="M33" s="74" t="n">
        <v>35.4209</v>
      </c>
      <c r="N33" s="74" t="n">
        <v>40.6724</v>
      </c>
      <c r="O33" s="74" t="n">
        <v>40.5892</v>
      </c>
      <c r="P33" s="74" t="n">
        <v>26539.64</v>
      </c>
      <c r="Q33" s="74" t="n">
        <v>38.266</v>
      </c>
      <c r="R33" s="56" t="n">
        <f aca="false">P33/3600</f>
        <v>7.3721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4897.565</v>
      </c>
      <c r="I34" s="76" t="n">
        <v>34.132</v>
      </c>
      <c r="J34" s="62" t="n">
        <f aca="false">H34/3600</f>
        <v>6.91599027777778</v>
      </c>
      <c r="L34" s="75" t="n">
        <v>1668.3936</v>
      </c>
      <c r="M34" s="76" t="n">
        <v>33.2501</v>
      </c>
      <c r="N34" s="76" t="n">
        <v>39.6542</v>
      </c>
      <c r="O34" s="76" t="n">
        <v>39.1921</v>
      </c>
      <c r="P34" s="76" t="n">
        <v>24935.957</v>
      </c>
      <c r="Q34" s="76" t="n">
        <v>34.242</v>
      </c>
      <c r="R34" s="62" t="n">
        <f aca="false">P34/3600</f>
        <v>6.92665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4252.434</v>
      </c>
      <c r="I35" s="72" t="n">
        <v>86.548</v>
      </c>
      <c r="J35" s="51" t="n">
        <f aca="false">H35/3600</f>
        <v>9.514565</v>
      </c>
      <c r="L35" s="71" t="n">
        <v>46521.7248</v>
      </c>
      <c r="M35" s="72" t="n">
        <v>37.7414</v>
      </c>
      <c r="N35" s="72" t="n">
        <v>41.7762</v>
      </c>
      <c r="O35" s="72" t="n">
        <v>43.874</v>
      </c>
      <c r="P35" s="72" t="n">
        <v>34359.559</v>
      </c>
      <c r="Q35" s="72" t="n">
        <v>85.862</v>
      </c>
      <c r="R35" s="51" t="n">
        <f aca="false">P35/3600</f>
        <v>9.54432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28131.311</v>
      </c>
      <c r="I36" s="74" t="n">
        <v>49.342</v>
      </c>
      <c r="J36" s="56" t="n">
        <f aca="false">H36/3600</f>
        <v>7.81425305555556</v>
      </c>
      <c r="L36" s="73" t="n">
        <v>7076.8624</v>
      </c>
      <c r="M36" s="74" t="n">
        <v>35.234</v>
      </c>
      <c r="N36" s="74" t="n">
        <v>40.2747</v>
      </c>
      <c r="O36" s="74" t="n">
        <v>42.6206</v>
      </c>
      <c r="P36" s="74" t="n">
        <v>28109.704</v>
      </c>
      <c r="Q36" s="74" t="n">
        <v>47.346</v>
      </c>
      <c r="R36" s="56" t="n">
        <f aca="false">P36/3600</f>
        <v>7.80825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6437.912</v>
      </c>
      <c r="I37" s="74" t="n">
        <v>38.391</v>
      </c>
      <c r="J37" s="56" t="n">
        <f aca="false">H37/3600</f>
        <v>7.34386444444445</v>
      </c>
      <c r="L37" s="73" t="n">
        <v>2015.5952</v>
      </c>
      <c r="M37" s="74" t="n">
        <v>33.4365</v>
      </c>
      <c r="N37" s="74" t="n">
        <v>39.0299</v>
      </c>
      <c r="O37" s="74" t="n">
        <v>41.5603</v>
      </c>
      <c r="P37" s="74" t="n">
        <v>26383.281</v>
      </c>
      <c r="Q37" s="74" t="n">
        <v>39.608</v>
      </c>
      <c r="R37" s="56" t="n">
        <f aca="false">P37/3600</f>
        <v>7.32868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5546.558</v>
      </c>
      <c r="I38" s="76" t="n">
        <v>35.864</v>
      </c>
      <c r="J38" s="62" t="n">
        <f aca="false">H38/3600</f>
        <v>7.09626611111111</v>
      </c>
      <c r="L38" s="75" t="n">
        <v>765.7344</v>
      </c>
      <c r="M38" s="76" t="n">
        <v>31.1975</v>
      </c>
      <c r="N38" s="76" t="n">
        <v>38.1548</v>
      </c>
      <c r="O38" s="76" t="n">
        <v>40.8491</v>
      </c>
      <c r="P38" s="76" t="n">
        <v>25533.126</v>
      </c>
      <c r="Q38" s="76" t="n">
        <v>35.63</v>
      </c>
      <c r="R38" s="62" t="n">
        <f aca="false">P38/3600</f>
        <v>7.0925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5324.928</v>
      </c>
      <c r="I39" s="72" t="n">
        <v>10.389</v>
      </c>
      <c r="J39" s="51" t="n">
        <f aca="false">H39/3600</f>
        <v>1.47914666666667</v>
      </c>
      <c r="L39" s="71" t="n">
        <v>3800.6584</v>
      </c>
      <c r="M39" s="72" t="n">
        <v>40.0607</v>
      </c>
      <c r="N39" s="72" t="n">
        <v>42.0311</v>
      </c>
      <c r="O39" s="72" t="n">
        <v>42.4335</v>
      </c>
      <c r="P39" s="72" t="n">
        <v>5346.612</v>
      </c>
      <c r="Q39" s="72" t="n">
        <v>10.545</v>
      </c>
      <c r="R39" s="51" t="n">
        <f aca="false">P39/3600</f>
        <v>1.4851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4920.981</v>
      </c>
      <c r="I40" s="74" t="n">
        <v>8.517</v>
      </c>
      <c r="J40" s="56" t="n">
        <f aca="false">H40/3600</f>
        <v>1.36693916666667</v>
      </c>
      <c r="L40" s="73" t="n">
        <v>1826.2072</v>
      </c>
      <c r="M40" s="74" t="n">
        <v>36.9092</v>
      </c>
      <c r="N40" s="74" t="n">
        <v>39.5706</v>
      </c>
      <c r="O40" s="74" t="n">
        <v>39.6765</v>
      </c>
      <c r="P40" s="74" t="n">
        <v>4919.016</v>
      </c>
      <c r="Q40" s="74" t="n">
        <v>8.533</v>
      </c>
      <c r="R40" s="56" t="n">
        <f aca="false">P40/3600</f>
        <v>1.36639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4562.493</v>
      </c>
      <c r="I41" s="74" t="n">
        <v>8.158</v>
      </c>
      <c r="J41" s="56" t="n">
        <f aca="false">H41/3600</f>
        <v>1.26735916666667</v>
      </c>
      <c r="L41" s="73" t="n">
        <v>863.2272</v>
      </c>
      <c r="M41" s="74" t="n">
        <v>33.9656</v>
      </c>
      <c r="N41" s="74" t="n">
        <v>37.7567</v>
      </c>
      <c r="O41" s="74" t="n">
        <v>37.6375</v>
      </c>
      <c r="P41" s="74" t="n">
        <v>4579.388</v>
      </c>
      <c r="Q41" s="74" t="n">
        <v>7.129</v>
      </c>
      <c r="R41" s="56" t="n">
        <f aca="false">P41/3600</f>
        <v>1.27205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292.316</v>
      </c>
      <c r="I42" s="76" t="n">
        <v>6.052</v>
      </c>
      <c r="J42" s="62" t="n">
        <f aca="false">H42/3600</f>
        <v>1.19231</v>
      </c>
      <c r="L42" s="75" t="n">
        <v>427.5424</v>
      </c>
      <c r="M42" s="76" t="n">
        <v>31.3818</v>
      </c>
      <c r="N42" s="76" t="n">
        <v>36.4382</v>
      </c>
      <c r="O42" s="76" t="n">
        <v>36.0887</v>
      </c>
      <c r="P42" s="76" t="n">
        <v>4281.599</v>
      </c>
      <c r="Q42" s="76" t="n">
        <v>6.115</v>
      </c>
      <c r="R42" s="62" t="n">
        <f aca="false">P42/3600</f>
        <v>1.1893330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6269.105</v>
      </c>
      <c r="I43" s="72" t="n">
        <v>12.105</v>
      </c>
      <c r="J43" s="51" t="n">
        <f aca="false">H43/3600</f>
        <v>1.74141805555556</v>
      </c>
      <c r="L43" s="71" t="n">
        <v>4233.9504</v>
      </c>
      <c r="M43" s="72" t="n">
        <v>39.8152</v>
      </c>
      <c r="N43" s="72" t="n">
        <v>42.7006</v>
      </c>
      <c r="O43" s="72" t="n">
        <v>43.9434</v>
      </c>
      <c r="P43" s="72" t="n">
        <v>6265.969</v>
      </c>
      <c r="Q43" s="72" t="n">
        <v>12.386</v>
      </c>
      <c r="R43" s="51" t="n">
        <f aca="false">P43/3600</f>
        <v>1.74054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5789.731</v>
      </c>
      <c r="I44" s="74" t="n">
        <v>9.687</v>
      </c>
      <c r="J44" s="56" t="n">
        <f aca="false">H44/3600</f>
        <v>1.60825861111111</v>
      </c>
      <c r="L44" s="73" t="n">
        <v>1914.9512</v>
      </c>
      <c r="M44" s="74" t="n">
        <v>36.9762</v>
      </c>
      <c r="N44" s="74" t="n">
        <v>40.6011</v>
      </c>
      <c r="O44" s="74" t="n">
        <v>41.5607</v>
      </c>
      <c r="P44" s="74" t="n">
        <v>5795.987</v>
      </c>
      <c r="Q44" s="74" t="n">
        <v>9.859</v>
      </c>
      <c r="R44" s="56" t="n">
        <f aca="false">P44/3600</f>
        <v>1.60999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5441.289</v>
      </c>
      <c r="I45" s="74" t="n">
        <v>8.221</v>
      </c>
      <c r="J45" s="56" t="n">
        <f aca="false">H45/3600</f>
        <v>1.51146916666667</v>
      </c>
      <c r="L45" s="73" t="n">
        <v>921.616</v>
      </c>
      <c r="M45" s="74" t="n">
        <v>34.0386</v>
      </c>
      <c r="N45" s="74" t="n">
        <v>38.8932</v>
      </c>
      <c r="O45" s="74" t="n">
        <v>39.684</v>
      </c>
      <c r="P45" s="74" t="n">
        <v>5445.049</v>
      </c>
      <c r="Q45" s="74" t="n">
        <v>8.283</v>
      </c>
      <c r="R45" s="56" t="n">
        <f aca="false">P45/3600</f>
        <v>1.512513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180.784</v>
      </c>
      <c r="I46" s="76" t="n">
        <v>7.581</v>
      </c>
      <c r="J46" s="62" t="n">
        <f aca="false">H46/3600</f>
        <v>1.43910666666667</v>
      </c>
      <c r="L46" s="75" t="n">
        <v>466.0144</v>
      </c>
      <c r="M46" s="76" t="n">
        <v>31.1793</v>
      </c>
      <c r="N46" s="76" t="n">
        <v>37.6612</v>
      </c>
      <c r="O46" s="76" t="n">
        <v>38.3438</v>
      </c>
      <c r="P46" s="76" t="n">
        <v>5198.896</v>
      </c>
      <c r="Q46" s="76" t="n">
        <v>7.238</v>
      </c>
      <c r="R46" s="62" t="n">
        <f aca="false">P46/3600</f>
        <v>1.44413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5697.972</v>
      </c>
      <c r="I47" s="72" t="n">
        <v>14.32</v>
      </c>
      <c r="J47" s="51" t="n">
        <f aca="false">H47/3600</f>
        <v>1.58277</v>
      </c>
      <c r="L47" s="71" t="n">
        <v>8078.4808</v>
      </c>
      <c r="M47" s="72" t="n">
        <v>37.9602</v>
      </c>
      <c r="N47" s="72" t="n">
        <v>40.4845</v>
      </c>
      <c r="O47" s="72" t="n">
        <v>41.3569</v>
      </c>
      <c r="P47" s="72" t="n">
        <v>5702.371</v>
      </c>
      <c r="Q47" s="72" t="n">
        <v>14.523</v>
      </c>
      <c r="R47" s="51" t="n">
        <f aca="false">P47/3600</f>
        <v>1.58399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111.13</v>
      </c>
      <c r="I48" s="74" t="n">
        <v>10.592</v>
      </c>
      <c r="J48" s="56" t="n">
        <f aca="false">H48/3600</f>
        <v>1.41975833333333</v>
      </c>
      <c r="L48" s="73" t="n">
        <v>3495.9664</v>
      </c>
      <c r="M48" s="74" t="n">
        <v>34.2283</v>
      </c>
      <c r="N48" s="74" t="n">
        <v>37.9193</v>
      </c>
      <c r="O48" s="74" t="n">
        <v>38.7382</v>
      </c>
      <c r="P48" s="74" t="n">
        <v>5090.257</v>
      </c>
      <c r="Q48" s="74" t="n">
        <v>10.608</v>
      </c>
      <c r="R48" s="56" t="n">
        <f aca="false">P48/3600</f>
        <v>1.41396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4702.066</v>
      </c>
      <c r="I49" s="74" t="n">
        <v>8.907</v>
      </c>
      <c r="J49" s="56" t="n">
        <f aca="false">H49/3600</f>
        <v>1.30612944444444</v>
      </c>
      <c r="L49" s="73" t="n">
        <v>1537.6216</v>
      </c>
      <c r="M49" s="74" t="n">
        <v>30.8493</v>
      </c>
      <c r="N49" s="74" t="n">
        <v>36.0441</v>
      </c>
      <c r="O49" s="74" t="n">
        <v>36.8018</v>
      </c>
      <c r="P49" s="74" t="n">
        <v>4686.029</v>
      </c>
      <c r="Q49" s="74" t="n">
        <v>8.782</v>
      </c>
      <c r="R49" s="56" t="n">
        <f aca="false">P49/3600</f>
        <v>1.301674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408.255</v>
      </c>
      <c r="I50" s="76" t="n">
        <v>6.988</v>
      </c>
      <c r="J50" s="62" t="n">
        <f aca="false">H50/3600</f>
        <v>1.22451527777778</v>
      </c>
      <c r="L50" s="75" t="n">
        <v>648.8024</v>
      </c>
      <c r="M50" s="76" t="n">
        <v>27.6702</v>
      </c>
      <c r="N50" s="76" t="n">
        <v>34.7346</v>
      </c>
      <c r="O50" s="76" t="n">
        <v>35.4826</v>
      </c>
      <c r="P50" s="76" t="n">
        <v>4391.501</v>
      </c>
      <c r="Q50" s="76" t="n">
        <v>7.082</v>
      </c>
      <c r="R50" s="62" t="n">
        <f aca="false">P50/3600</f>
        <v>1.219861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4247.934</v>
      </c>
      <c r="I51" s="72" t="n">
        <v>9.391</v>
      </c>
      <c r="J51" s="51" t="n">
        <f aca="false">H51/3600</f>
        <v>1.17998166666667</v>
      </c>
      <c r="L51" s="71" t="n">
        <v>5533.888</v>
      </c>
      <c r="M51" s="72" t="n">
        <v>39.3605</v>
      </c>
      <c r="N51" s="72" t="n">
        <v>41.0859</v>
      </c>
      <c r="O51" s="72" t="n">
        <v>42.4093</v>
      </c>
      <c r="P51" s="72" t="n">
        <v>4267.481</v>
      </c>
      <c r="Q51" s="72" t="n">
        <v>9.063</v>
      </c>
      <c r="R51" s="51" t="n">
        <f aca="false">P51/3600</f>
        <v>1.18541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3839.619</v>
      </c>
      <c r="I52" s="74" t="n">
        <v>6.708</v>
      </c>
      <c r="J52" s="56" t="n">
        <f aca="false">H52/3600</f>
        <v>1.06656083333333</v>
      </c>
      <c r="L52" s="73" t="n">
        <v>2273.8864</v>
      </c>
      <c r="M52" s="74" t="n">
        <v>35.9241</v>
      </c>
      <c r="N52" s="74" t="n">
        <v>38.5417</v>
      </c>
      <c r="O52" s="74" t="n">
        <v>40.0786</v>
      </c>
      <c r="P52" s="74" t="n">
        <v>3833.113</v>
      </c>
      <c r="Q52" s="74" t="n">
        <v>6.817</v>
      </c>
      <c r="R52" s="56" t="n">
        <f aca="false">P52/3600</f>
        <v>1.064753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3468.556</v>
      </c>
      <c r="I53" s="74" t="n">
        <v>5.35</v>
      </c>
      <c r="J53" s="56" t="n">
        <f aca="false">H53/3600</f>
        <v>0.963487777777778</v>
      </c>
      <c r="L53" s="73" t="n">
        <v>1016.472</v>
      </c>
      <c r="M53" s="74" t="n">
        <v>32.8088</v>
      </c>
      <c r="N53" s="74" t="n">
        <v>36.6478</v>
      </c>
      <c r="O53" s="74" t="n">
        <v>38.2509</v>
      </c>
      <c r="P53" s="74" t="n">
        <v>3481.957</v>
      </c>
      <c r="Q53" s="74" t="n">
        <v>5.382</v>
      </c>
      <c r="R53" s="56" t="n">
        <f aca="false">P53/3600</f>
        <v>0.96721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184.433</v>
      </c>
      <c r="I54" s="76" t="n">
        <v>4.539</v>
      </c>
      <c r="J54" s="62" t="n">
        <f aca="false">H54/3600</f>
        <v>0.884564722222222</v>
      </c>
      <c r="L54" s="75" t="n">
        <v>462.5632</v>
      </c>
      <c r="M54" s="76" t="n">
        <v>29.9875</v>
      </c>
      <c r="N54" s="76" t="n">
        <v>35.3885</v>
      </c>
      <c r="O54" s="76" t="n">
        <v>37.011</v>
      </c>
      <c r="P54" s="76" t="n">
        <v>3193.622</v>
      </c>
      <c r="Q54" s="76" t="n">
        <v>5.116</v>
      </c>
      <c r="R54" s="62" t="n">
        <f aca="false">P54/3600</f>
        <v>0.88711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428.978</v>
      </c>
      <c r="I55" s="72" t="n">
        <v>3.198</v>
      </c>
      <c r="J55" s="51" t="n">
        <f aca="false">H55/3600</f>
        <v>0.396938333333333</v>
      </c>
      <c r="L55" s="71" t="n">
        <v>1740.2904</v>
      </c>
      <c r="M55" s="72" t="n">
        <v>40.3994</v>
      </c>
      <c r="N55" s="72" t="n">
        <v>42.939</v>
      </c>
      <c r="O55" s="72" t="n">
        <v>42.3218</v>
      </c>
      <c r="P55" s="72" t="n">
        <v>1434.204</v>
      </c>
      <c r="Q55" s="72" t="n">
        <v>3.182</v>
      </c>
      <c r="R55" s="51" t="n">
        <f aca="false">P55/3600</f>
        <v>0.3983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323.88</v>
      </c>
      <c r="I56" s="74" t="n">
        <v>2.589</v>
      </c>
      <c r="J56" s="56" t="n">
        <f aca="false">H56/3600</f>
        <v>0.367744444444445</v>
      </c>
      <c r="L56" s="73" t="n">
        <v>887.4176</v>
      </c>
      <c r="M56" s="74" t="n">
        <v>36.7359</v>
      </c>
      <c r="N56" s="74" t="n">
        <v>40.3599</v>
      </c>
      <c r="O56" s="74" t="n">
        <v>39.3663</v>
      </c>
      <c r="P56" s="74" t="n">
        <v>1317.781</v>
      </c>
      <c r="Q56" s="74" t="n">
        <v>2.574</v>
      </c>
      <c r="R56" s="56" t="n">
        <f aca="false">P56/3600</f>
        <v>0.366050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216.115</v>
      </c>
      <c r="I57" s="74" t="n">
        <v>2.152</v>
      </c>
      <c r="J57" s="56" t="n">
        <f aca="false">H57/3600</f>
        <v>0.337809722222222</v>
      </c>
      <c r="L57" s="73" t="n">
        <v>429.7416</v>
      </c>
      <c r="M57" s="74" t="n">
        <v>33.2836</v>
      </c>
      <c r="N57" s="74" t="n">
        <v>38.3991</v>
      </c>
      <c r="O57" s="74" t="n">
        <v>37.0946</v>
      </c>
      <c r="P57" s="74" t="n">
        <v>1218.923</v>
      </c>
      <c r="Q57" s="74" t="n">
        <v>2.511</v>
      </c>
      <c r="R57" s="56" t="n">
        <f aca="false">P57/3600</f>
        <v>0.338589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133.731</v>
      </c>
      <c r="I58" s="76" t="n">
        <v>1.856</v>
      </c>
      <c r="J58" s="62" t="n">
        <f aca="false">H58/3600</f>
        <v>0.314925277777778</v>
      </c>
      <c r="L58" s="75" t="n">
        <v>213.364</v>
      </c>
      <c r="M58" s="76" t="n">
        <v>30.3736</v>
      </c>
      <c r="N58" s="76" t="n">
        <v>36.9839</v>
      </c>
      <c r="O58" s="76" t="n">
        <v>35.471</v>
      </c>
      <c r="P58" s="76" t="n">
        <v>1139.597</v>
      </c>
      <c r="Q58" s="76" t="n">
        <v>1.84</v>
      </c>
      <c r="R58" s="62" t="n">
        <f aca="false">P58/3600</f>
        <v>0.31655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542.452</v>
      </c>
      <c r="I59" s="72" t="n">
        <v>4.726</v>
      </c>
      <c r="J59" s="51" t="n">
        <f aca="false">H59/3600</f>
        <v>0.428458888888889</v>
      </c>
      <c r="L59" s="71" t="n">
        <v>2137.9384</v>
      </c>
      <c r="M59" s="72" t="n">
        <v>37.8349</v>
      </c>
      <c r="N59" s="72" t="n">
        <v>42.2654</v>
      </c>
      <c r="O59" s="72" t="n">
        <v>43.1656</v>
      </c>
      <c r="P59" s="72" t="n">
        <v>1542.905</v>
      </c>
      <c r="Q59" s="72" t="n">
        <v>4.165</v>
      </c>
      <c r="R59" s="51" t="n">
        <f aca="false">P59/3600</f>
        <v>0.42858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355.626</v>
      </c>
      <c r="I60" s="74" t="n">
        <v>2.964</v>
      </c>
      <c r="J60" s="56" t="n">
        <f aca="false">H60/3600</f>
        <v>0.376562777777778</v>
      </c>
      <c r="L60" s="73" t="n">
        <v>745.4976</v>
      </c>
      <c r="M60" s="74" t="n">
        <v>34.0929</v>
      </c>
      <c r="N60" s="74" t="n">
        <v>40.3761</v>
      </c>
      <c r="O60" s="74" t="n">
        <v>41.1626</v>
      </c>
      <c r="P60" s="74" t="n">
        <v>1360.291</v>
      </c>
      <c r="Q60" s="74" t="n">
        <v>2.964</v>
      </c>
      <c r="R60" s="56" t="n">
        <f aca="false">P60/3600</f>
        <v>0.37785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261.246</v>
      </c>
      <c r="I61" s="74" t="n">
        <v>2.34</v>
      </c>
      <c r="J61" s="56" t="n">
        <f aca="false">H61/3600</f>
        <v>0.350346111111111</v>
      </c>
      <c r="L61" s="73" t="n">
        <v>301.088</v>
      </c>
      <c r="M61" s="74" t="n">
        <v>31.0273</v>
      </c>
      <c r="N61" s="74" t="n">
        <v>39.0121</v>
      </c>
      <c r="O61" s="74" t="n">
        <v>39.7486</v>
      </c>
      <c r="P61" s="74" t="n">
        <v>1255.583</v>
      </c>
      <c r="Q61" s="74" t="n">
        <v>2.308</v>
      </c>
      <c r="R61" s="56" t="n">
        <f aca="false">P61/3600</f>
        <v>0.34877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207.551</v>
      </c>
      <c r="I62" s="76" t="n">
        <v>2.028</v>
      </c>
      <c r="J62" s="62" t="n">
        <f aca="false">H62/3600</f>
        <v>0.335430833333333</v>
      </c>
      <c r="L62" s="75" t="n">
        <v>126.264</v>
      </c>
      <c r="M62" s="76" t="n">
        <v>27.9906</v>
      </c>
      <c r="N62" s="76" t="n">
        <v>38.0472</v>
      </c>
      <c r="O62" s="76" t="n">
        <v>38.7539</v>
      </c>
      <c r="P62" s="76" t="n">
        <v>1205.523</v>
      </c>
      <c r="Q62" s="76" t="n">
        <v>2.074</v>
      </c>
      <c r="R62" s="62" t="n">
        <f aca="false">P62/3600</f>
        <v>0.33486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284.631</v>
      </c>
      <c r="I63" s="72" t="n">
        <v>3.463</v>
      </c>
      <c r="J63" s="51" t="n">
        <f aca="false">H63/3600</f>
        <v>0.356841944444444</v>
      </c>
      <c r="L63" s="71" t="n">
        <v>1905.8864</v>
      </c>
      <c r="M63" s="72" t="n">
        <v>37.6128</v>
      </c>
      <c r="N63" s="72" t="n">
        <v>40.1258</v>
      </c>
      <c r="O63" s="72" t="n">
        <v>40.7975</v>
      </c>
      <c r="P63" s="72" t="n">
        <v>1287.579</v>
      </c>
      <c r="Q63" s="72" t="n">
        <v>3.51</v>
      </c>
      <c r="R63" s="51" t="n">
        <f aca="false">P63/3600</f>
        <v>0.35766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146.695</v>
      </c>
      <c r="I64" s="74" t="n">
        <v>2.683</v>
      </c>
      <c r="J64" s="56" t="n">
        <f aca="false">H64/3600</f>
        <v>0.318526388888889</v>
      </c>
      <c r="L64" s="73" t="n">
        <v>822.9408</v>
      </c>
      <c r="M64" s="74" t="n">
        <v>33.9922</v>
      </c>
      <c r="N64" s="74" t="n">
        <v>37.5214</v>
      </c>
      <c r="O64" s="74" t="n">
        <v>38.1325</v>
      </c>
      <c r="P64" s="74" t="n">
        <v>1147.007</v>
      </c>
      <c r="Q64" s="74" t="n">
        <v>2.527</v>
      </c>
      <c r="R64" s="56" t="n">
        <f aca="false">P64/3600</f>
        <v>0.31861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055.7</v>
      </c>
      <c r="I65" s="74" t="n">
        <v>1.981</v>
      </c>
      <c r="J65" s="56" t="n">
        <f aca="false">H65/3600</f>
        <v>0.29325</v>
      </c>
      <c r="L65" s="73" t="n">
        <v>353.7368</v>
      </c>
      <c r="M65" s="74" t="n">
        <v>30.6439</v>
      </c>
      <c r="N65" s="74" t="n">
        <v>35.5673</v>
      </c>
      <c r="O65" s="74" t="n">
        <v>36.1844</v>
      </c>
      <c r="P65" s="74" t="n">
        <v>1053.095</v>
      </c>
      <c r="Q65" s="74" t="n">
        <v>2.043</v>
      </c>
      <c r="R65" s="56" t="n">
        <f aca="false">P65/3600</f>
        <v>0.29252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989.26</v>
      </c>
      <c r="I66" s="76" t="n">
        <v>1.638</v>
      </c>
      <c r="J66" s="62" t="n">
        <f aca="false">H66/3600</f>
        <v>0.274794444444444</v>
      </c>
      <c r="L66" s="75" t="n">
        <v>148.9304</v>
      </c>
      <c r="M66" s="76" t="n">
        <v>27.6403</v>
      </c>
      <c r="N66" s="76" t="n">
        <v>34.2295</v>
      </c>
      <c r="O66" s="76" t="n">
        <v>34.8311</v>
      </c>
      <c r="P66" s="76" t="n">
        <v>990.991</v>
      </c>
      <c r="Q66" s="76" t="n">
        <v>1.638</v>
      </c>
      <c r="R66" s="62" t="n">
        <f aca="false">P66/3600</f>
        <v>0.275275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982.832</v>
      </c>
      <c r="I67" s="72" t="n">
        <v>2.324</v>
      </c>
      <c r="J67" s="51" t="n">
        <f aca="false">H67/3600</f>
        <v>0.273008888888889</v>
      </c>
      <c r="L67" s="71" t="n">
        <v>1326.596</v>
      </c>
      <c r="M67" s="72" t="n">
        <v>39.3529</v>
      </c>
      <c r="N67" s="72" t="n">
        <v>40.7847</v>
      </c>
      <c r="O67" s="72" t="n">
        <v>41.7741</v>
      </c>
      <c r="P67" s="72" t="n">
        <v>983.581</v>
      </c>
      <c r="Q67" s="72" t="n">
        <v>2.34</v>
      </c>
      <c r="R67" s="51" t="n">
        <f aca="false">P67/3600</f>
        <v>0.27321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895.94</v>
      </c>
      <c r="I68" s="74" t="n">
        <v>1.856</v>
      </c>
      <c r="J68" s="56" t="n">
        <f aca="false">H68/3600</f>
        <v>0.248872222222222</v>
      </c>
      <c r="L68" s="73" t="n">
        <v>644.132</v>
      </c>
      <c r="M68" s="74" t="n">
        <v>35.5088</v>
      </c>
      <c r="N68" s="74" t="n">
        <v>38.003</v>
      </c>
      <c r="O68" s="74" t="n">
        <v>39.13</v>
      </c>
      <c r="P68" s="74" t="n">
        <v>895.098</v>
      </c>
      <c r="Q68" s="74" t="n">
        <v>1.825</v>
      </c>
      <c r="R68" s="56" t="n">
        <f aca="false">P68/3600</f>
        <v>0.24863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810.577</v>
      </c>
      <c r="I69" s="74" t="n">
        <v>1.482</v>
      </c>
      <c r="J69" s="56" t="n">
        <f aca="false">H69/3600</f>
        <v>0.225160277777778</v>
      </c>
      <c r="L69" s="73" t="n">
        <v>301.228</v>
      </c>
      <c r="M69" s="74" t="n">
        <v>31.9739</v>
      </c>
      <c r="N69" s="74" t="n">
        <v>36.0886</v>
      </c>
      <c r="O69" s="74" t="n">
        <v>37.157</v>
      </c>
      <c r="P69" s="74" t="n">
        <v>807.956</v>
      </c>
      <c r="Q69" s="74" t="n">
        <v>1.45</v>
      </c>
      <c r="R69" s="56" t="n">
        <f aca="false">P69/3600</f>
        <v>0.22443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740.315</v>
      </c>
      <c r="I70" s="76" t="n">
        <v>1.185</v>
      </c>
      <c r="J70" s="62" t="n">
        <f aca="false">H70/3600</f>
        <v>0.205643055555556</v>
      </c>
      <c r="L70" s="75" t="n">
        <v>143.6368</v>
      </c>
      <c r="M70" s="76" t="n">
        <v>29.1763</v>
      </c>
      <c r="N70" s="76" t="n">
        <v>34.6727</v>
      </c>
      <c r="O70" s="76" t="n">
        <v>35.7025</v>
      </c>
      <c r="P70" s="76" t="n">
        <v>739.222</v>
      </c>
      <c r="Q70" s="76" t="n">
        <v>1.248</v>
      </c>
      <c r="R70" s="62" t="n">
        <f aca="false">P70/3600</f>
        <v>0.20533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0879.677</v>
      </c>
      <c r="I71" s="72" t="n">
        <v>17.69</v>
      </c>
      <c r="J71" s="51" t="n">
        <f aca="false">H71/3600</f>
        <v>3.0221325</v>
      </c>
      <c r="L71" s="71" t="n">
        <v>2041.8</v>
      </c>
      <c r="M71" s="72" t="n">
        <v>43.2131</v>
      </c>
      <c r="N71" s="72" t="n">
        <v>46.3674</v>
      </c>
      <c r="O71" s="72" t="n">
        <v>47.3315</v>
      </c>
      <c r="P71" s="72" t="n">
        <v>10946.258</v>
      </c>
      <c r="Q71" s="72" t="n">
        <v>16.972</v>
      </c>
      <c r="R71" s="51" t="n">
        <f aca="false">P71/3600</f>
        <v>3.04062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0432.175</v>
      </c>
      <c r="I72" s="74" t="n">
        <v>14.898</v>
      </c>
      <c r="J72" s="56" t="n">
        <f aca="false">H72/3600</f>
        <v>2.89782638888889</v>
      </c>
      <c r="L72" s="73" t="n">
        <v>754.2984</v>
      </c>
      <c r="M72" s="74" t="n">
        <v>40.9706</v>
      </c>
      <c r="N72" s="74" t="n">
        <v>45.115</v>
      </c>
      <c r="O72" s="74" t="n">
        <v>45.7322</v>
      </c>
      <c r="P72" s="74" t="n">
        <v>10405.592</v>
      </c>
      <c r="Q72" s="74" t="n">
        <v>14.445</v>
      </c>
      <c r="R72" s="56" t="n">
        <f aca="false">P72/3600</f>
        <v>2.89044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0116.352</v>
      </c>
      <c r="I73" s="74" t="n">
        <v>13.478</v>
      </c>
      <c r="J73" s="56" t="n">
        <f aca="false">H73/3600</f>
        <v>2.81009777777778</v>
      </c>
      <c r="L73" s="73" t="n">
        <v>357.9928</v>
      </c>
      <c r="M73" s="74" t="n">
        <v>38.4908</v>
      </c>
      <c r="N73" s="74" t="n">
        <v>43.8175</v>
      </c>
      <c r="O73" s="74" t="n">
        <v>44.1718</v>
      </c>
      <c r="P73" s="74" t="n">
        <v>10110.487</v>
      </c>
      <c r="Q73" s="74" t="n">
        <v>13.65</v>
      </c>
      <c r="R73" s="56" t="n">
        <f aca="false">P73/3600</f>
        <v>2.808468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9928.59</v>
      </c>
      <c r="I74" s="76" t="n">
        <v>12.23</v>
      </c>
      <c r="J74" s="62" t="n">
        <f aca="false">H74/3600</f>
        <v>2.75794166666667</v>
      </c>
      <c r="L74" s="75" t="n">
        <v>188.1784</v>
      </c>
      <c r="M74" s="76" t="n">
        <v>35.768</v>
      </c>
      <c r="N74" s="76" t="n">
        <v>42.7401</v>
      </c>
      <c r="O74" s="76" t="n">
        <v>42.9462</v>
      </c>
      <c r="P74" s="76" t="n">
        <v>9922.147</v>
      </c>
      <c r="Q74" s="76" t="n">
        <v>12.573</v>
      </c>
      <c r="R74" s="62" t="n">
        <f aca="false">P74/3600</f>
        <v>2.7561519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1029.968</v>
      </c>
      <c r="I75" s="72" t="n">
        <v>18.018</v>
      </c>
      <c r="J75" s="51" t="n">
        <f aca="false">H75/3600</f>
        <v>3.06388</v>
      </c>
      <c r="L75" s="71" t="n">
        <v>2717.7856</v>
      </c>
      <c r="M75" s="72" t="n">
        <v>42.9436</v>
      </c>
      <c r="N75" s="72" t="n">
        <v>47.7994</v>
      </c>
      <c r="O75" s="72" t="n">
        <v>47.4775</v>
      </c>
      <c r="P75" s="72" t="n">
        <v>11003.994</v>
      </c>
      <c r="Q75" s="72" t="n">
        <v>18.314</v>
      </c>
      <c r="R75" s="51" t="n">
        <f aca="false">P75/3600</f>
        <v>3.05666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0440.817</v>
      </c>
      <c r="I76" s="74" t="n">
        <v>15.116</v>
      </c>
      <c r="J76" s="56" t="n">
        <f aca="false">H76/3600</f>
        <v>2.90022694444444</v>
      </c>
      <c r="L76" s="73" t="n">
        <v>894.0152</v>
      </c>
      <c r="M76" s="74" t="n">
        <v>40.5284</v>
      </c>
      <c r="N76" s="74" t="n">
        <v>46.382</v>
      </c>
      <c r="O76" s="74" t="n">
        <v>45.6029</v>
      </c>
      <c r="P76" s="74" t="n">
        <v>10475.808</v>
      </c>
      <c r="Q76" s="74" t="n">
        <v>15.085</v>
      </c>
      <c r="R76" s="56" t="n">
        <f aca="false">P76/3600</f>
        <v>2.90994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0146.772</v>
      </c>
      <c r="I77" s="74" t="n">
        <v>13.696</v>
      </c>
      <c r="J77" s="56" t="n">
        <f aca="false">H77/3600</f>
        <v>2.81854777777778</v>
      </c>
      <c r="L77" s="73" t="n">
        <v>415.9456</v>
      </c>
      <c r="M77" s="74" t="n">
        <v>37.9088</v>
      </c>
      <c r="N77" s="74" t="n">
        <v>45.2373</v>
      </c>
      <c r="O77" s="74" t="n">
        <v>43.8559</v>
      </c>
      <c r="P77" s="74" t="n">
        <v>10160.922</v>
      </c>
      <c r="Q77" s="74" t="n">
        <v>13.868</v>
      </c>
      <c r="R77" s="56" t="n">
        <f aca="false">P77/3600</f>
        <v>2.82247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9945.625</v>
      </c>
      <c r="I78" s="76" t="n">
        <v>12.183</v>
      </c>
      <c r="J78" s="62" t="n">
        <f aca="false">H78/3600</f>
        <v>2.76267361111111</v>
      </c>
      <c r="L78" s="75" t="n">
        <v>219.516</v>
      </c>
      <c r="M78" s="76" t="n">
        <v>35.009</v>
      </c>
      <c r="N78" s="76" t="n">
        <v>44.4881</v>
      </c>
      <c r="O78" s="76" t="n">
        <v>42.5987</v>
      </c>
      <c r="P78" s="76" t="n">
        <v>9932.85</v>
      </c>
      <c r="Q78" s="76" t="n">
        <v>12.807</v>
      </c>
      <c r="R78" s="62" t="n">
        <f aca="false">P78/3600</f>
        <v>2.7591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1085.379</v>
      </c>
      <c r="I79" s="72" t="n">
        <v>17.706</v>
      </c>
      <c r="J79" s="51" t="n">
        <f aca="false">H79/3600</f>
        <v>3.07927194444444</v>
      </c>
      <c r="L79" s="71" t="n">
        <v>2322.8936</v>
      </c>
      <c r="M79" s="72" t="n">
        <v>42.9352</v>
      </c>
      <c r="N79" s="72" t="n">
        <v>47.54</v>
      </c>
      <c r="O79" s="72" t="n">
        <v>47.726</v>
      </c>
      <c r="P79" s="72" t="n">
        <v>11108.561</v>
      </c>
      <c r="Q79" s="72" t="n">
        <v>17.784</v>
      </c>
      <c r="R79" s="51" t="n">
        <f aca="false">P79/3600</f>
        <v>3.08571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0488.07</v>
      </c>
      <c r="I80" s="74" t="n">
        <v>14.196</v>
      </c>
      <c r="J80" s="56" t="n">
        <f aca="false">H80/3600</f>
        <v>2.91335277777778</v>
      </c>
      <c r="L80" s="73" t="n">
        <v>746.5768</v>
      </c>
      <c r="M80" s="74" t="n">
        <v>40.568</v>
      </c>
      <c r="N80" s="74" t="n">
        <v>45.7921</v>
      </c>
      <c r="O80" s="74" t="n">
        <v>45.8923</v>
      </c>
      <c r="P80" s="74" t="n">
        <v>10528.364</v>
      </c>
      <c r="Q80" s="74" t="n">
        <v>14.695</v>
      </c>
      <c r="R80" s="56" t="n">
        <f aca="false">P80/3600</f>
        <v>2.92454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0178.908</v>
      </c>
      <c r="I81" s="74" t="n">
        <v>13.587</v>
      </c>
      <c r="J81" s="56" t="n">
        <f aca="false">H81/3600</f>
        <v>2.82747444444444</v>
      </c>
      <c r="L81" s="73" t="n">
        <v>329.916</v>
      </c>
      <c r="M81" s="74" t="n">
        <v>38.0882</v>
      </c>
      <c r="N81" s="74" t="n">
        <v>44.1998</v>
      </c>
      <c r="O81" s="74" t="n">
        <v>44.1535</v>
      </c>
      <c r="P81" s="74" t="n">
        <v>10183.011</v>
      </c>
      <c r="Q81" s="74" t="n">
        <v>13.462</v>
      </c>
      <c r="R81" s="56" t="n">
        <f aca="false">P81/3600</f>
        <v>2.82861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9952.692</v>
      </c>
      <c r="I82" s="76" t="n">
        <v>12.698</v>
      </c>
      <c r="J82" s="62" t="n">
        <f aca="false">H82/3600</f>
        <v>2.76463666666667</v>
      </c>
      <c r="L82" s="75" t="n">
        <v>168.1568</v>
      </c>
      <c r="M82" s="76" t="n">
        <v>35.4137</v>
      </c>
      <c r="N82" s="76" t="n">
        <v>43.0143</v>
      </c>
      <c r="O82" s="76" t="n">
        <v>42.8988</v>
      </c>
      <c r="P82" s="76" t="n">
        <v>9949.026</v>
      </c>
      <c r="Q82" s="76" t="n">
        <v>12.246</v>
      </c>
      <c r="R82" s="62" t="n">
        <f aca="false">P82/3600</f>
        <v>2.76361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5250.735</v>
      </c>
      <c r="I83" s="72" t="n">
        <v>10.576</v>
      </c>
      <c r="J83" s="51" t="n">
        <f aca="false">H83/3600</f>
        <v>1.4585375</v>
      </c>
      <c r="L83" s="71" t="n">
        <v>4030.9376</v>
      </c>
      <c r="M83" s="72" t="n">
        <v>40.1293</v>
      </c>
      <c r="N83" s="72" t="n">
        <v>41.7336</v>
      </c>
      <c r="O83" s="72" t="n">
        <v>42.1639</v>
      </c>
      <c r="P83" s="72" t="n">
        <v>5273.168</v>
      </c>
      <c r="Q83" s="72" t="n">
        <v>10.42</v>
      </c>
      <c r="R83" s="51" t="n">
        <f aca="false">P83/3600</f>
        <v>1.46476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4842.201</v>
      </c>
      <c r="I84" s="74" t="n">
        <v>9.001</v>
      </c>
      <c r="J84" s="56" t="n">
        <f aca="false">H84/3600</f>
        <v>1.34505583333333</v>
      </c>
      <c r="L84" s="73" t="n">
        <v>1946.6464</v>
      </c>
      <c r="M84" s="74" t="n">
        <v>36.8457</v>
      </c>
      <c r="N84" s="74" t="n">
        <v>38.9561</v>
      </c>
      <c r="O84" s="74" t="n">
        <v>39.1855</v>
      </c>
      <c r="P84" s="74" t="n">
        <v>4848.004</v>
      </c>
      <c r="Q84" s="74" t="n">
        <v>8.548</v>
      </c>
      <c r="R84" s="56" t="n">
        <f aca="false">P84/3600</f>
        <v>1.34666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4507.924</v>
      </c>
      <c r="I85" s="74" t="n">
        <v>7.066</v>
      </c>
      <c r="J85" s="56" t="n">
        <f aca="false">H85/3600</f>
        <v>1.25220111111111</v>
      </c>
      <c r="L85" s="73" t="n">
        <v>935.0504</v>
      </c>
      <c r="M85" s="74" t="n">
        <v>33.7638</v>
      </c>
      <c r="N85" s="74" t="n">
        <v>36.8897</v>
      </c>
      <c r="O85" s="74" t="n">
        <v>36.9557</v>
      </c>
      <c r="P85" s="74" t="n">
        <v>4509.312</v>
      </c>
      <c r="Q85" s="74" t="n">
        <v>7.02</v>
      </c>
      <c r="R85" s="56" t="n">
        <f aca="false">P85/3600</f>
        <v>1.25258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230.961</v>
      </c>
      <c r="I86" s="76" t="n">
        <v>6.286</v>
      </c>
      <c r="J86" s="62" t="n">
        <f aca="false">H86/3600</f>
        <v>1.17526694444444</v>
      </c>
      <c r="L86" s="75" t="n">
        <v>471.4496</v>
      </c>
      <c r="M86" s="76" t="n">
        <v>30.9806</v>
      </c>
      <c r="N86" s="76" t="n">
        <v>35.369</v>
      </c>
      <c r="O86" s="76" t="n">
        <v>35.2696</v>
      </c>
      <c r="P86" s="76" t="n">
        <v>4238.355</v>
      </c>
      <c r="Q86" s="76" t="n">
        <v>6.396</v>
      </c>
      <c r="R86" s="62" t="n">
        <f aca="false">P86/3600</f>
        <v>1.1773208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1815.803</v>
      </c>
      <c r="I87" s="72" t="n">
        <v>20.982</v>
      </c>
      <c r="J87" s="51" t="n">
        <f aca="false">H87/3600</f>
        <v>3.2821675</v>
      </c>
      <c r="L87" s="71" t="n">
        <v>5780.845</v>
      </c>
      <c r="M87" s="72" t="n">
        <v>41.9411</v>
      </c>
      <c r="N87" s="72" t="n">
        <v>44.9379</v>
      </c>
      <c r="O87" s="72" t="n">
        <v>44.868</v>
      </c>
      <c r="P87" s="72" t="n">
        <v>11761.578</v>
      </c>
      <c r="Q87" s="72" t="n">
        <v>21.45</v>
      </c>
      <c r="R87" s="51" t="n">
        <f aca="false">P87/3600</f>
        <v>3.2671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0595.944</v>
      </c>
      <c r="I88" s="74" t="n">
        <v>17.206</v>
      </c>
      <c r="J88" s="56" t="n">
        <f aca="false">H88/3600</f>
        <v>2.94331777777778</v>
      </c>
      <c r="L88" s="73" t="n">
        <v>2938.6867</v>
      </c>
      <c r="M88" s="74" t="n">
        <v>38.0828</v>
      </c>
      <c r="N88" s="74" t="n">
        <v>42.1053</v>
      </c>
      <c r="O88" s="74" t="n">
        <v>41.7218</v>
      </c>
      <c r="P88" s="74" t="n">
        <v>10578.94</v>
      </c>
      <c r="Q88" s="74" t="n">
        <v>17.409</v>
      </c>
      <c r="R88" s="56" t="n">
        <f aca="false">P88/3600</f>
        <v>2.9385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9564.189</v>
      </c>
      <c r="I89" s="74" t="n">
        <v>14.289</v>
      </c>
      <c r="J89" s="56" t="n">
        <f aca="false">H89/3600</f>
        <v>2.65671916666667</v>
      </c>
      <c r="L89" s="73" t="n">
        <v>1395.6437</v>
      </c>
      <c r="M89" s="74" t="n">
        <v>34.4538</v>
      </c>
      <c r="N89" s="74" t="n">
        <v>39.9762</v>
      </c>
      <c r="O89" s="74" t="n">
        <v>39.292</v>
      </c>
      <c r="P89" s="74" t="n">
        <v>9560.351</v>
      </c>
      <c r="Q89" s="74" t="n">
        <v>15.007</v>
      </c>
      <c r="R89" s="56" t="n">
        <f aca="false">P89/3600</f>
        <v>2.65565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8826.963</v>
      </c>
      <c r="I90" s="76" t="n">
        <v>12.854</v>
      </c>
      <c r="J90" s="62" t="n">
        <f aca="false">H90/3600</f>
        <v>2.45193416666667</v>
      </c>
      <c r="L90" s="75" t="n">
        <v>628.4198</v>
      </c>
      <c r="M90" s="76" t="n">
        <v>31.1937</v>
      </c>
      <c r="N90" s="76" t="n">
        <v>38.4751</v>
      </c>
      <c r="O90" s="76" t="n">
        <v>37.4754</v>
      </c>
      <c r="P90" s="76" t="n">
        <v>8819.741</v>
      </c>
      <c r="Q90" s="76" t="n">
        <v>12.651</v>
      </c>
      <c r="R90" s="62" t="n">
        <f aca="false">P90/3600</f>
        <v>2.44992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4767.665</v>
      </c>
      <c r="I91" s="72" t="n">
        <v>5.475</v>
      </c>
      <c r="J91" s="51" t="n">
        <f aca="false">H91/3600</f>
        <v>1.32435138888889</v>
      </c>
      <c r="L91" s="71" t="n">
        <v>378.8792</v>
      </c>
      <c r="M91" s="72" t="n">
        <v>44.5372</v>
      </c>
      <c r="N91" s="72" t="n">
        <v>44.1017</v>
      </c>
      <c r="O91" s="72" t="n">
        <v>43.9641</v>
      </c>
      <c r="P91" s="72" t="n">
        <v>4749.1</v>
      </c>
      <c r="Q91" s="72" t="n">
        <v>5.912</v>
      </c>
      <c r="R91" s="51" t="n">
        <f aca="false">P91/3600</f>
        <v>1.319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4686.981</v>
      </c>
      <c r="I92" s="74" t="n">
        <v>5.959</v>
      </c>
      <c r="J92" s="56" t="n">
        <f aca="false">H92/3600</f>
        <v>1.30193916666667</v>
      </c>
      <c r="L92" s="73" t="n">
        <v>269.4272</v>
      </c>
      <c r="M92" s="74" t="n">
        <v>40.0644</v>
      </c>
      <c r="N92" s="74" t="n">
        <v>40.7604</v>
      </c>
      <c r="O92" s="74" t="n">
        <v>40.572</v>
      </c>
      <c r="P92" s="74" t="n">
        <v>4685.062</v>
      </c>
      <c r="Q92" s="74" t="n">
        <v>5.428</v>
      </c>
      <c r="R92" s="56" t="n">
        <f aca="false">P92/3600</f>
        <v>1.30140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4619.682</v>
      </c>
      <c r="I93" s="74" t="n">
        <v>5.787</v>
      </c>
      <c r="J93" s="56" t="n">
        <f aca="false">H93/3600</f>
        <v>1.283245</v>
      </c>
      <c r="L93" s="73" t="n">
        <v>197.144</v>
      </c>
      <c r="M93" s="74" t="n">
        <v>35.3725</v>
      </c>
      <c r="N93" s="74" t="n">
        <v>38.7116</v>
      </c>
      <c r="O93" s="74" t="n">
        <v>38.4302</v>
      </c>
      <c r="P93" s="74" t="n">
        <v>4643.363</v>
      </c>
      <c r="Q93" s="74" t="n">
        <v>5.428</v>
      </c>
      <c r="R93" s="56" t="n">
        <f aca="false">P93/3600</f>
        <v>1.289823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4611.399</v>
      </c>
      <c r="I94" s="76" t="n">
        <v>5.74</v>
      </c>
      <c r="J94" s="62" t="n">
        <f aca="false">H94/3600</f>
        <v>1.28094416666667</v>
      </c>
      <c r="L94" s="75" t="n">
        <v>133.008</v>
      </c>
      <c r="M94" s="76" t="n">
        <v>30.836</v>
      </c>
      <c r="N94" s="76" t="n">
        <v>37.3361</v>
      </c>
      <c r="O94" s="76" t="n">
        <v>37.0323</v>
      </c>
      <c r="P94" s="76" t="n">
        <v>4621.554</v>
      </c>
      <c r="Q94" s="76" t="n">
        <v>5.6</v>
      </c>
      <c r="R94" s="62" t="n">
        <f aca="false">P94/3600</f>
        <v>1.28376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9059.076</v>
      </c>
      <c r="I95" s="72" t="n">
        <v>11.45</v>
      </c>
      <c r="J95" s="51" t="n">
        <f aca="false">H95/3600</f>
        <v>2.51641</v>
      </c>
      <c r="L95" s="71" t="n">
        <v>726.489</v>
      </c>
      <c r="M95" s="72" t="n">
        <v>47.5448</v>
      </c>
      <c r="N95" s="72" t="n">
        <v>50.9156</v>
      </c>
      <c r="O95" s="72" t="n">
        <v>51.9599</v>
      </c>
      <c r="P95" s="72" t="n">
        <v>9026.831</v>
      </c>
      <c r="Q95" s="72" t="n">
        <v>11.762</v>
      </c>
      <c r="R95" s="51" t="n">
        <f aca="false">P95/3600</f>
        <v>2.50745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8801.254</v>
      </c>
      <c r="I96" s="74" t="n">
        <v>11.684</v>
      </c>
      <c r="J96" s="56" t="n">
        <f aca="false">H96/3600</f>
        <v>2.44479277777778</v>
      </c>
      <c r="L96" s="73" t="n">
        <v>439.864</v>
      </c>
      <c r="M96" s="74" t="n">
        <v>43.7795</v>
      </c>
      <c r="N96" s="74" t="n">
        <v>47.5868</v>
      </c>
      <c r="O96" s="74" t="n">
        <v>48.812</v>
      </c>
      <c r="P96" s="74" t="n">
        <v>8826.23</v>
      </c>
      <c r="Q96" s="74" t="n">
        <v>11.2</v>
      </c>
      <c r="R96" s="56" t="n">
        <f aca="false">P96/3600</f>
        <v>2.4517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8609.749</v>
      </c>
      <c r="I97" s="74" t="n">
        <v>10.608</v>
      </c>
      <c r="J97" s="56" t="n">
        <f aca="false">H97/3600</f>
        <v>2.39159694444444</v>
      </c>
      <c r="L97" s="73" t="n">
        <v>262.3674</v>
      </c>
      <c r="M97" s="74" t="n">
        <v>39.9876</v>
      </c>
      <c r="N97" s="74" t="n">
        <v>44.1984</v>
      </c>
      <c r="O97" s="74" t="n">
        <v>46.1842</v>
      </c>
      <c r="P97" s="74" t="n">
        <v>8620.153</v>
      </c>
      <c r="Q97" s="74" t="n">
        <v>10.904</v>
      </c>
      <c r="R97" s="56" t="n">
        <f aca="false">P97/3600</f>
        <v>2.394486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8477.788</v>
      </c>
      <c r="I98" s="76" t="n">
        <v>10.935</v>
      </c>
      <c r="J98" s="62" t="n">
        <f aca="false">H98/3600</f>
        <v>2.35494111111111</v>
      </c>
      <c r="L98" s="75" t="n">
        <v>162.9149</v>
      </c>
      <c r="M98" s="76" t="n">
        <v>36.2804</v>
      </c>
      <c r="N98" s="76" t="n">
        <v>42.9389</v>
      </c>
      <c r="O98" s="76" t="n">
        <v>43.9564</v>
      </c>
      <c r="P98" s="76" t="n">
        <v>8466.493</v>
      </c>
      <c r="Q98" s="76" t="n">
        <v>10.561</v>
      </c>
      <c r="R98" s="62" t="n">
        <f aca="false">P98/3600</f>
        <v>2.35180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95599658404827</v>
      </c>
      <c r="J106" s="80" t="n">
        <f aca="false">GEOMEAN(J3:J98)</f>
        <v>0</v>
      </c>
      <c r="Q106" s="80" t="n">
        <f aca="false">GEOMEAN(Q3:Q98)</f>
        <v>9.971098633871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516879771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7357777777778</v>
      </c>
      <c r="J108" s="80" t="n">
        <f aca="false">SUM(J3:J98)</f>
        <v>208.483938333333</v>
      </c>
      <c r="Q108" s="80" t="n">
        <f aca="false">SUM(Q3:Q98)/3600</f>
        <v>0.3380775</v>
      </c>
      <c r="R108" s="80" t="n">
        <f aca="false">SUM(R3:R98)</f>
        <v>208.55493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0625371348202</v>
      </c>
      <c r="J113" s="80" t="n">
        <f aca="false">GEOMEAN(J19:J82)</f>
        <v>1.65102329787858</v>
      </c>
      <c r="Q113" s="80" t="n">
        <f aca="false">GEOMEAN(Q19:Q82)</f>
        <v>10.1000302290791</v>
      </c>
      <c r="R113" s="80" t="n">
        <f aca="false">GEOMEAN(R19:R82)</f>
        <v>1.6515907624752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72600803918</v>
      </c>
      <c r="R114" s="81" t="n">
        <f aca="false">R113/J113</f>
        <v>1.000343704778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9319.503</v>
      </c>
      <c r="I19" s="72" t="n">
        <v>21.496</v>
      </c>
      <c r="J19" s="51" t="n">
        <f aca="false">H19/3600</f>
        <v>2.58875083333333</v>
      </c>
      <c r="L19" s="71" t="n">
        <v>5748.8968</v>
      </c>
      <c r="M19" s="72" t="n">
        <v>41.2148</v>
      </c>
      <c r="N19" s="72" t="n">
        <v>43.0305</v>
      </c>
      <c r="O19" s="72" t="n">
        <v>44.5102</v>
      </c>
      <c r="P19" s="72" t="n">
        <v>9268.694</v>
      </c>
      <c r="Q19" s="72" t="n">
        <v>21.231</v>
      </c>
      <c r="R19" s="51" t="n">
        <f aca="false">P19/3600</f>
        <v>2.57463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8332.536</v>
      </c>
      <c r="I20" s="74" t="n">
        <v>17.674</v>
      </c>
      <c r="J20" s="56" t="n">
        <f aca="false">H20/3600</f>
        <v>2.31459333333333</v>
      </c>
      <c r="L20" s="73" t="n">
        <v>2593.0728</v>
      </c>
      <c r="M20" s="74" t="n">
        <v>39.2116</v>
      </c>
      <c r="N20" s="74" t="n">
        <v>41.4135</v>
      </c>
      <c r="O20" s="74" t="n">
        <v>42.6164</v>
      </c>
      <c r="P20" s="74" t="n">
        <v>8343.846</v>
      </c>
      <c r="Q20" s="74" t="n">
        <v>17.456</v>
      </c>
      <c r="R20" s="56" t="n">
        <f aca="false">P20/3600</f>
        <v>2.3177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7569.008</v>
      </c>
      <c r="I21" s="74" t="n">
        <v>15.943</v>
      </c>
      <c r="J21" s="56" t="n">
        <f aca="false">H21/3600</f>
        <v>2.10250222222222</v>
      </c>
      <c r="L21" s="73" t="n">
        <v>1225.7576</v>
      </c>
      <c r="M21" s="74" t="n">
        <v>36.7442</v>
      </c>
      <c r="N21" s="74" t="n">
        <v>40.1479</v>
      </c>
      <c r="O21" s="74" t="n">
        <v>41.3738</v>
      </c>
      <c r="P21" s="74" t="n">
        <v>7559.913</v>
      </c>
      <c r="Q21" s="74" t="n">
        <v>15.085</v>
      </c>
      <c r="R21" s="56" t="n">
        <f aca="false">P21/3600</f>
        <v>2.09997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6899.283</v>
      </c>
      <c r="I22" s="76" t="n">
        <v>13.057</v>
      </c>
      <c r="J22" s="62" t="n">
        <f aca="false">H22/3600</f>
        <v>1.9164675</v>
      </c>
      <c r="L22" s="75" t="n">
        <v>585.5064</v>
      </c>
      <c r="M22" s="76" t="n">
        <v>34.186</v>
      </c>
      <c r="N22" s="76" t="n">
        <v>39.2945</v>
      </c>
      <c r="O22" s="76" t="n">
        <v>40.5898</v>
      </c>
      <c r="P22" s="76" t="n">
        <v>6870.236</v>
      </c>
      <c r="Q22" s="76" t="n">
        <v>13.088</v>
      </c>
      <c r="R22" s="62" t="n">
        <f aca="false">P22/3600</f>
        <v>1.90839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8175.038</v>
      </c>
      <c r="I23" s="72" t="n">
        <v>24.133</v>
      </c>
      <c r="J23" s="51" t="n">
        <f aca="false">H23/3600</f>
        <v>2.27084388888889</v>
      </c>
      <c r="L23" s="71" t="n">
        <v>8414.8256</v>
      </c>
      <c r="M23" s="72" t="n">
        <v>39.4611</v>
      </c>
      <c r="N23" s="72" t="n">
        <v>41.636</v>
      </c>
      <c r="O23" s="72" t="n">
        <v>42.715</v>
      </c>
      <c r="P23" s="72" t="n">
        <v>8177.581</v>
      </c>
      <c r="Q23" s="72" t="n">
        <v>23.727</v>
      </c>
      <c r="R23" s="51" t="n">
        <f aca="false">P23/3600</f>
        <v>2.27155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7136.31</v>
      </c>
      <c r="I24" s="74" t="n">
        <v>17.347</v>
      </c>
      <c r="J24" s="56" t="n">
        <f aca="false">H24/3600</f>
        <v>1.98230833333333</v>
      </c>
      <c r="L24" s="73" t="n">
        <v>3331.928</v>
      </c>
      <c r="M24" s="74" t="n">
        <v>36.6326</v>
      </c>
      <c r="N24" s="74" t="n">
        <v>39.5664</v>
      </c>
      <c r="O24" s="74" t="n">
        <v>40.5604</v>
      </c>
      <c r="P24" s="74" t="n">
        <v>7125.312</v>
      </c>
      <c r="Q24" s="74" t="n">
        <v>17.316</v>
      </c>
      <c r="R24" s="56" t="n">
        <f aca="false">P24/3600</f>
        <v>1.97925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6468.286</v>
      </c>
      <c r="I25" s="74" t="n">
        <v>14.383</v>
      </c>
      <c r="J25" s="56" t="n">
        <f aca="false">H25/3600</f>
        <v>1.79674611111111</v>
      </c>
      <c r="L25" s="73" t="n">
        <v>1397.5016</v>
      </c>
      <c r="M25" s="74" t="n">
        <v>33.9467</v>
      </c>
      <c r="N25" s="74" t="n">
        <v>37.9939</v>
      </c>
      <c r="O25" s="74" t="n">
        <v>39.2108</v>
      </c>
      <c r="P25" s="74" t="n">
        <v>6463.496</v>
      </c>
      <c r="Q25" s="74" t="n">
        <v>14.258</v>
      </c>
      <c r="R25" s="56" t="n">
        <f aca="false">P25/3600</f>
        <v>1.79541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043.996</v>
      </c>
      <c r="I26" s="76" t="n">
        <v>13.15</v>
      </c>
      <c r="J26" s="62" t="n">
        <f aca="false">H26/3600</f>
        <v>1.67888777777778</v>
      </c>
      <c r="L26" s="75" t="n">
        <v>599.48</v>
      </c>
      <c r="M26" s="76" t="n">
        <v>31.4503</v>
      </c>
      <c r="N26" s="76" t="n">
        <v>36.917</v>
      </c>
      <c r="O26" s="76" t="n">
        <v>38.4769</v>
      </c>
      <c r="P26" s="76" t="n">
        <v>6000.144</v>
      </c>
      <c r="Q26" s="76" t="n">
        <v>12.558</v>
      </c>
      <c r="R26" s="62" t="n">
        <f aca="false">P26/3600</f>
        <v>1.66670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17442.297</v>
      </c>
      <c r="I27" s="72" t="n">
        <v>51.308</v>
      </c>
      <c r="J27" s="51" t="n">
        <f aca="false">H27/3600</f>
        <v>4.8450825</v>
      </c>
      <c r="L27" s="71" t="n">
        <v>23929.9072</v>
      </c>
      <c r="M27" s="72" t="n">
        <v>38.3104</v>
      </c>
      <c r="N27" s="72" t="n">
        <v>39.8001</v>
      </c>
      <c r="O27" s="72" t="n">
        <v>43.0114</v>
      </c>
      <c r="P27" s="72" t="n">
        <v>17409.256</v>
      </c>
      <c r="Q27" s="72" t="n">
        <v>51.698</v>
      </c>
      <c r="R27" s="51" t="n">
        <f aca="false">P27/3600</f>
        <v>4.83590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4324.756</v>
      </c>
      <c r="I28" s="74" t="n">
        <v>31.324</v>
      </c>
      <c r="J28" s="56" t="n">
        <f aca="false">H28/3600</f>
        <v>3.97909888888889</v>
      </c>
      <c r="L28" s="73" t="n">
        <v>6457.7488</v>
      </c>
      <c r="M28" s="74" t="n">
        <v>36.4338</v>
      </c>
      <c r="N28" s="74" t="n">
        <v>38.707</v>
      </c>
      <c r="O28" s="74" t="n">
        <v>41.095</v>
      </c>
      <c r="P28" s="74" t="n">
        <v>14358.889</v>
      </c>
      <c r="Q28" s="74" t="n">
        <v>32.947</v>
      </c>
      <c r="R28" s="56" t="n">
        <f aca="false">P28/3600</f>
        <v>3.98858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3094.865</v>
      </c>
      <c r="I29" s="74" t="n">
        <v>26.66</v>
      </c>
      <c r="J29" s="56" t="n">
        <f aca="false">H29/3600</f>
        <v>3.6374625</v>
      </c>
      <c r="L29" s="73" t="n">
        <v>2803.024</v>
      </c>
      <c r="M29" s="74" t="n">
        <v>34.334</v>
      </c>
      <c r="N29" s="74" t="n">
        <v>37.7941</v>
      </c>
      <c r="O29" s="74" t="n">
        <v>39.5236</v>
      </c>
      <c r="P29" s="74" t="n">
        <v>13025.695</v>
      </c>
      <c r="Q29" s="74" t="n">
        <v>27.128</v>
      </c>
      <c r="R29" s="56" t="n">
        <f aca="false">P29/3600</f>
        <v>3.61824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2090.333</v>
      </c>
      <c r="I30" s="76" t="n">
        <v>23.556</v>
      </c>
      <c r="J30" s="62" t="n">
        <f aca="false">H30/3600</f>
        <v>3.35842583333333</v>
      </c>
      <c r="L30" s="75" t="n">
        <v>1349.9224</v>
      </c>
      <c r="M30" s="76" t="n">
        <v>32.0608</v>
      </c>
      <c r="N30" s="76" t="n">
        <v>37.0614</v>
      </c>
      <c r="O30" s="76" t="n">
        <v>38.3275</v>
      </c>
      <c r="P30" s="76" t="n">
        <v>12077.619</v>
      </c>
      <c r="Q30" s="76" t="n">
        <v>23.727</v>
      </c>
      <c r="R30" s="62" t="n">
        <f aca="false">P30/3600</f>
        <v>3.35489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2133.428</v>
      </c>
      <c r="I31" s="72" t="n">
        <v>55.192</v>
      </c>
      <c r="J31" s="51" t="n">
        <f aca="false">H31/3600</f>
        <v>6.14817444444445</v>
      </c>
      <c r="L31" s="71" t="n">
        <v>23398.6728</v>
      </c>
      <c r="M31" s="72" t="n">
        <v>39.0401</v>
      </c>
      <c r="N31" s="72" t="n">
        <v>43.3626</v>
      </c>
      <c r="O31" s="72" t="n">
        <v>44.4445</v>
      </c>
      <c r="P31" s="72" t="n">
        <v>22108.936</v>
      </c>
      <c r="Q31" s="72" t="n">
        <v>55.239</v>
      </c>
      <c r="R31" s="51" t="n">
        <f aca="false">P31/3600</f>
        <v>6.14137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18952.738</v>
      </c>
      <c r="I32" s="74" t="n">
        <v>40.591</v>
      </c>
      <c r="J32" s="56" t="n">
        <f aca="false">H32/3600</f>
        <v>5.26464944444445</v>
      </c>
      <c r="L32" s="73" t="n">
        <v>7800.4936</v>
      </c>
      <c r="M32" s="74" t="n">
        <v>37.1775</v>
      </c>
      <c r="N32" s="74" t="n">
        <v>41.9252</v>
      </c>
      <c r="O32" s="74" t="n">
        <v>42.3521</v>
      </c>
      <c r="P32" s="74" t="n">
        <v>18784.663</v>
      </c>
      <c r="Q32" s="74" t="n">
        <v>39.904</v>
      </c>
      <c r="R32" s="56" t="n">
        <f aca="false">P32/3600</f>
        <v>5.21796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16686.913</v>
      </c>
      <c r="I33" s="74" t="n">
        <v>33.087</v>
      </c>
      <c r="J33" s="56" t="n">
        <f aca="false">H33/3600</f>
        <v>4.63525361111111</v>
      </c>
      <c r="L33" s="73" t="n">
        <v>3511.4552</v>
      </c>
      <c r="M33" s="74" t="n">
        <v>35.222</v>
      </c>
      <c r="N33" s="74" t="n">
        <v>40.6147</v>
      </c>
      <c r="O33" s="74" t="n">
        <v>40.5061</v>
      </c>
      <c r="P33" s="74" t="n">
        <v>16653.824</v>
      </c>
      <c r="Q33" s="74" t="n">
        <v>33.352</v>
      </c>
      <c r="R33" s="56" t="n">
        <f aca="false">P33/3600</f>
        <v>4.62606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5047.302</v>
      </c>
      <c r="I34" s="76" t="n">
        <v>29</v>
      </c>
      <c r="J34" s="62" t="n">
        <f aca="false">H34/3600</f>
        <v>4.17980611111111</v>
      </c>
      <c r="L34" s="75" t="n">
        <v>1732.2048</v>
      </c>
      <c r="M34" s="76" t="n">
        <v>33.0701</v>
      </c>
      <c r="N34" s="76" t="n">
        <v>39.6128</v>
      </c>
      <c r="O34" s="76" t="n">
        <v>39.1561</v>
      </c>
      <c r="P34" s="76" t="n">
        <v>15058.441</v>
      </c>
      <c r="Q34" s="76" t="n">
        <v>28.922</v>
      </c>
      <c r="R34" s="62" t="n">
        <f aca="false">P34/3600</f>
        <v>4.18290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2624.423</v>
      </c>
      <c r="I35" s="72" t="n">
        <v>86.158</v>
      </c>
      <c r="J35" s="51" t="n">
        <f aca="false">H35/3600</f>
        <v>6.28456194444444</v>
      </c>
      <c r="L35" s="71" t="n">
        <v>59429.5848</v>
      </c>
      <c r="M35" s="72" t="n">
        <v>37.6637</v>
      </c>
      <c r="N35" s="72" t="n">
        <v>41.7135</v>
      </c>
      <c r="O35" s="72" t="n">
        <v>43.8483</v>
      </c>
      <c r="P35" s="72" t="n">
        <v>22635.234</v>
      </c>
      <c r="Q35" s="72" t="n">
        <v>86.455</v>
      </c>
      <c r="R35" s="51" t="n">
        <f aca="false">P35/3600</f>
        <v>6.2875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6542.128</v>
      </c>
      <c r="I36" s="74" t="n">
        <v>42.182</v>
      </c>
      <c r="J36" s="56" t="n">
        <f aca="false">H36/3600</f>
        <v>4.59503555555556</v>
      </c>
      <c r="L36" s="73" t="n">
        <v>9368.3888</v>
      </c>
      <c r="M36" s="74" t="n">
        <v>34.8185</v>
      </c>
      <c r="N36" s="74" t="n">
        <v>40.2662</v>
      </c>
      <c r="O36" s="74" t="n">
        <v>42.5911</v>
      </c>
      <c r="P36" s="74" t="n">
        <v>16489.026</v>
      </c>
      <c r="Q36" s="74" t="n">
        <v>42.26</v>
      </c>
      <c r="R36" s="56" t="n">
        <f aca="false">P36/3600</f>
        <v>4.5802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4799.855</v>
      </c>
      <c r="I37" s="74" t="n">
        <v>32.432</v>
      </c>
      <c r="J37" s="56" t="n">
        <f aca="false">H37/3600</f>
        <v>4.11107083333333</v>
      </c>
      <c r="L37" s="73" t="n">
        <v>2420.1688</v>
      </c>
      <c r="M37" s="74" t="n">
        <v>33.1411</v>
      </c>
      <c r="N37" s="74" t="n">
        <v>39.0182</v>
      </c>
      <c r="O37" s="74" t="n">
        <v>41.5527</v>
      </c>
      <c r="P37" s="74" t="n">
        <v>14763.382</v>
      </c>
      <c r="Q37" s="74" t="n">
        <v>32.042</v>
      </c>
      <c r="R37" s="56" t="n">
        <f aca="false">P37/3600</f>
        <v>4.10093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3875.803</v>
      </c>
      <c r="I38" s="76" t="n">
        <v>28.938</v>
      </c>
      <c r="J38" s="62" t="n">
        <f aca="false">H38/3600</f>
        <v>3.85438972222222</v>
      </c>
      <c r="L38" s="75" t="n">
        <v>866.1944</v>
      </c>
      <c r="M38" s="76" t="n">
        <v>30.9406</v>
      </c>
      <c r="N38" s="76" t="n">
        <v>38.1437</v>
      </c>
      <c r="O38" s="76" t="n">
        <v>40.8133</v>
      </c>
      <c r="P38" s="76" t="n">
        <v>13903.165</v>
      </c>
      <c r="Q38" s="76" t="n">
        <v>28.423</v>
      </c>
      <c r="R38" s="62" t="n">
        <f aca="false">P38/3600</f>
        <v>3.86199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3566.571</v>
      </c>
      <c r="I39" s="72" t="n">
        <v>9.5</v>
      </c>
      <c r="J39" s="51" t="n">
        <f aca="false">H39/3600</f>
        <v>0.990714166666667</v>
      </c>
      <c r="L39" s="71" t="n">
        <v>4037.6368</v>
      </c>
      <c r="M39" s="72" t="n">
        <v>39.8407</v>
      </c>
      <c r="N39" s="72" t="n">
        <v>42.0203</v>
      </c>
      <c r="O39" s="72" t="n">
        <v>42.4442</v>
      </c>
      <c r="P39" s="72" t="n">
        <v>3562.173</v>
      </c>
      <c r="Q39" s="72" t="n">
        <v>9.406</v>
      </c>
      <c r="R39" s="51" t="n">
        <f aca="false">P39/3600</f>
        <v>0.98949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3149.411</v>
      </c>
      <c r="I40" s="74" t="n">
        <v>7.55</v>
      </c>
      <c r="J40" s="56" t="n">
        <f aca="false">H40/3600</f>
        <v>0.874836388888889</v>
      </c>
      <c r="L40" s="73" t="n">
        <v>1899.0856</v>
      </c>
      <c r="M40" s="74" t="n">
        <v>36.7328</v>
      </c>
      <c r="N40" s="74" t="n">
        <v>39.5424</v>
      </c>
      <c r="O40" s="74" t="n">
        <v>39.6281</v>
      </c>
      <c r="P40" s="74" t="n">
        <v>3148.866</v>
      </c>
      <c r="Q40" s="74" t="n">
        <v>7.597</v>
      </c>
      <c r="R40" s="56" t="n">
        <f aca="false">P40/3600</f>
        <v>0.87468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2825.727</v>
      </c>
      <c r="I41" s="74" t="n">
        <v>6.115</v>
      </c>
      <c r="J41" s="56" t="n">
        <f aca="false">H41/3600</f>
        <v>0.784924166666667</v>
      </c>
      <c r="L41" s="73" t="n">
        <v>893.7672</v>
      </c>
      <c r="M41" s="74" t="n">
        <v>33.8541</v>
      </c>
      <c r="N41" s="74" t="n">
        <v>37.6839</v>
      </c>
      <c r="O41" s="74" t="n">
        <v>37.5037</v>
      </c>
      <c r="P41" s="74" t="n">
        <v>2821.062</v>
      </c>
      <c r="Q41" s="74" t="n">
        <v>6.146</v>
      </c>
      <c r="R41" s="56" t="n">
        <f aca="false">P41/3600</f>
        <v>0.78362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2552.133</v>
      </c>
      <c r="I42" s="76" t="n">
        <v>5.132</v>
      </c>
      <c r="J42" s="62" t="n">
        <f aca="false">H42/3600</f>
        <v>0.708925833333333</v>
      </c>
      <c r="L42" s="75" t="n">
        <v>440.6744</v>
      </c>
      <c r="M42" s="76" t="n">
        <v>31.3207</v>
      </c>
      <c r="N42" s="76" t="n">
        <v>36.3724</v>
      </c>
      <c r="O42" s="76" t="n">
        <v>36.032</v>
      </c>
      <c r="P42" s="76" t="n">
        <v>2549.606</v>
      </c>
      <c r="Q42" s="76" t="n">
        <v>5.148</v>
      </c>
      <c r="R42" s="62" t="n">
        <f aca="false">P42/3600</f>
        <v>0.70822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4150.543</v>
      </c>
      <c r="I43" s="72" t="n">
        <v>10.951</v>
      </c>
      <c r="J43" s="51" t="n">
        <f aca="false">H43/3600</f>
        <v>1.15292861111111</v>
      </c>
      <c r="L43" s="71" t="n">
        <v>4694.8744</v>
      </c>
      <c r="M43" s="72" t="n">
        <v>39.5613</v>
      </c>
      <c r="N43" s="72" t="n">
        <v>42.6601</v>
      </c>
      <c r="O43" s="72" t="n">
        <v>43.8984</v>
      </c>
      <c r="P43" s="72" t="n">
        <v>4157.158</v>
      </c>
      <c r="Q43" s="72" t="n">
        <v>11.029</v>
      </c>
      <c r="R43" s="51" t="n">
        <f aca="false">P43/3600</f>
        <v>1.15476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3637.177</v>
      </c>
      <c r="I44" s="74" t="n">
        <v>8.408</v>
      </c>
      <c r="J44" s="56" t="n">
        <f aca="false">H44/3600</f>
        <v>1.01032694444444</v>
      </c>
      <c r="L44" s="73" t="n">
        <v>2036.6232</v>
      </c>
      <c r="M44" s="74" t="n">
        <v>36.7069</v>
      </c>
      <c r="N44" s="74" t="n">
        <v>40.5763</v>
      </c>
      <c r="O44" s="74" t="n">
        <v>41.5454</v>
      </c>
      <c r="P44" s="74" t="n">
        <v>3631.265</v>
      </c>
      <c r="Q44" s="74" t="n">
        <v>8.829</v>
      </c>
      <c r="R44" s="56" t="n">
        <f aca="false">P44/3600</f>
        <v>1.008684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3279.469</v>
      </c>
      <c r="I45" s="74" t="n">
        <v>7.051</v>
      </c>
      <c r="J45" s="56" t="n">
        <f aca="false">H45/3600</f>
        <v>0.910963611111111</v>
      </c>
      <c r="L45" s="73" t="n">
        <v>958.108</v>
      </c>
      <c r="M45" s="74" t="n">
        <v>33.8159</v>
      </c>
      <c r="N45" s="74" t="n">
        <v>38.8556</v>
      </c>
      <c r="O45" s="74" t="n">
        <v>39.6897</v>
      </c>
      <c r="P45" s="74" t="n">
        <v>3281.762</v>
      </c>
      <c r="Q45" s="74" t="n">
        <v>7.035</v>
      </c>
      <c r="R45" s="56" t="n">
        <f aca="false">P45/3600</f>
        <v>0.91160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044.22</v>
      </c>
      <c r="I46" s="76" t="n">
        <v>6.24</v>
      </c>
      <c r="J46" s="62" t="n">
        <f aca="false">H46/3600</f>
        <v>0.845616666666667</v>
      </c>
      <c r="L46" s="75" t="n">
        <v>476.3968</v>
      </c>
      <c r="M46" s="76" t="n">
        <v>31.0007</v>
      </c>
      <c r="N46" s="76" t="n">
        <v>37.6538</v>
      </c>
      <c r="O46" s="76" t="n">
        <v>38.3423</v>
      </c>
      <c r="P46" s="76" t="n">
        <v>3026.171</v>
      </c>
      <c r="Q46" s="76" t="n">
        <v>6.068</v>
      </c>
      <c r="R46" s="62" t="n">
        <f aca="false">P46/3600</f>
        <v>0.84060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3887.246</v>
      </c>
      <c r="I47" s="72" t="n">
        <v>13.54</v>
      </c>
      <c r="J47" s="51" t="n">
        <f aca="false">H47/3600</f>
        <v>1.07979055555556</v>
      </c>
      <c r="L47" s="71" t="n">
        <v>9172.8592</v>
      </c>
      <c r="M47" s="72" t="n">
        <v>37.7574</v>
      </c>
      <c r="N47" s="72" t="n">
        <v>40.437</v>
      </c>
      <c r="O47" s="72" t="n">
        <v>41.3024</v>
      </c>
      <c r="P47" s="72" t="n">
        <v>3890.444</v>
      </c>
      <c r="Q47" s="72" t="n">
        <v>13.587</v>
      </c>
      <c r="R47" s="51" t="n">
        <f aca="false">P47/3600</f>
        <v>1.08067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3252.637</v>
      </c>
      <c r="I48" s="74" t="n">
        <v>10.093</v>
      </c>
      <c r="J48" s="56" t="n">
        <f aca="false">H48/3600</f>
        <v>0.903510277777778</v>
      </c>
      <c r="L48" s="73" t="n">
        <v>3727.6504</v>
      </c>
      <c r="M48" s="74" t="n">
        <v>34.0157</v>
      </c>
      <c r="N48" s="74" t="n">
        <v>37.8953</v>
      </c>
      <c r="O48" s="74" t="n">
        <v>38.7017</v>
      </c>
      <c r="P48" s="74" t="n">
        <v>3235.835</v>
      </c>
      <c r="Q48" s="74" t="n">
        <v>9.375</v>
      </c>
      <c r="R48" s="56" t="n">
        <f aca="false">P48/3600</f>
        <v>0.8988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2818.269</v>
      </c>
      <c r="I49" s="74" t="n">
        <v>7.098</v>
      </c>
      <c r="J49" s="56" t="n">
        <f aca="false">H49/3600</f>
        <v>0.7828525</v>
      </c>
      <c r="L49" s="73" t="n">
        <v>1600.0776</v>
      </c>
      <c r="M49" s="74" t="n">
        <v>30.7281</v>
      </c>
      <c r="N49" s="74" t="n">
        <v>36.0224</v>
      </c>
      <c r="O49" s="74" t="n">
        <v>36.7868</v>
      </c>
      <c r="P49" s="74" t="n">
        <v>2811.14</v>
      </c>
      <c r="Q49" s="74" t="n">
        <v>7.191</v>
      </c>
      <c r="R49" s="56" t="n">
        <f aca="false">P49/3600</f>
        <v>0.7808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2522.306</v>
      </c>
      <c r="I50" s="76" t="n">
        <v>5.865</v>
      </c>
      <c r="J50" s="62" t="n">
        <f aca="false">H50/3600</f>
        <v>0.700640555555556</v>
      </c>
      <c r="L50" s="75" t="n">
        <v>667.3888</v>
      </c>
      <c r="M50" s="76" t="n">
        <v>27.5991</v>
      </c>
      <c r="N50" s="76" t="n">
        <v>34.7201</v>
      </c>
      <c r="O50" s="76" t="n">
        <v>35.4435</v>
      </c>
      <c r="P50" s="76" t="n">
        <v>2516.456</v>
      </c>
      <c r="Q50" s="76" t="n">
        <v>5.834</v>
      </c>
      <c r="R50" s="62" t="n">
        <f aca="false">P50/3600</f>
        <v>0.69901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3149.395</v>
      </c>
      <c r="I51" s="72" t="n">
        <v>8.564</v>
      </c>
      <c r="J51" s="51" t="n">
        <f aca="false">H51/3600</f>
        <v>0.874831944444445</v>
      </c>
      <c r="L51" s="71" t="n">
        <v>5911.856</v>
      </c>
      <c r="M51" s="72" t="n">
        <v>39.1358</v>
      </c>
      <c r="N51" s="72" t="n">
        <v>41.002</v>
      </c>
      <c r="O51" s="72" t="n">
        <v>42.3305</v>
      </c>
      <c r="P51" s="72" t="n">
        <v>3129.552</v>
      </c>
      <c r="Q51" s="72" t="n">
        <v>8.626</v>
      </c>
      <c r="R51" s="51" t="n">
        <f aca="false">P51/3600</f>
        <v>0.8693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2720.176</v>
      </c>
      <c r="I52" s="74" t="n">
        <v>6.676</v>
      </c>
      <c r="J52" s="56" t="n">
        <f aca="false">H52/3600</f>
        <v>0.755604444444444</v>
      </c>
      <c r="L52" s="73" t="n">
        <v>2399.9744</v>
      </c>
      <c r="M52" s="74" t="n">
        <v>35.6009</v>
      </c>
      <c r="N52" s="74" t="n">
        <v>38.458</v>
      </c>
      <c r="O52" s="74" t="n">
        <v>40</v>
      </c>
      <c r="P52" s="74" t="n">
        <v>2716.027</v>
      </c>
      <c r="Q52" s="74" t="n">
        <v>6.208</v>
      </c>
      <c r="R52" s="56" t="n">
        <f aca="false">P52/3600</f>
        <v>0.75445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2346.556</v>
      </c>
      <c r="I53" s="74" t="n">
        <v>4.851</v>
      </c>
      <c r="J53" s="56" t="n">
        <f aca="false">H53/3600</f>
        <v>0.651821111111111</v>
      </c>
      <c r="L53" s="73" t="n">
        <v>1051.8424</v>
      </c>
      <c r="M53" s="74" t="n">
        <v>32.5316</v>
      </c>
      <c r="N53" s="74" t="n">
        <v>36.5832</v>
      </c>
      <c r="O53" s="74" t="n">
        <v>38.1931</v>
      </c>
      <c r="P53" s="74" t="n">
        <v>2352.328</v>
      </c>
      <c r="Q53" s="74" t="n">
        <v>4.836</v>
      </c>
      <c r="R53" s="56" t="n">
        <f aca="false">P53/3600</f>
        <v>0.65342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046.661</v>
      </c>
      <c r="I54" s="76" t="n">
        <v>4.399</v>
      </c>
      <c r="J54" s="62" t="n">
        <f aca="false">H54/3600</f>
        <v>0.568516944444444</v>
      </c>
      <c r="L54" s="75" t="n">
        <v>470.7008</v>
      </c>
      <c r="M54" s="76" t="n">
        <v>29.797</v>
      </c>
      <c r="N54" s="76" t="n">
        <v>35.3423</v>
      </c>
      <c r="O54" s="76" t="n">
        <v>36.9596</v>
      </c>
      <c r="P54" s="76" t="n">
        <v>2057.097</v>
      </c>
      <c r="Q54" s="76" t="n">
        <v>4.071</v>
      </c>
      <c r="R54" s="62" t="n">
        <f aca="false">P54/3600</f>
        <v>0.57141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997.543</v>
      </c>
      <c r="I55" s="72" t="n">
        <v>2.932</v>
      </c>
      <c r="J55" s="51" t="n">
        <f aca="false">H55/3600</f>
        <v>0.277095277777778</v>
      </c>
      <c r="L55" s="71" t="n">
        <v>1783.9544</v>
      </c>
      <c r="M55" s="72" t="n">
        <v>40.1622</v>
      </c>
      <c r="N55" s="72" t="n">
        <v>42.9222</v>
      </c>
      <c r="O55" s="72" t="n">
        <v>42.2811</v>
      </c>
      <c r="P55" s="72" t="n">
        <v>996.638</v>
      </c>
      <c r="Q55" s="72" t="n">
        <v>2.917</v>
      </c>
      <c r="R55" s="51" t="n">
        <f aca="false">P55/3600</f>
        <v>0.27684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884.771</v>
      </c>
      <c r="I56" s="74" t="n">
        <v>2.324</v>
      </c>
      <c r="J56" s="56" t="n">
        <f aca="false">H56/3600</f>
        <v>0.245769722222222</v>
      </c>
      <c r="L56" s="73" t="n">
        <v>907.3512</v>
      </c>
      <c r="M56" s="74" t="n">
        <v>36.5608</v>
      </c>
      <c r="N56" s="74" t="n">
        <v>40.313</v>
      </c>
      <c r="O56" s="74" t="n">
        <v>39.3151</v>
      </c>
      <c r="P56" s="74" t="n">
        <v>885.441</v>
      </c>
      <c r="Q56" s="74" t="n">
        <v>2.324</v>
      </c>
      <c r="R56" s="56" t="n">
        <f aca="false">P56/3600</f>
        <v>0.24595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782.325</v>
      </c>
      <c r="I57" s="74" t="n">
        <v>1.965</v>
      </c>
      <c r="J57" s="56" t="n">
        <f aca="false">H57/3600</f>
        <v>0.2173125</v>
      </c>
      <c r="L57" s="73" t="n">
        <v>438.6536</v>
      </c>
      <c r="M57" s="74" t="n">
        <v>33.1595</v>
      </c>
      <c r="N57" s="74" t="n">
        <v>38.353</v>
      </c>
      <c r="O57" s="74" t="n">
        <v>37.0716</v>
      </c>
      <c r="P57" s="74" t="n">
        <v>784.353</v>
      </c>
      <c r="Q57" s="74" t="n">
        <v>1.887</v>
      </c>
      <c r="R57" s="56" t="n">
        <f aca="false">P57/3600</f>
        <v>0.21787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702.547</v>
      </c>
      <c r="I58" s="76" t="n">
        <v>2.028</v>
      </c>
      <c r="J58" s="62" t="n">
        <f aca="false">H58/3600</f>
        <v>0.195151944444444</v>
      </c>
      <c r="L58" s="75" t="n">
        <v>217.5136</v>
      </c>
      <c r="M58" s="76" t="n">
        <v>30.2917</v>
      </c>
      <c r="N58" s="76" t="n">
        <v>36.9745</v>
      </c>
      <c r="O58" s="76" t="n">
        <v>35.4395</v>
      </c>
      <c r="P58" s="76" t="n">
        <v>699.879</v>
      </c>
      <c r="Q58" s="76" t="n">
        <v>1.575</v>
      </c>
      <c r="R58" s="62" t="n">
        <f aca="false">P58/3600</f>
        <v>0.19441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015.686</v>
      </c>
      <c r="I59" s="72" t="n">
        <v>3.946</v>
      </c>
      <c r="J59" s="51" t="n">
        <f aca="false">H59/3600</f>
        <v>0.282135</v>
      </c>
      <c r="L59" s="71" t="n">
        <v>2587.7936</v>
      </c>
      <c r="M59" s="72" t="n">
        <v>37.6198</v>
      </c>
      <c r="N59" s="72" t="n">
        <v>42.2207</v>
      </c>
      <c r="O59" s="72" t="n">
        <v>43.114</v>
      </c>
      <c r="P59" s="72" t="n">
        <v>1017.464</v>
      </c>
      <c r="Q59" s="72" t="n">
        <v>4.134</v>
      </c>
      <c r="R59" s="51" t="n">
        <f aca="false">P59/3600</f>
        <v>0.28262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830.327</v>
      </c>
      <c r="I60" s="74" t="n">
        <v>2.667</v>
      </c>
      <c r="J60" s="56" t="n">
        <f aca="false">H60/3600</f>
        <v>0.230646388888889</v>
      </c>
      <c r="L60" s="73" t="n">
        <v>867.2128</v>
      </c>
      <c r="M60" s="74" t="n">
        <v>33.8081</v>
      </c>
      <c r="N60" s="74" t="n">
        <v>40.3541</v>
      </c>
      <c r="O60" s="74" t="n">
        <v>41.1453</v>
      </c>
      <c r="P60" s="74" t="n">
        <v>831.621</v>
      </c>
      <c r="Q60" s="74" t="n">
        <v>2.652</v>
      </c>
      <c r="R60" s="56" t="n">
        <f aca="false">P60/3600</f>
        <v>0.23100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722.593</v>
      </c>
      <c r="I61" s="74" t="n">
        <v>1.934</v>
      </c>
      <c r="J61" s="56" t="n">
        <f aca="false">H61/3600</f>
        <v>0.200720277777778</v>
      </c>
      <c r="L61" s="73" t="n">
        <v>322.0792</v>
      </c>
      <c r="M61" s="74" t="n">
        <v>30.8722</v>
      </c>
      <c r="N61" s="74" t="n">
        <v>39.0528</v>
      </c>
      <c r="O61" s="74" t="n">
        <v>39.7386</v>
      </c>
      <c r="P61" s="74" t="n">
        <v>718.693</v>
      </c>
      <c r="Q61" s="74" t="n">
        <v>1.965</v>
      </c>
      <c r="R61" s="56" t="n">
        <f aca="false">P61/3600</f>
        <v>0.19963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657.385</v>
      </c>
      <c r="I62" s="76" t="n">
        <v>1.622</v>
      </c>
      <c r="J62" s="62" t="n">
        <f aca="false">H62/3600</f>
        <v>0.182606944444444</v>
      </c>
      <c r="L62" s="75" t="n">
        <v>127.3856</v>
      </c>
      <c r="M62" s="76" t="n">
        <v>28.0249</v>
      </c>
      <c r="N62" s="76" t="n">
        <v>38.0692</v>
      </c>
      <c r="O62" s="76" t="n">
        <v>38.9005</v>
      </c>
      <c r="P62" s="76" t="n">
        <v>657.447</v>
      </c>
      <c r="Q62" s="76" t="n">
        <v>1.638</v>
      </c>
      <c r="R62" s="62" t="n">
        <f aca="false">P62/3600</f>
        <v>0.18262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867.782</v>
      </c>
      <c r="I63" s="72" t="n">
        <v>3.166</v>
      </c>
      <c r="J63" s="51" t="n">
        <f aca="false">H63/3600</f>
        <v>0.241050555555556</v>
      </c>
      <c r="L63" s="71" t="n">
        <v>2090.8168</v>
      </c>
      <c r="M63" s="72" t="n">
        <v>37.4461</v>
      </c>
      <c r="N63" s="72" t="n">
        <v>40.0891</v>
      </c>
      <c r="O63" s="72" t="n">
        <v>40.7629</v>
      </c>
      <c r="P63" s="72" t="n">
        <v>863.118</v>
      </c>
      <c r="Q63" s="72" t="n">
        <v>3.198</v>
      </c>
      <c r="R63" s="51" t="n">
        <f aca="false">P63/3600</f>
        <v>0.2397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712.11</v>
      </c>
      <c r="I64" s="74" t="n">
        <v>2.48</v>
      </c>
      <c r="J64" s="56" t="n">
        <f aca="false">H64/3600</f>
        <v>0.197808333333333</v>
      </c>
      <c r="L64" s="73" t="n">
        <v>856.0568</v>
      </c>
      <c r="M64" s="74" t="n">
        <v>33.8553</v>
      </c>
      <c r="N64" s="74" t="n">
        <v>37.4933</v>
      </c>
      <c r="O64" s="74" t="n">
        <v>38.0838</v>
      </c>
      <c r="P64" s="74" t="n">
        <v>714.325</v>
      </c>
      <c r="Q64" s="74" t="n">
        <v>2.262</v>
      </c>
      <c r="R64" s="56" t="n">
        <f aca="false">P64/3600</f>
        <v>0.19842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617.059</v>
      </c>
      <c r="I65" s="74" t="n">
        <v>1.7</v>
      </c>
      <c r="J65" s="56" t="n">
        <f aca="false">H65/3600</f>
        <v>0.171405277777778</v>
      </c>
      <c r="L65" s="73" t="n">
        <v>361.8168</v>
      </c>
      <c r="M65" s="74" t="n">
        <v>30.6064</v>
      </c>
      <c r="N65" s="74" t="n">
        <v>35.5383</v>
      </c>
      <c r="O65" s="74" t="n">
        <v>36.167</v>
      </c>
      <c r="P65" s="74" t="n">
        <v>616.559</v>
      </c>
      <c r="Q65" s="74" t="n">
        <v>1.7</v>
      </c>
      <c r="R65" s="56" t="n">
        <f aca="false">P65/3600</f>
        <v>0.17126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555.828</v>
      </c>
      <c r="I66" s="76" t="n">
        <v>1.372</v>
      </c>
      <c r="J66" s="62" t="n">
        <f aca="false">H66/3600</f>
        <v>0.154396666666667</v>
      </c>
      <c r="L66" s="75" t="n">
        <v>151.4592</v>
      </c>
      <c r="M66" s="76" t="n">
        <v>27.6574</v>
      </c>
      <c r="N66" s="76" t="n">
        <v>34.1986</v>
      </c>
      <c r="O66" s="76" t="n">
        <v>34.7664</v>
      </c>
      <c r="P66" s="76" t="n">
        <v>556.624</v>
      </c>
      <c r="Q66" s="76" t="n">
        <v>1.716</v>
      </c>
      <c r="R66" s="62" t="n">
        <f aca="false">P66/3600</f>
        <v>0.15461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715.713</v>
      </c>
      <c r="I67" s="72" t="n">
        <v>2.839</v>
      </c>
      <c r="J67" s="51" t="n">
        <f aca="false">H67/3600</f>
        <v>0.198809166666667</v>
      </c>
      <c r="L67" s="71" t="n">
        <v>1367.2992</v>
      </c>
      <c r="M67" s="72" t="n">
        <v>39.0878</v>
      </c>
      <c r="N67" s="72" t="n">
        <v>40.7265</v>
      </c>
      <c r="O67" s="72" t="n">
        <v>41.6999</v>
      </c>
      <c r="P67" s="72" t="n">
        <v>715.12</v>
      </c>
      <c r="Q67" s="72" t="n">
        <v>2.137</v>
      </c>
      <c r="R67" s="51" t="n">
        <f aca="false">P67/3600</f>
        <v>0.1986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626.153</v>
      </c>
      <c r="I68" s="74" t="n">
        <v>1.622</v>
      </c>
      <c r="J68" s="56" t="n">
        <f aca="false">H68/3600</f>
        <v>0.173931388888889</v>
      </c>
      <c r="L68" s="73" t="n">
        <v>657.1032</v>
      </c>
      <c r="M68" s="74" t="n">
        <v>35.2719</v>
      </c>
      <c r="N68" s="74" t="n">
        <v>37.9591</v>
      </c>
      <c r="O68" s="74" t="n">
        <v>39.0675</v>
      </c>
      <c r="P68" s="74" t="n">
        <v>623.08</v>
      </c>
      <c r="Q68" s="74" t="n">
        <v>1.669</v>
      </c>
      <c r="R68" s="56" t="n">
        <f aca="false">P68/3600</f>
        <v>0.1730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537.108</v>
      </c>
      <c r="I69" s="74" t="n">
        <v>1.31</v>
      </c>
      <c r="J69" s="56" t="n">
        <f aca="false">H69/3600</f>
        <v>0.149196666666667</v>
      </c>
      <c r="L69" s="73" t="n">
        <v>305.796</v>
      </c>
      <c r="M69" s="74" t="n">
        <v>31.8719</v>
      </c>
      <c r="N69" s="74" t="n">
        <v>36.0141</v>
      </c>
      <c r="O69" s="74" t="n">
        <v>37.1062</v>
      </c>
      <c r="P69" s="74" t="n">
        <v>538.232</v>
      </c>
      <c r="Q69" s="74" t="n">
        <v>1.279</v>
      </c>
      <c r="R69" s="56" t="n">
        <f aca="false">P69/3600</f>
        <v>0.14950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467.798</v>
      </c>
      <c r="I70" s="76" t="n">
        <v>1.06</v>
      </c>
      <c r="J70" s="62" t="n">
        <f aca="false">H70/3600</f>
        <v>0.129943888888889</v>
      </c>
      <c r="L70" s="75" t="n">
        <v>145.5416</v>
      </c>
      <c r="M70" s="76" t="n">
        <v>29.1282</v>
      </c>
      <c r="N70" s="76" t="n">
        <v>34.6601</v>
      </c>
      <c r="O70" s="76" t="n">
        <v>35.7322</v>
      </c>
      <c r="P70" s="76" t="n">
        <v>470.574</v>
      </c>
      <c r="Q70" s="76" t="n">
        <v>1.092</v>
      </c>
      <c r="R70" s="62" t="n">
        <f aca="false">P70/3600</f>
        <v>0.13071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6174.927</v>
      </c>
      <c r="I71" s="72" t="n">
        <v>14.788</v>
      </c>
      <c r="J71" s="51" t="n">
        <f aca="false">H71/3600</f>
        <v>1.7152575</v>
      </c>
      <c r="L71" s="71" t="n">
        <v>2350.0576</v>
      </c>
      <c r="M71" s="72" t="n">
        <v>42.7968</v>
      </c>
      <c r="N71" s="72" t="n">
        <v>46.3492</v>
      </c>
      <c r="O71" s="72" t="n">
        <v>47.2986</v>
      </c>
      <c r="P71" s="72" t="n">
        <v>6185.457</v>
      </c>
      <c r="Q71" s="72" t="n">
        <v>13.993</v>
      </c>
      <c r="R71" s="51" t="n">
        <f aca="false">P71/3600</f>
        <v>1.7181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5709.984</v>
      </c>
      <c r="I72" s="74" t="n">
        <v>12.074</v>
      </c>
      <c r="J72" s="56" t="n">
        <f aca="false">H72/3600</f>
        <v>1.58610666666667</v>
      </c>
      <c r="L72" s="73" t="n">
        <v>807.8544</v>
      </c>
      <c r="M72" s="74" t="n">
        <v>40.6801</v>
      </c>
      <c r="N72" s="74" t="n">
        <v>45.0927</v>
      </c>
      <c r="O72" s="74" t="n">
        <v>45.7025</v>
      </c>
      <c r="P72" s="74" t="n">
        <v>5695.32</v>
      </c>
      <c r="Q72" s="74" t="n">
        <v>11.388</v>
      </c>
      <c r="R72" s="56" t="n">
        <f aca="false">P72/3600</f>
        <v>1.5820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5467.544</v>
      </c>
      <c r="I73" s="74" t="n">
        <v>11.793</v>
      </c>
      <c r="J73" s="56" t="n">
        <f aca="false">H73/3600</f>
        <v>1.51876222222222</v>
      </c>
      <c r="L73" s="73" t="n">
        <v>367.808</v>
      </c>
      <c r="M73" s="74" t="n">
        <v>38.3258</v>
      </c>
      <c r="N73" s="74" t="n">
        <v>43.7863</v>
      </c>
      <c r="O73" s="74" t="n">
        <v>44.1448</v>
      </c>
      <c r="P73" s="74" t="n">
        <v>5477.06</v>
      </c>
      <c r="Q73" s="74" t="n">
        <v>10.452</v>
      </c>
      <c r="R73" s="56" t="n">
        <f aca="false">P73/3600</f>
        <v>1.5214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5342.057</v>
      </c>
      <c r="I74" s="76" t="n">
        <v>10.124</v>
      </c>
      <c r="J74" s="62" t="n">
        <f aca="false">H74/3600</f>
        <v>1.48390472222222</v>
      </c>
      <c r="L74" s="75" t="n">
        <v>191.1128</v>
      </c>
      <c r="M74" s="76" t="n">
        <v>35.6908</v>
      </c>
      <c r="N74" s="76" t="n">
        <v>42.7084</v>
      </c>
      <c r="O74" s="76" t="n">
        <v>42.9488</v>
      </c>
      <c r="P74" s="76" t="n">
        <v>5318.782</v>
      </c>
      <c r="Q74" s="76" t="n">
        <v>10.311</v>
      </c>
      <c r="R74" s="62" t="n">
        <f aca="false">P74/3600</f>
        <v>1.47743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6275.844</v>
      </c>
      <c r="I75" s="72" t="n">
        <v>14.991</v>
      </c>
      <c r="J75" s="51" t="n">
        <f aca="false">H75/3600</f>
        <v>1.74329</v>
      </c>
      <c r="L75" s="71" t="n">
        <v>3283.2304</v>
      </c>
      <c r="M75" s="72" t="n">
        <v>42.6044</v>
      </c>
      <c r="N75" s="72" t="n">
        <v>47.7626</v>
      </c>
      <c r="O75" s="72" t="n">
        <v>47.4346</v>
      </c>
      <c r="P75" s="72" t="n">
        <v>6269.666</v>
      </c>
      <c r="Q75" s="72" t="n">
        <v>15.678</v>
      </c>
      <c r="R75" s="51" t="n">
        <f aca="false">P75/3600</f>
        <v>1.74157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5758.609</v>
      </c>
      <c r="I76" s="74" t="n">
        <v>11.871</v>
      </c>
      <c r="J76" s="56" t="n">
        <f aca="false">H76/3600</f>
        <v>1.59961361111111</v>
      </c>
      <c r="L76" s="73" t="n">
        <v>1010.0216</v>
      </c>
      <c r="M76" s="74" t="n">
        <v>40.2101</v>
      </c>
      <c r="N76" s="74" t="n">
        <v>46.3714</v>
      </c>
      <c r="O76" s="74" t="n">
        <v>45.5499</v>
      </c>
      <c r="P76" s="74" t="n">
        <v>5770.496</v>
      </c>
      <c r="Q76" s="74" t="n">
        <v>11.778</v>
      </c>
      <c r="R76" s="56" t="n">
        <f aca="false">P76/3600</f>
        <v>1.60291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5499.649</v>
      </c>
      <c r="I77" s="74" t="n">
        <v>12.074</v>
      </c>
      <c r="J77" s="56" t="n">
        <f aca="false">H77/3600</f>
        <v>1.52768027777778</v>
      </c>
      <c r="L77" s="73" t="n">
        <v>440.9832</v>
      </c>
      <c r="M77" s="74" t="n">
        <v>37.6704</v>
      </c>
      <c r="N77" s="74" t="n">
        <v>45.2077</v>
      </c>
      <c r="O77" s="74" t="n">
        <v>43.8391</v>
      </c>
      <c r="P77" s="74" t="n">
        <v>5476.171</v>
      </c>
      <c r="Q77" s="74" t="n">
        <v>11.076</v>
      </c>
      <c r="R77" s="56" t="n">
        <f aca="false">P77/3600</f>
        <v>1.521158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5339.936</v>
      </c>
      <c r="I78" s="76" t="n">
        <v>10.358</v>
      </c>
      <c r="J78" s="62" t="n">
        <f aca="false">H78/3600</f>
        <v>1.48331555555556</v>
      </c>
      <c r="L78" s="75" t="n">
        <v>227.1672</v>
      </c>
      <c r="M78" s="76" t="n">
        <v>34.7862</v>
      </c>
      <c r="N78" s="76" t="n">
        <v>44.4111</v>
      </c>
      <c r="O78" s="76" t="n">
        <v>42.5974</v>
      </c>
      <c r="P78" s="76" t="n">
        <v>5332.822</v>
      </c>
      <c r="Q78" s="76" t="n">
        <v>10.03</v>
      </c>
      <c r="R78" s="62" t="n">
        <f aca="false">P78/3600</f>
        <v>1.48133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6383.687</v>
      </c>
      <c r="I79" s="72" t="n">
        <v>14.523</v>
      </c>
      <c r="J79" s="51" t="n">
        <f aca="false">H79/3600</f>
        <v>1.77324638888889</v>
      </c>
      <c r="L79" s="71" t="n">
        <v>2754.8032</v>
      </c>
      <c r="M79" s="72" t="n">
        <v>42.5802</v>
      </c>
      <c r="N79" s="72" t="n">
        <v>47.4861</v>
      </c>
      <c r="O79" s="72" t="n">
        <v>47.6624</v>
      </c>
      <c r="P79" s="72" t="n">
        <v>6360.115</v>
      </c>
      <c r="Q79" s="72" t="n">
        <v>14.149</v>
      </c>
      <c r="R79" s="51" t="n">
        <f aca="false">P79/3600</f>
        <v>1.76669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5850.93</v>
      </c>
      <c r="I80" s="74" t="n">
        <v>12.433</v>
      </c>
      <c r="J80" s="56" t="n">
        <f aca="false">H80/3600</f>
        <v>1.62525833333333</v>
      </c>
      <c r="L80" s="73" t="n">
        <v>808.3968</v>
      </c>
      <c r="M80" s="74" t="n">
        <v>40.2885</v>
      </c>
      <c r="N80" s="74" t="n">
        <v>45.7298</v>
      </c>
      <c r="O80" s="74" t="n">
        <v>45.8285</v>
      </c>
      <c r="P80" s="74" t="n">
        <v>5845.345</v>
      </c>
      <c r="Q80" s="74" t="n">
        <v>11.715</v>
      </c>
      <c r="R80" s="56" t="n">
        <f aca="false">P80/3600</f>
        <v>1.62370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5557.899</v>
      </c>
      <c r="I81" s="74" t="n">
        <v>10.452</v>
      </c>
      <c r="J81" s="56" t="n">
        <f aca="false">H81/3600</f>
        <v>1.54386083333333</v>
      </c>
      <c r="L81" s="73" t="n">
        <v>340.3448</v>
      </c>
      <c r="M81" s="74" t="n">
        <v>37.8973</v>
      </c>
      <c r="N81" s="74" t="n">
        <v>44.1338</v>
      </c>
      <c r="O81" s="74" t="n">
        <v>44.0776</v>
      </c>
      <c r="P81" s="74" t="n">
        <v>5541.27</v>
      </c>
      <c r="Q81" s="74" t="n">
        <v>10.233</v>
      </c>
      <c r="R81" s="56" t="n">
        <f aca="false">P81/3600</f>
        <v>1.5392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5380.589</v>
      </c>
      <c r="I82" s="76" t="n">
        <v>10.249</v>
      </c>
      <c r="J82" s="62" t="n">
        <f aca="false">H82/3600</f>
        <v>1.49460805555556</v>
      </c>
      <c r="L82" s="75" t="n">
        <v>170.212</v>
      </c>
      <c r="M82" s="76" t="n">
        <v>35.3119</v>
      </c>
      <c r="N82" s="76" t="n">
        <v>42.9547</v>
      </c>
      <c r="O82" s="76" t="n">
        <v>42.8204</v>
      </c>
      <c r="P82" s="76" t="n">
        <v>5397.172</v>
      </c>
      <c r="Q82" s="76" t="n">
        <v>9.687</v>
      </c>
      <c r="R82" s="62" t="n">
        <f aca="false">P82/3600</f>
        <v>1.49921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3504.093</v>
      </c>
      <c r="I83" s="72" t="n">
        <v>9.75</v>
      </c>
      <c r="J83" s="51" t="n">
        <f aca="false">H83/3600</f>
        <v>0.973359166666667</v>
      </c>
      <c r="L83" s="71" t="n">
        <v>4371.092</v>
      </c>
      <c r="M83" s="72" t="n">
        <v>39.9065</v>
      </c>
      <c r="N83" s="72" t="n">
        <v>41.7204</v>
      </c>
      <c r="O83" s="72" t="n">
        <v>42.1544</v>
      </c>
      <c r="P83" s="72" t="n">
        <v>3498.153</v>
      </c>
      <c r="Q83" s="72" t="n">
        <v>9.422</v>
      </c>
      <c r="R83" s="51" t="n">
        <f aca="false">P83/3600</f>
        <v>0.97170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3093.657</v>
      </c>
      <c r="I84" s="74" t="n">
        <v>8.283</v>
      </c>
      <c r="J84" s="56" t="n">
        <f aca="false">H84/3600</f>
        <v>0.859349166666667</v>
      </c>
      <c r="L84" s="73" t="n">
        <v>2065.3264</v>
      </c>
      <c r="M84" s="74" t="n">
        <v>36.6556</v>
      </c>
      <c r="N84" s="74" t="n">
        <v>38.9707</v>
      </c>
      <c r="O84" s="74" t="n">
        <v>39.1526</v>
      </c>
      <c r="P84" s="74" t="n">
        <v>3081.504</v>
      </c>
      <c r="Q84" s="74" t="n">
        <v>7.722</v>
      </c>
      <c r="R84" s="56" t="n">
        <f aca="false">P84/3600</f>
        <v>0.85597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2769.722</v>
      </c>
      <c r="I85" s="74" t="n">
        <v>6.162</v>
      </c>
      <c r="J85" s="56" t="n">
        <f aca="false">H85/3600</f>
        <v>0.769367222222222</v>
      </c>
      <c r="L85" s="73" t="n">
        <v>972.9208</v>
      </c>
      <c r="M85" s="74" t="n">
        <v>33.6564</v>
      </c>
      <c r="N85" s="74" t="n">
        <v>36.8468</v>
      </c>
      <c r="O85" s="74" t="n">
        <v>36.8932</v>
      </c>
      <c r="P85" s="74" t="n">
        <v>2783.06</v>
      </c>
      <c r="Q85" s="74" t="n">
        <v>6.115</v>
      </c>
      <c r="R85" s="56" t="n">
        <f aca="false">P85/3600</f>
        <v>0.7730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2519.279</v>
      </c>
      <c r="I86" s="76" t="n">
        <v>5.179</v>
      </c>
      <c r="J86" s="62" t="n">
        <f aca="false">H86/3600</f>
        <v>0.699799722222222</v>
      </c>
      <c r="L86" s="75" t="n">
        <v>486.0392</v>
      </c>
      <c r="M86" s="76" t="n">
        <v>30.9536</v>
      </c>
      <c r="N86" s="76" t="n">
        <v>35.2973</v>
      </c>
      <c r="O86" s="76" t="n">
        <v>35.2249</v>
      </c>
      <c r="P86" s="76" t="n">
        <v>2509.404</v>
      </c>
      <c r="Q86" s="76" t="n">
        <v>5.054</v>
      </c>
      <c r="R86" s="62" t="n">
        <f aca="false">P86/3600</f>
        <v>0.69705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8223.164</v>
      </c>
      <c r="I87" s="72" t="n">
        <v>19.032</v>
      </c>
      <c r="J87" s="51" t="n">
        <f aca="false">H87/3600</f>
        <v>2.28421222222222</v>
      </c>
      <c r="L87" s="71" t="n">
        <v>5850.107</v>
      </c>
      <c r="M87" s="72" t="n">
        <v>41.8042</v>
      </c>
      <c r="N87" s="72" t="n">
        <v>44.815</v>
      </c>
      <c r="O87" s="72" t="n">
        <v>44.7878</v>
      </c>
      <c r="P87" s="72" t="n">
        <v>8256.642</v>
      </c>
      <c r="Q87" s="72" t="n">
        <v>19.624</v>
      </c>
      <c r="R87" s="51" t="n">
        <f aca="false">P87/3600</f>
        <v>2.29351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7075.548</v>
      </c>
      <c r="I88" s="74" t="n">
        <v>15.537</v>
      </c>
      <c r="J88" s="56" t="n">
        <f aca="false">H88/3600</f>
        <v>1.96543</v>
      </c>
      <c r="L88" s="73" t="n">
        <v>2970.1843</v>
      </c>
      <c r="M88" s="74" t="n">
        <v>37.9734</v>
      </c>
      <c r="N88" s="74" t="n">
        <v>42.0025</v>
      </c>
      <c r="O88" s="74" t="n">
        <v>41.6575</v>
      </c>
      <c r="P88" s="74" t="n">
        <v>7068.388</v>
      </c>
      <c r="Q88" s="74" t="n">
        <v>15.319</v>
      </c>
      <c r="R88" s="56" t="n">
        <f aca="false">P88/3600</f>
        <v>1.96344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6063.995</v>
      </c>
      <c r="I89" s="74" t="n">
        <v>13.416</v>
      </c>
      <c r="J89" s="56" t="n">
        <f aca="false">H89/3600</f>
        <v>1.68444305555556</v>
      </c>
      <c r="L89" s="73" t="n">
        <v>1405.0978</v>
      </c>
      <c r="M89" s="74" t="n">
        <v>34.3726</v>
      </c>
      <c r="N89" s="74" t="n">
        <v>39.8696</v>
      </c>
      <c r="O89" s="74" t="n">
        <v>39.2237</v>
      </c>
      <c r="P89" s="74" t="n">
        <v>6059.393</v>
      </c>
      <c r="Q89" s="74" t="n">
        <v>12.526</v>
      </c>
      <c r="R89" s="56" t="n">
        <f aca="false">P89/3600</f>
        <v>1.68316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5343.43</v>
      </c>
      <c r="I90" s="76" t="n">
        <v>11.122</v>
      </c>
      <c r="J90" s="62" t="n">
        <f aca="false">H90/3600</f>
        <v>1.48428611111111</v>
      </c>
      <c r="L90" s="75" t="n">
        <v>626.8435</v>
      </c>
      <c r="M90" s="76" t="n">
        <v>31.1433</v>
      </c>
      <c r="N90" s="76" t="n">
        <v>38.4017</v>
      </c>
      <c r="O90" s="76" t="n">
        <v>37.4374</v>
      </c>
      <c r="P90" s="76" t="n">
        <v>5325.306</v>
      </c>
      <c r="Q90" s="76" t="n">
        <v>10.514</v>
      </c>
      <c r="R90" s="62" t="n">
        <f aca="false">P90/3600</f>
        <v>1.47925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2613.254</v>
      </c>
      <c r="I91" s="72" t="n">
        <v>4.773</v>
      </c>
      <c r="J91" s="51" t="n">
        <f aca="false">H91/3600</f>
        <v>0.725903888888889</v>
      </c>
      <c r="L91" s="71" t="n">
        <v>380.2384</v>
      </c>
      <c r="M91" s="72" t="n">
        <v>44.4881</v>
      </c>
      <c r="N91" s="72" t="n">
        <v>44.0999</v>
      </c>
      <c r="O91" s="72" t="n">
        <v>43.969</v>
      </c>
      <c r="P91" s="72" t="n">
        <v>2618.23</v>
      </c>
      <c r="Q91" s="72" t="n">
        <v>4.258</v>
      </c>
      <c r="R91" s="51" t="n">
        <f aca="false">P91/3600</f>
        <v>0.7272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561.649</v>
      </c>
      <c r="I92" s="74" t="n">
        <v>4.929</v>
      </c>
      <c r="J92" s="56" t="n">
        <f aca="false">H92/3600</f>
        <v>0.711569166666667</v>
      </c>
      <c r="L92" s="73" t="n">
        <v>268.7832</v>
      </c>
      <c r="M92" s="74" t="n">
        <v>40.0088</v>
      </c>
      <c r="N92" s="74" t="n">
        <v>40.7471</v>
      </c>
      <c r="O92" s="74" t="n">
        <v>40.5593</v>
      </c>
      <c r="P92" s="74" t="n">
        <v>2577.077</v>
      </c>
      <c r="Q92" s="74" t="n">
        <v>4.711</v>
      </c>
      <c r="R92" s="56" t="n">
        <f aca="false">P92/3600</f>
        <v>0.71585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515.442</v>
      </c>
      <c r="I93" s="74" t="n">
        <v>4.18</v>
      </c>
      <c r="J93" s="56" t="n">
        <f aca="false">H93/3600</f>
        <v>0.698733888888889</v>
      </c>
      <c r="L93" s="73" t="n">
        <v>195.8776</v>
      </c>
      <c r="M93" s="74" t="n">
        <v>35.3014</v>
      </c>
      <c r="N93" s="74" t="n">
        <v>38.7309</v>
      </c>
      <c r="O93" s="74" t="n">
        <v>38.4162</v>
      </c>
      <c r="P93" s="74" t="n">
        <v>2518.296</v>
      </c>
      <c r="Q93" s="74" t="n">
        <v>4.18</v>
      </c>
      <c r="R93" s="56" t="n">
        <f aca="false">P93/3600</f>
        <v>0.69952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491.105</v>
      </c>
      <c r="I94" s="76" t="n">
        <v>5.928</v>
      </c>
      <c r="J94" s="62" t="n">
        <f aca="false">H94/3600</f>
        <v>0.691973611111111</v>
      </c>
      <c r="L94" s="75" t="n">
        <v>132.6552</v>
      </c>
      <c r="M94" s="76" t="n">
        <v>30.8016</v>
      </c>
      <c r="N94" s="76" t="n">
        <v>37.3251</v>
      </c>
      <c r="O94" s="76" t="n">
        <v>37.0203</v>
      </c>
      <c r="P94" s="76" t="n">
        <v>2488.624</v>
      </c>
      <c r="Q94" s="76" t="n">
        <v>4.836</v>
      </c>
      <c r="R94" s="62" t="n">
        <f aca="false">P94/3600</f>
        <v>0.69128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5355.333</v>
      </c>
      <c r="I95" s="72" t="n">
        <v>10.015</v>
      </c>
      <c r="J95" s="51" t="n">
        <f aca="false">H95/3600</f>
        <v>1.4875925</v>
      </c>
      <c r="L95" s="71" t="n">
        <v>737.4307</v>
      </c>
      <c r="M95" s="72" t="n">
        <v>47.4767</v>
      </c>
      <c r="N95" s="72" t="n">
        <v>50.8743</v>
      </c>
      <c r="O95" s="72" t="n">
        <v>51.8724</v>
      </c>
      <c r="P95" s="72" t="n">
        <v>5350.105</v>
      </c>
      <c r="Q95" s="72" t="n">
        <v>10.14</v>
      </c>
      <c r="R95" s="51" t="n">
        <f aca="false">P95/3600</f>
        <v>1.48614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5137.198</v>
      </c>
      <c r="I96" s="74" t="n">
        <v>9.094</v>
      </c>
      <c r="J96" s="56" t="n">
        <f aca="false">H96/3600</f>
        <v>1.42699944444444</v>
      </c>
      <c r="L96" s="73" t="n">
        <v>443.1744</v>
      </c>
      <c r="M96" s="74" t="n">
        <v>43.7052</v>
      </c>
      <c r="N96" s="74" t="n">
        <v>47.5467</v>
      </c>
      <c r="O96" s="74" t="n">
        <v>48.6969</v>
      </c>
      <c r="P96" s="74" t="n">
        <v>5124.952</v>
      </c>
      <c r="Q96" s="74" t="n">
        <v>9.11</v>
      </c>
      <c r="R96" s="56" t="n">
        <f aca="false">P96/3600</f>
        <v>1.42359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4936.956</v>
      </c>
      <c r="I97" s="74" t="n">
        <v>9.297</v>
      </c>
      <c r="J97" s="56" t="n">
        <f aca="false">H97/3600</f>
        <v>1.37137666666667</v>
      </c>
      <c r="L97" s="73" t="n">
        <v>261.1616</v>
      </c>
      <c r="M97" s="74" t="n">
        <v>39.9107</v>
      </c>
      <c r="N97" s="74" t="n">
        <v>44.6851</v>
      </c>
      <c r="O97" s="74" t="n">
        <v>45.709</v>
      </c>
      <c r="P97" s="74" t="n">
        <v>4937.456</v>
      </c>
      <c r="Q97" s="74" t="n">
        <v>8.998</v>
      </c>
      <c r="R97" s="56" t="n">
        <f aca="false">P97/3600</f>
        <v>1.37151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4796.181</v>
      </c>
      <c r="I98" s="76" t="n">
        <v>8.938</v>
      </c>
      <c r="J98" s="62" t="n">
        <f aca="false">H98/3600</f>
        <v>1.3322725</v>
      </c>
      <c r="L98" s="75" t="n">
        <v>158.8317</v>
      </c>
      <c r="M98" s="76" t="n">
        <v>36.2315</v>
      </c>
      <c r="N98" s="76" t="n">
        <v>42.8964</v>
      </c>
      <c r="O98" s="76" t="n">
        <v>44.3976</v>
      </c>
      <c r="P98" s="76" t="n">
        <v>4822.342</v>
      </c>
      <c r="Q98" s="76" t="n">
        <v>8.767</v>
      </c>
      <c r="R98" s="62" t="n">
        <f aca="false">P98/3600</f>
        <v>1.33953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69749556034572</v>
      </c>
      <c r="J106" s="80" t="n">
        <f aca="false">GEOMEAN(J3:J98)</f>
        <v>0</v>
      </c>
      <c r="Q106" s="80" t="n">
        <f aca="false">GEOMEAN(Q3:Q98)</f>
        <v>8.51153936617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861957009526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96104444444445</v>
      </c>
      <c r="J108" s="80" t="n">
        <f aca="false">SUM(J3:J98)</f>
        <v>126.650468611111</v>
      </c>
      <c r="Q108" s="80" t="n">
        <f aca="false">SUM(Q3:Q98)/3600</f>
        <v>0.292703611111111</v>
      </c>
      <c r="R108" s="80" t="n">
        <f aca="false">SUM(R3:R98)</f>
        <v>126.4839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8.80133142974323</v>
      </c>
      <c r="J113" s="80" t="n">
        <f aca="false">GEOMEAN(J19:J82)</f>
        <v>1.00997201554258</v>
      </c>
      <c r="Q113" s="80" t="n">
        <f aca="false">GEOMEAN(Q19:Q82)</f>
        <v>8.65360470437739</v>
      </c>
      <c r="R113" s="80" t="n">
        <f aca="false">GEOMEAN(R19:R82)</f>
        <v>1.008814720867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3215411606179</v>
      </c>
      <c r="R114" s="81" t="n">
        <f aca="false">R113/J113</f>
        <v>0.9988541319390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3420.204</v>
      </c>
      <c r="I3" s="72" t="n">
        <v>35.63</v>
      </c>
      <c r="J3" s="51" t="n">
        <f aca="false">H3/3600</f>
        <v>3.72783444444444</v>
      </c>
      <c r="L3" s="49" t="n">
        <v>12995.4816</v>
      </c>
      <c r="M3" s="50" t="n">
        <v>41.9084</v>
      </c>
      <c r="N3" s="50" t="n">
        <v>41.6787</v>
      </c>
      <c r="O3" s="50" t="n">
        <v>44.4265</v>
      </c>
      <c r="P3" s="50" t="n">
        <v>13415.727</v>
      </c>
      <c r="Q3" s="50" t="n">
        <v>36.769</v>
      </c>
      <c r="R3" s="51" t="n">
        <f aca="false">P3/3600</f>
        <v>3.72659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1792.372</v>
      </c>
      <c r="I4" s="74" t="n">
        <v>31.948</v>
      </c>
      <c r="J4" s="56" t="n">
        <f aca="false">H4/3600</f>
        <v>3.27565888888889</v>
      </c>
      <c r="L4" s="54" t="n">
        <v>5286.1088</v>
      </c>
      <c r="M4" s="55" t="n">
        <v>39.3943</v>
      </c>
      <c r="N4" s="55" t="n">
        <v>39.9813</v>
      </c>
      <c r="O4" s="55" t="n">
        <v>42.4825</v>
      </c>
      <c r="P4" s="55" t="n">
        <v>11779.83</v>
      </c>
      <c r="Q4" s="55" t="n">
        <v>32.572</v>
      </c>
      <c r="R4" s="56" t="n">
        <f aca="false">P4/3600</f>
        <v>3.272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0859.71</v>
      </c>
      <c r="I5" s="74" t="n">
        <v>29.406</v>
      </c>
      <c r="J5" s="56" t="n">
        <f aca="false">H5/3600</f>
        <v>3.01658611111111</v>
      </c>
      <c r="L5" s="54" t="n">
        <v>2545.848</v>
      </c>
      <c r="M5" s="55" t="n">
        <v>36.8187</v>
      </c>
      <c r="N5" s="55" t="n">
        <v>38.7017</v>
      </c>
      <c r="O5" s="55" t="n">
        <v>40.9539</v>
      </c>
      <c r="P5" s="55" t="n">
        <v>10842.425</v>
      </c>
      <c r="Q5" s="55" t="n">
        <v>29.156</v>
      </c>
      <c r="R5" s="56" t="n">
        <f aca="false">P5/3600</f>
        <v>3.011784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0327.545</v>
      </c>
      <c r="I6" s="76" t="n">
        <v>26.878</v>
      </c>
      <c r="J6" s="62" t="n">
        <f aca="false">H6/3600</f>
        <v>2.8687625</v>
      </c>
      <c r="L6" s="60" t="n">
        <v>1323.504</v>
      </c>
      <c r="M6" s="61" t="n">
        <v>34.1366</v>
      </c>
      <c r="N6" s="61" t="n">
        <v>37.7288</v>
      </c>
      <c r="O6" s="61" t="n">
        <v>39.8685</v>
      </c>
      <c r="P6" s="61" t="n">
        <v>10260.73</v>
      </c>
      <c r="Q6" s="61" t="n">
        <v>26.785</v>
      </c>
      <c r="R6" s="62" t="n">
        <f aca="false">P6/3600</f>
        <v>2.8502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18983.298</v>
      </c>
      <c r="I7" s="72" t="n">
        <v>49.062</v>
      </c>
      <c r="J7" s="51" t="n">
        <f aca="false">H7/3600</f>
        <v>5.27313833333333</v>
      </c>
      <c r="L7" s="49" t="n">
        <v>32944.3696</v>
      </c>
      <c r="M7" s="50" t="n">
        <v>40.4896</v>
      </c>
      <c r="N7" s="50" t="n">
        <v>45.2837</v>
      </c>
      <c r="O7" s="50" t="n">
        <v>44.8939</v>
      </c>
      <c r="P7" s="50" t="n">
        <v>18941.6</v>
      </c>
      <c r="Q7" s="50" t="n">
        <v>48.484</v>
      </c>
      <c r="R7" s="51" t="n">
        <f aca="false">P7/3600</f>
        <v>5.2615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16497.403</v>
      </c>
      <c r="I8" s="74" t="n">
        <v>41.698</v>
      </c>
      <c r="J8" s="56" t="n">
        <f aca="false">H8/3600</f>
        <v>4.58261194444444</v>
      </c>
      <c r="L8" s="54" t="n">
        <v>15796.5312</v>
      </c>
      <c r="M8" s="55" t="n">
        <v>37.4962</v>
      </c>
      <c r="N8" s="55" t="n">
        <v>43.3534</v>
      </c>
      <c r="O8" s="55" t="n">
        <v>43.5322</v>
      </c>
      <c r="P8" s="55" t="n">
        <v>16509.259</v>
      </c>
      <c r="Q8" s="55" t="n">
        <v>41.121</v>
      </c>
      <c r="R8" s="56" t="n">
        <f aca="false">P8/3600</f>
        <v>4.58590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4874.984</v>
      </c>
      <c r="I9" s="74" t="n">
        <v>35.739</v>
      </c>
      <c r="J9" s="56" t="n">
        <f aca="false">H9/3600</f>
        <v>4.13194</v>
      </c>
      <c r="L9" s="54" t="n">
        <v>8294.1328</v>
      </c>
      <c r="M9" s="55" t="n">
        <v>34.5352</v>
      </c>
      <c r="N9" s="55" t="n">
        <v>41.7245</v>
      </c>
      <c r="O9" s="55" t="n">
        <v>42.237</v>
      </c>
      <c r="P9" s="55" t="n">
        <v>14845.329</v>
      </c>
      <c r="Q9" s="55" t="n">
        <v>35.848</v>
      </c>
      <c r="R9" s="56" t="n">
        <f aca="false">P9/3600</f>
        <v>4.1237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3757.04</v>
      </c>
      <c r="I10" s="76" t="n">
        <v>33.337</v>
      </c>
      <c r="J10" s="62" t="n">
        <f aca="false">H10/3600</f>
        <v>3.8214</v>
      </c>
      <c r="L10" s="60" t="n">
        <v>4645.6672</v>
      </c>
      <c r="M10" s="61" t="n">
        <v>31.7555</v>
      </c>
      <c r="N10" s="61" t="n">
        <v>40.4689</v>
      </c>
      <c r="O10" s="61" t="n">
        <v>41.1765</v>
      </c>
      <c r="P10" s="61" t="n">
        <v>13698.196</v>
      </c>
      <c r="Q10" s="61" t="n">
        <v>33.259</v>
      </c>
      <c r="R10" s="62" t="n">
        <f aca="false">P10/3600</f>
        <v>3.80505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52204.633</v>
      </c>
      <c r="I11" s="72" t="n">
        <v>131.336</v>
      </c>
      <c r="J11" s="51" t="n">
        <f aca="false">H11/3600</f>
        <v>14.5012869444444</v>
      </c>
      <c r="L11" s="49" t="n">
        <v>217491.8816</v>
      </c>
      <c r="M11" s="50" t="n">
        <v>39.6598</v>
      </c>
      <c r="N11" s="50" t="n">
        <v>39.8261</v>
      </c>
      <c r="O11" s="50" t="n">
        <v>38.1263</v>
      </c>
      <c r="P11" s="50" t="n">
        <v>52003.003</v>
      </c>
      <c r="Q11" s="50" t="n">
        <v>129.714</v>
      </c>
      <c r="R11" s="51" t="n">
        <f aca="false">P11/3600</f>
        <v>14.445278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43777.358</v>
      </c>
      <c r="I12" s="74" t="n">
        <v>111.493</v>
      </c>
      <c r="J12" s="56" t="n">
        <f aca="false">H12/3600</f>
        <v>12.1603772222222</v>
      </c>
      <c r="L12" s="54" t="n">
        <v>94391.2688</v>
      </c>
      <c r="M12" s="55" t="n">
        <v>33.7297</v>
      </c>
      <c r="N12" s="55" t="n">
        <v>38.428</v>
      </c>
      <c r="O12" s="55" t="n">
        <v>36.7461</v>
      </c>
      <c r="P12" s="55" t="n">
        <v>43639.922</v>
      </c>
      <c r="Q12" s="55" t="n">
        <v>108.888</v>
      </c>
      <c r="R12" s="56" t="n">
        <f aca="false">P12/3600</f>
        <v>12.12220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2224.352</v>
      </c>
      <c r="I13" s="74" t="n">
        <v>82.43</v>
      </c>
      <c r="J13" s="56" t="n">
        <f aca="false">H13/3600</f>
        <v>8.95120888888889</v>
      </c>
      <c r="L13" s="54" t="n">
        <v>29509.2672</v>
      </c>
      <c r="M13" s="55" t="n">
        <v>29.7471</v>
      </c>
      <c r="N13" s="55" t="n">
        <v>37.497</v>
      </c>
      <c r="O13" s="55" t="n">
        <v>35.7409</v>
      </c>
      <c r="P13" s="55" t="n">
        <v>32060.443</v>
      </c>
      <c r="Q13" s="55" t="n">
        <v>82.321</v>
      </c>
      <c r="R13" s="56" t="n">
        <f aca="false">P13/3600</f>
        <v>8.90567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25917.495</v>
      </c>
      <c r="I14" s="76" t="n">
        <v>64.677</v>
      </c>
      <c r="J14" s="62" t="n">
        <f aca="false">H14/3600</f>
        <v>7.19930416666667</v>
      </c>
      <c r="L14" s="60" t="n">
        <v>7174.8368</v>
      </c>
      <c r="M14" s="61" t="n">
        <v>28.0835</v>
      </c>
      <c r="N14" s="61" t="n">
        <v>36.7343</v>
      </c>
      <c r="O14" s="61" t="n">
        <v>34.9016</v>
      </c>
      <c r="P14" s="61" t="n">
        <v>25878.355</v>
      </c>
      <c r="Q14" s="61" t="n">
        <v>63.336</v>
      </c>
      <c r="R14" s="62" t="n">
        <f aca="false">P14/3600</f>
        <v>7.18843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33325.808</v>
      </c>
      <c r="I15" s="72" t="n">
        <v>75.067</v>
      </c>
      <c r="J15" s="51" t="n">
        <f aca="false">H15/3600</f>
        <v>9.25716888888889</v>
      </c>
      <c r="L15" s="49" t="n">
        <v>23305.856</v>
      </c>
      <c r="M15" s="50" t="n">
        <v>41.6551</v>
      </c>
      <c r="N15" s="50" t="n">
        <v>46.9134</v>
      </c>
      <c r="O15" s="50" t="n">
        <v>46.534</v>
      </c>
      <c r="P15" s="50" t="n">
        <v>33146.735</v>
      </c>
      <c r="Q15" s="50" t="n">
        <v>74.989</v>
      </c>
      <c r="R15" s="51" t="n">
        <f aca="false">P15/3600</f>
        <v>9.20742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27445.159</v>
      </c>
      <c r="I16" s="74" t="n">
        <v>61.838</v>
      </c>
      <c r="J16" s="56" t="n">
        <f aca="false">H16/3600</f>
        <v>7.62365527777778</v>
      </c>
      <c r="L16" s="54" t="n">
        <v>5961.9168</v>
      </c>
      <c r="M16" s="55" t="n">
        <v>40.2429</v>
      </c>
      <c r="N16" s="55" t="n">
        <v>46.1532</v>
      </c>
      <c r="O16" s="55" t="n">
        <v>45.9726</v>
      </c>
      <c r="P16" s="55" t="n">
        <v>27445.518</v>
      </c>
      <c r="Q16" s="55" t="n">
        <v>62.524</v>
      </c>
      <c r="R16" s="56" t="n">
        <f aca="false">P16/3600</f>
        <v>7.6237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24910.732</v>
      </c>
      <c r="I17" s="74" t="n">
        <v>57.985</v>
      </c>
      <c r="J17" s="56" t="n">
        <f aca="false">H17/3600</f>
        <v>6.91964777777778</v>
      </c>
      <c r="L17" s="54" t="n">
        <v>2487.8768</v>
      </c>
      <c r="M17" s="55" t="n">
        <v>38.9471</v>
      </c>
      <c r="N17" s="55" t="n">
        <v>45.5234</v>
      </c>
      <c r="O17" s="55" t="n">
        <v>45.507</v>
      </c>
      <c r="P17" s="55" t="n">
        <v>24923.789</v>
      </c>
      <c r="Q17" s="55" t="n">
        <v>57.439</v>
      </c>
      <c r="R17" s="56" t="n">
        <f aca="false">P17/3600</f>
        <v>6.92327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3379.23</v>
      </c>
      <c r="I18" s="76" t="n">
        <v>51.152</v>
      </c>
      <c r="J18" s="62" t="n">
        <f aca="false">H18/3600</f>
        <v>6.49423055555556</v>
      </c>
      <c r="L18" s="60" t="n">
        <v>1193.208</v>
      </c>
      <c r="M18" s="61" t="n">
        <v>37.2146</v>
      </c>
      <c r="N18" s="61" t="n">
        <v>45.069</v>
      </c>
      <c r="O18" s="61" t="n">
        <v>45.1734</v>
      </c>
      <c r="P18" s="61" t="n">
        <v>23341.588</v>
      </c>
      <c r="Q18" s="61" t="n">
        <v>49.935</v>
      </c>
      <c r="R18" s="62" t="n">
        <f aca="false">P18/3600</f>
        <v>6.48377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2290.434</v>
      </c>
      <c r="I19" s="72" t="n">
        <v>31.184</v>
      </c>
      <c r="J19" s="51" t="n">
        <f aca="false">H19/3600</f>
        <v>3.41400944444444</v>
      </c>
      <c r="L19" s="71" t="n">
        <v>4757.7488</v>
      </c>
      <c r="M19" s="72" t="n">
        <v>41.8658</v>
      </c>
      <c r="N19" s="72" t="n">
        <v>43.7648</v>
      </c>
      <c r="O19" s="72" t="n">
        <v>45.5867</v>
      </c>
      <c r="P19" s="72" t="n">
        <v>12261.465</v>
      </c>
      <c r="Q19" s="72" t="n">
        <v>31.2</v>
      </c>
      <c r="R19" s="51" t="n">
        <f aca="false">P19/3600</f>
        <v>3.40596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0846.558</v>
      </c>
      <c r="I20" s="74" t="n">
        <v>27.222</v>
      </c>
      <c r="J20" s="56" t="n">
        <f aca="false">H20/3600</f>
        <v>3.01293277777778</v>
      </c>
      <c r="L20" s="73" t="n">
        <v>2196.6984</v>
      </c>
      <c r="M20" s="74" t="n">
        <v>39.9814</v>
      </c>
      <c r="N20" s="74" t="n">
        <v>42.421</v>
      </c>
      <c r="O20" s="74" t="n">
        <v>43.6363</v>
      </c>
      <c r="P20" s="74" t="n">
        <v>10877.696</v>
      </c>
      <c r="Q20" s="74" t="n">
        <v>27.549</v>
      </c>
      <c r="R20" s="56" t="n">
        <f aca="false">P20/3600</f>
        <v>3.02158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9917.982</v>
      </c>
      <c r="I21" s="74" t="n">
        <v>25.63</v>
      </c>
      <c r="J21" s="56" t="n">
        <f aca="false">H21/3600</f>
        <v>2.754995</v>
      </c>
      <c r="L21" s="73" t="n">
        <v>1079.4208</v>
      </c>
      <c r="M21" s="74" t="n">
        <v>37.6293</v>
      </c>
      <c r="N21" s="74" t="n">
        <v>41.2821</v>
      </c>
      <c r="O21" s="74" t="n">
        <v>42.2572</v>
      </c>
      <c r="P21" s="74" t="n">
        <v>9901.181</v>
      </c>
      <c r="Q21" s="74" t="n">
        <v>25.646</v>
      </c>
      <c r="R21" s="56" t="n">
        <f aca="false">P21/3600</f>
        <v>2.75032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9287.913</v>
      </c>
      <c r="I22" s="76" t="n">
        <v>23.025</v>
      </c>
      <c r="J22" s="62" t="n">
        <f aca="false">H22/3600</f>
        <v>2.57997583333333</v>
      </c>
      <c r="L22" s="75" t="n">
        <v>546.2152</v>
      </c>
      <c r="M22" s="76" t="n">
        <v>35.2029</v>
      </c>
      <c r="N22" s="76" t="n">
        <v>40.4304</v>
      </c>
      <c r="O22" s="76" t="n">
        <v>41.4123</v>
      </c>
      <c r="P22" s="76" t="n">
        <v>9205.607</v>
      </c>
      <c r="Q22" s="76" t="n">
        <v>23.478</v>
      </c>
      <c r="R22" s="62" t="n">
        <f aca="false">P22/3600</f>
        <v>2.557113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1656.527</v>
      </c>
      <c r="I23" s="72" t="n">
        <v>31.808</v>
      </c>
      <c r="J23" s="51" t="n">
        <f aca="false">H23/3600</f>
        <v>3.23792416666667</v>
      </c>
      <c r="L23" s="71" t="n">
        <v>7642.52</v>
      </c>
      <c r="M23" s="72" t="n">
        <v>40.2473</v>
      </c>
      <c r="N23" s="72" t="n">
        <v>42.6862</v>
      </c>
      <c r="O23" s="72" t="n">
        <v>44.0776</v>
      </c>
      <c r="P23" s="72" t="n">
        <v>11631.271</v>
      </c>
      <c r="Q23" s="72" t="n">
        <v>32.916</v>
      </c>
      <c r="R23" s="51" t="n">
        <f aca="false">P23/3600</f>
        <v>3.23090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0080.456</v>
      </c>
      <c r="I24" s="74" t="n">
        <v>28.641</v>
      </c>
      <c r="J24" s="56" t="n">
        <f aca="false">H24/3600</f>
        <v>2.80012666666667</v>
      </c>
      <c r="L24" s="73" t="n">
        <v>3344.7</v>
      </c>
      <c r="M24" s="74" t="n">
        <v>37.7212</v>
      </c>
      <c r="N24" s="74" t="n">
        <v>40.8838</v>
      </c>
      <c r="O24" s="74" t="n">
        <v>41.6846</v>
      </c>
      <c r="P24" s="74" t="n">
        <v>10087.726</v>
      </c>
      <c r="Q24" s="74" t="n">
        <v>29.094</v>
      </c>
      <c r="R24" s="56" t="n">
        <f aca="false">P24/3600</f>
        <v>2.80214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9248.367</v>
      </c>
      <c r="I25" s="74" t="n">
        <v>25.24</v>
      </c>
      <c r="J25" s="56" t="n">
        <f aca="false">H25/3600</f>
        <v>2.56899083333333</v>
      </c>
      <c r="L25" s="73" t="n">
        <v>1548.0104</v>
      </c>
      <c r="M25" s="74" t="n">
        <v>35.093</v>
      </c>
      <c r="N25" s="74" t="n">
        <v>39.3649</v>
      </c>
      <c r="O25" s="74" t="n">
        <v>40.0654</v>
      </c>
      <c r="P25" s="74" t="n">
        <v>9231.426</v>
      </c>
      <c r="Q25" s="74" t="n">
        <v>25.225</v>
      </c>
      <c r="R25" s="56" t="n">
        <f aca="false">P25/3600</f>
        <v>2.56428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8736.389</v>
      </c>
      <c r="I26" s="76" t="n">
        <v>21.84</v>
      </c>
      <c r="J26" s="62" t="n">
        <f aca="false">H26/3600</f>
        <v>2.42677472222222</v>
      </c>
      <c r="L26" s="75" t="n">
        <v>722.2416</v>
      </c>
      <c r="M26" s="76" t="n">
        <v>32.555</v>
      </c>
      <c r="N26" s="76" t="n">
        <v>38.2277</v>
      </c>
      <c r="O26" s="76" t="n">
        <v>39.1854</v>
      </c>
      <c r="P26" s="76" t="n">
        <v>8667.89</v>
      </c>
      <c r="Q26" s="76" t="n">
        <v>21.59</v>
      </c>
      <c r="R26" s="62" t="n">
        <f aca="false">P26/3600</f>
        <v>2.4077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26352.642</v>
      </c>
      <c r="I27" s="72" t="n">
        <v>62.836</v>
      </c>
      <c r="J27" s="51" t="n">
        <f aca="false">H27/3600</f>
        <v>7.32017833333333</v>
      </c>
      <c r="L27" s="71" t="n">
        <v>18108.4408</v>
      </c>
      <c r="M27" s="72" t="n">
        <v>38.6241</v>
      </c>
      <c r="N27" s="72" t="n">
        <v>40.1731</v>
      </c>
      <c r="O27" s="72" t="n">
        <v>43.8014</v>
      </c>
      <c r="P27" s="72" t="n">
        <v>26283.846</v>
      </c>
      <c r="Q27" s="72" t="n">
        <v>63.694</v>
      </c>
      <c r="R27" s="51" t="n">
        <f aca="false">P27/3600</f>
        <v>7.30106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1405.858</v>
      </c>
      <c r="I28" s="74" t="n">
        <v>51.152</v>
      </c>
      <c r="J28" s="56" t="n">
        <f aca="false">H28/3600</f>
        <v>5.94607166666667</v>
      </c>
      <c r="L28" s="73" t="n">
        <v>5760.8584</v>
      </c>
      <c r="M28" s="74" t="n">
        <v>37.0135</v>
      </c>
      <c r="N28" s="74" t="n">
        <v>39.2363</v>
      </c>
      <c r="O28" s="74" t="n">
        <v>42.0873</v>
      </c>
      <c r="P28" s="74" t="n">
        <v>21259.467</v>
      </c>
      <c r="Q28" s="74" t="n">
        <v>51.09</v>
      </c>
      <c r="R28" s="56" t="n">
        <f aca="false">P28/3600</f>
        <v>5.90540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19311.695</v>
      </c>
      <c r="I29" s="74" t="n">
        <v>45.973</v>
      </c>
      <c r="J29" s="56" t="n">
        <f aca="false">H29/3600</f>
        <v>5.36435972222222</v>
      </c>
      <c r="L29" s="73" t="n">
        <v>2707.02</v>
      </c>
      <c r="M29" s="74" t="n">
        <v>35.1058</v>
      </c>
      <c r="N29" s="74" t="n">
        <v>38.4251</v>
      </c>
      <c r="O29" s="74" t="n">
        <v>40.59</v>
      </c>
      <c r="P29" s="74" t="n">
        <v>19277.219</v>
      </c>
      <c r="Q29" s="74" t="n">
        <v>47.767</v>
      </c>
      <c r="R29" s="56" t="n">
        <f aca="false">P29/3600</f>
        <v>5.35478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18022.196</v>
      </c>
      <c r="I30" s="76" t="n">
        <v>42.806</v>
      </c>
      <c r="J30" s="62" t="n">
        <f aca="false">H30/3600</f>
        <v>5.00616555555556</v>
      </c>
      <c r="L30" s="75" t="n">
        <v>1384.8536</v>
      </c>
      <c r="M30" s="76" t="n">
        <v>32.9276</v>
      </c>
      <c r="N30" s="76" t="n">
        <v>37.7292</v>
      </c>
      <c r="O30" s="76" t="n">
        <v>39.4388</v>
      </c>
      <c r="P30" s="76" t="n">
        <v>18020.059</v>
      </c>
      <c r="Q30" s="76" t="n">
        <v>43.134</v>
      </c>
      <c r="R30" s="62" t="n">
        <f aca="false">P30/3600</f>
        <v>5.0055719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0641.23</v>
      </c>
      <c r="I31" s="72" t="n">
        <v>71.167</v>
      </c>
      <c r="J31" s="51" t="n">
        <f aca="false">H31/3600</f>
        <v>8.51145277777778</v>
      </c>
      <c r="L31" s="71" t="n">
        <v>17219.2056</v>
      </c>
      <c r="M31" s="72" t="n">
        <v>39.3282</v>
      </c>
      <c r="N31" s="72" t="n">
        <v>44.0668</v>
      </c>
      <c r="O31" s="72" t="n">
        <v>45.4258</v>
      </c>
      <c r="P31" s="72" t="n">
        <v>30590.358</v>
      </c>
      <c r="Q31" s="72" t="n">
        <v>71.354</v>
      </c>
      <c r="R31" s="51" t="n">
        <f aca="false">P31/3600</f>
        <v>8.49732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25866.14</v>
      </c>
      <c r="I32" s="74" t="n">
        <v>60.231</v>
      </c>
      <c r="J32" s="56" t="n">
        <f aca="false">H32/3600</f>
        <v>7.18503888888889</v>
      </c>
      <c r="L32" s="73" t="n">
        <v>6041.5224</v>
      </c>
      <c r="M32" s="74" t="n">
        <v>37.6569</v>
      </c>
      <c r="N32" s="74" t="n">
        <v>42.8269</v>
      </c>
      <c r="O32" s="74" t="n">
        <v>43.4537</v>
      </c>
      <c r="P32" s="74" t="n">
        <v>25839.323</v>
      </c>
      <c r="Q32" s="74" t="n">
        <v>59.326</v>
      </c>
      <c r="R32" s="56" t="n">
        <f aca="false">P32/3600</f>
        <v>7.17758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3343.506</v>
      </c>
      <c r="I33" s="74" t="n">
        <v>55.723</v>
      </c>
      <c r="J33" s="56" t="n">
        <f aca="false">H33/3600</f>
        <v>6.48430722222222</v>
      </c>
      <c r="L33" s="73" t="n">
        <v>2844.344</v>
      </c>
      <c r="M33" s="74" t="n">
        <v>35.8239</v>
      </c>
      <c r="N33" s="74" t="n">
        <v>41.6159</v>
      </c>
      <c r="O33" s="74" t="n">
        <v>41.6294</v>
      </c>
      <c r="P33" s="74" t="n">
        <v>23323.351</v>
      </c>
      <c r="Q33" s="74" t="n">
        <v>54.6</v>
      </c>
      <c r="R33" s="56" t="n">
        <f aca="false">P33/3600</f>
        <v>6.47870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1629.749</v>
      </c>
      <c r="I34" s="76" t="n">
        <v>51.62</v>
      </c>
      <c r="J34" s="62" t="n">
        <f aca="false">H34/3600</f>
        <v>6.00826361111111</v>
      </c>
      <c r="L34" s="75" t="n">
        <v>1493.0208</v>
      </c>
      <c r="M34" s="76" t="n">
        <v>33.8481</v>
      </c>
      <c r="N34" s="76" t="n">
        <v>40.6429</v>
      </c>
      <c r="O34" s="76" t="n">
        <v>40.2723</v>
      </c>
      <c r="P34" s="76" t="n">
        <v>21578.737</v>
      </c>
      <c r="Q34" s="76" t="n">
        <v>52.275</v>
      </c>
      <c r="R34" s="62" t="n">
        <f aca="false">P34/3600</f>
        <v>5.99409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36105.233</v>
      </c>
      <c r="I35" s="72" t="n">
        <v>99.06</v>
      </c>
      <c r="J35" s="51" t="n">
        <f aca="false">H35/3600</f>
        <v>10.0292313888889</v>
      </c>
      <c r="L35" s="71" t="n">
        <v>39576.9136</v>
      </c>
      <c r="M35" s="72" t="n">
        <v>37.5736</v>
      </c>
      <c r="N35" s="72" t="n">
        <v>42.3421</v>
      </c>
      <c r="O35" s="72" t="n">
        <v>44.5016</v>
      </c>
      <c r="P35" s="72" t="n">
        <v>35968.671</v>
      </c>
      <c r="Q35" s="72" t="n">
        <v>98.186</v>
      </c>
      <c r="R35" s="51" t="n">
        <f aca="false">P35/3600</f>
        <v>9.9912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26442.452</v>
      </c>
      <c r="I36" s="74" t="n">
        <v>65.8</v>
      </c>
      <c r="J36" s="56" t="n">
        <f aca="false">H36/3600</f>
        <v>7.34512555555556</v>
      </c>
      <c r="L36" s="73" t="n">
        <v>7231.5184</v>
      </c>
      <c r="M36" s="74" t="n">
        <v>35.4394</v>
      </c>
      <c r="N36" s="74" t="n">
        <v>41.0642</v>
      </c>
      <c r="O36" s="74" t="n">
        <v>43.319</v>
      </c>
      <c r="P36" s="74" t="n">
        <v>26353.188</v>
      </c>
      <c r="Q36" s="74" t="n">
        <v>66.471</v>
      </c>
      <c r="R36" s="56" t="n">
        <f aca="false">P36/3600</f>
        <v>7.320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3361.087</v>
      </c>
      <c r="I37" s="74" t="n">
        <v>58.297</v>
      </c>
      <c r="J37" s="56" t="n">
        <f aca="false">H37/3600</f>
        <v>6.48919083333333</v>
      </c>
      <c r="L37" s="73" t="n">
        <v>2259.4768</v>
      </c>
      <c r="M37" s="74" t="n">
        <v>34.0137</v>
      </c>
      <c r="N37" s="74" t="n">
        <v>39.8055</v>
      </c>
      <c r="O37" s="74" t="n">
        <v>42.2824</v>
      </c>
      <c r="P37" s="74" t="n">
        <v>23294.07</v>
      </c>
      <c r="Q37" s="74" t="n">
        <v>58.453</v>
      </c>
      <c r="R37" s="56" t="n">
        <f aca="false">P37/3600</f>
        <v>6.470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2092.212</v>
      </c>
      <c r="I38" s="76" t="n">
        <v>55.005</v>
      </c>
      <c r="J38" s="62" t="n">
        <f aca="false">H38/3600</f>
        <v>6.13672555555556</v>
      </c>
      <c r="L38" s="75" t="n">
        <v>981.0768</v>
      </c>
      <c r="M38" s="76" t="n">
        <v>32.2238</v>
      </c>
      <c r="N38" s="76" t="n">
        <v>38.8448</v>
      </c>
      <c r="O38" s="76" t="n">
        <v>41.4684</v>
      </c>
      <c r="P38" s="76" t="n">
        <v>22108.312</v>
      </c>
      <c r="Q38" s="76" t="n">
        <v>54.568</v>
      </c>
      <c r="R38" s="62" t="n">
        <f aca="false">P38/3600</f>
        <v>6.14119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720902059652</v>
      </c>
      <c r="J106" s="80" t="n">
        <f aca="false">GEOMEAN(J3:J98)</f>
        <v>0</v>
      </c>
      <c r="Q106" s="80" t="n">
        <f aca="false">GEOMEAN(Q3:Q98)</f>
        <v>46.418740683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0060033401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4982222222222</v>
      </c>
      <c r="J108" s="80" t="n">
        <f aca="false">SUM(J3:J98)</f>
        <v>208.4266525</v>
      </c>
      <c r="Q108" s="80" t="n">
        <f aca="false">SUM(Q3:Q98)/3600</f>
        <v>0.514098888888889</v>
      </c>
      <c r="R108" s="80" t="n">
        <f aca="false">SUM(R3:R98)</f>
        <v>207.91480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720902059652</v>
      </c>
      <c r="J113" s="80" t="n">
        <f aca="false">GEOMEAN(J3:J38)</f>
        <v>5.1716818089357</v>
      </c>
      <c r="Q113" s="80" t="n">
        <f aca="false">GEOMEAN(Q3:Q38)</f>
        <v>46.4187406836</v>
      </c>
      <c r="R113" s="80" t="n">
        <f aca="false">GEOMEAN(R3:R38)</f>
        <v>5.159457349397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00600334011</v>
      </c>
      <c r="R114" s="81" t="n">
        <f aca="false">R113/J113</f>
        <v>0.9976362699814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al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579741854595</v>
      </c>
      <c r="D26" s="24"/>
      <c r="E26" s="24"/>
      <c r="F26" s="24" t="n">
        <f aca="false">'RA-LC'!Q107</f>
        <v>1.00604908348689</v>
      </c>
      <c r="G26" s="24"/>
      <c r="H26" s="24"/>
      <c r="I26" s="24" t="n">
        <f aca="false">'RA-HE10'!Q107</f>
        <v>1.001006003340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565713254778</v>
      </c>
      <c r="D39" s="24"/>
      <c r="E39" s="24"/>
      <c r="F39" s="24" t="n">
        <f aca="false">'LB-LC'!Q107</f>
        <v>1.001516879771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0382974131906</v>
      </c>
      <c r="D52" s="24"/>
      <c r="E52" s="24"/>
      <c r="F52" s="24" t="n">
        <f aca="false">'LP-LC'!Q107</f>
        <v>0.97861957009526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3437.277</v>
      </c>
      <c r="I3" s="50" t="n">
        <v>29.796</v>
      </c>
      <c r="J3" s="51" t="n">
        <f aca="false">H3/3600</f>
        <v>3.73257694444444</v>
      </c>
      <c r="L3" s="49" t="n">
        <v>13268.0736</v>
      </c>
      <c r="M3" s="50" t="n">
        <v>41.777</v>
      </c>
      <c r="N3" s="50" t="n">
        <v>41.5537</v>
      </c>
      <c r="O3" s="50" t="n">
        <v>44.2328</v>
      </c>
      <c r="P3" s="50" t="n">
        <v>13433.105</v>
      </c>
      <c r="Q3" s="50" t="n">
        <v>29.406</v>
      </c>
      <c r="R3" s="52" t="n">
        <f aca="false">P3/3600</f>
        <v>3.731418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1758.021</v>
      </c>
      <c r="I4" s="55" t="n">
        <v>25.552</v>
      </c>
      <c r="J4" s="56" t="n">
        <f aca="false">H4/3600</f>
        <v>3.26611694444444</v>
      </c>
      <c r="L4" s="54" t="n">
        <v>5332.2464</v>
      </c>
      <c r="M4" s="55" t="n">
        <v>39.3009</v>
      </c>
      <c r="N4" s="55" t="n">
        <v>39.8967</v>
      </c>
      <c r="O4" s="55" t="n">
        <v>42.3518</v>
      </c>
      <c r="P4" s="55" t="n">
        <v>11767.334</v>
      </c>
      <c r="Q4" s="55" t="n">
        <v>25.365</v>
      </c>
      <c r="R4" s="57" t="n">
        <f aca="false">P4/3600</f>
        <v>3.26870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0808.946</v>
      </c>
      <c r="I5" s="55" t="n">
        <v>23.353</v>
      </c>
      <c r="J5" s="56" t="n">
        <f aca="false">H5/3600</f>
        <v>3.002485</v>
      </c>
      <c r="L5" s="54" t="n">
        <v>2556.5632</v>
      </c>
      <c r="M5" s="55" t="n">
        <v>36.7672</v>
      </c>
      <c r="N5" s="55" t="n">
        <v>38.6331</v>
      </c>
      <c r="O5" s="55" t="n">
        <v>40.8597</v>
      </c>
      <c r="P5" s="55" t="n">
        <v>10806.419</v>
      </c>
      <c r="Q5" s="55" t="n">
        <v>22.651</v>
      </c>
      <c r="R5" s="57" t="n">
        <f aca="false">P5/3600</f>
        <v>3.001783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0270.044</v>
      </c>
      <c r="I6" s="61" t="n">
        <v>21.512</v>
      </c>
      <c r="J6" s="62" t="n">
        <f aca="false">H6/3600</f>
        <v>2.85279</v>
      </c>
      <c r="L6" s="60" t="n">
        <v>1329.4032</v>
      </c>
      <c r="M6" s="61" t="n">
        <v>34.1179</v>
      </c>
      <c r="N6" s="61" t="n">
        <v>37.6832</v>
      </c>
      <c r="O6" s="61" t="n">
        <v>39.8167</v>
      </c>
      <c r="P6" s="61" t="n">
        <v>10244.834</v>
      </c>
      <c r="Q6" s="61" t="n">
        <v>21.2</v>
      </c>
      <c r="R6" s="63" t="n">
        <f aca="false">P6/3600</f>
        <v>2.84578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18940.218</v>
      </c>
      <c r="I7" s="50" t="n">
        <v>43.789</v>
      </c>
      <c r="J7" s="51" t="n">
        <f aca="false">H7/3600</f>
        <v>5.26117166666667</v>
      </c>
      <c r="L7" s="49" t="n">
        <v>33237.5312</v>
      </c>
      <c r="M7" s="50" t="n">
        <v>40.4114</v>
      </c>
      <c r="N7" s="50" t="n">
        <v>45.0382</v>
      </c>
      <c r="O7" s="50" t="n">
        <v>44.6984</v>
      </c>
      <c r="P7" s="50" t="n">
        <v>18933.8</v>
      </c>
      <c r="Q7" s="50" t="n">
        <v>43.492</v>
      </c>
      <c r="R7" s="52" t="n">
        <f aca="false">P7/3600</f>
        <v>5.2593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16517.472</v>
      </c>
      <c r="I8" s="55" t="n">
        <v>38.22</v>
      </c>
      <c r="J8" s="56" t="n">
        <f aca="false">H8/3600</f>
        <v>4.58818666666667</v>
      </c>
      <c r="L8" s="54" t="n">
        <v>15838.5568</v>
      </c>
      <c r="M8" s="55" t="n">
        <v>37.448</v>
      </c>
      <c r="N8" s="55" t="n">
        <v>43.182</v>
      </c>
      <c r="O8" s="55" t="n">
        <v>43.3691</v>
      </c>
      <c r="P8" s="55" t="n">
        <v>16497.185</v>
      </c>
      <c r="Q8" s="55" t="n">
        <v>38.391</v>
      </c>
      <c r="R8" s="57" t="n">
        <f aca="false">P8/3600</f>
        <v>4.582551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4856.405</v>
      </c>
      <c r="I9" s="55" t="n">
        <v>32.323</v>
      </c>
      <c r="J9" s="56" t="n">
        <f aca="false">H9/3600</f>
        <v>4.12677916666667</v>
      </c>
      <c r="L9" s="54" t="n">
        <v>8318.7408</v>
      </c>
      <c r="M9" s="55" t="n">
        <v>34.5192</v>
      </c>
      <c r="N9" s="55" t="n">
        <v>41.5989</v>
      </c>
      <c r="O9" s="55" t="n">
        <v>42.1166</v>
      </c>
      <c r="P9" s="55" t="n">
        <v>14864.08</v>
      </c>
      <c r="Q9" s="55" t="n">
        <v>32.338</v>
      </c>
      <c r="R9" s="57" t="n">
        <f aca="false">P9/3600</f>
        <v>4.1289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3701.426</v>
      </c>
      <c r="I10" s="61" t="n">
        <v>29.733</v>
      </c>
      <c r="J10" s="62" t="n">
        <f aca="false">H10/3600</f>
        <v>3.80595166666667</v>
      </c>
      <c r="L10" s="60" t="n">
        <v>4647.9488</v>
      </c>
      <c r="M10" s="61" t="n">
        <v>31.7415</v>
      </c>
      <c r="N10" s="61" t="n">
        <v>40.366</v>
      </c>
      <c r="O10" s="61" t="n">
        <v>41.0874</v>
      </c>
      <c r="P10" s="61" t="n">
        <v>13647.917</v>
      </c>
      <c r="Q10" s="61" t="n">
        <v>29.827</v>
      </c>
      <c r="R10" s="63" t="n">
        <f aca="false">P10/3600</f>
        <v>3.791088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2307.22</v>
      </c>
      <c r="I19" s="72" t="n">
        <v>27.69</v>
      </c>
      <c r="J19" s="51" t="n">
        <f aca="false">H19/3600</f>
        <v>3.41867222222222</v>
      </c>
      <c r="L19" s="71" t="n">
        <v>4854.7584</v>
      </c>
      <c r="M19" s="72" t="n">
        <v>41.7346</v>
      </c>
      <c r="N19" s="72" t="n">
        <v>43.5832</v>
      </c>
      <c r="O19" s="72" t="n">
        <v>45.2932</v>
      </c>
      <c r="P19" s="72" t="n">
        <v>12308.296</v>
      </c>
      <c r="Q19" s="72" t="n">
        <v>27.643</v>
      </c>
      <c r="R19" s="51" t="n">
        <f aca="false">P19/3600</f>
        <v>3.41897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0860.193</v>
      </c>
      <c r="I20" s="74" t="n">
        <v>24.117</v>
      </c>
      <c r="J20" s="56" t="n">
        <f aca="false">H20/3600</f>
        <v>3.01672027777778</v>
      </c>
      <c r="L20" s="73" t="n">
        <v>2212.0352</v>
      </c>
      <c r="M20" s="74" t="n">
        <v>39.889</v>
      </c>
      <c r="N20" s="74" t="n">
        <v>42.2842</v>
      </c>
      <c r="O20" s="74" t="n">
        <v>43.4625</v>
      </c>
      <c r="P20" s="74" t="n">
        <v>10863.266</v>
      </c>
      <c r="Q20" s="74" t="n">
        <v>23.899</v>
      </c>
      <c r="R20" s="56" t="n">
        <f aca="false">P20/3600</f>
        <v>3.01757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9902.912</v>
      </c>
      <c r="I21" s="74" t="n">
        <v>21.746</v>
      </c>
      <c r="J21" s="56" t="n">
        <f aca="false">H21/3600</f>
        <v>2.75080888888889</v>
      </c>
      <c r="L21" s="73" t="n">
        <v>1084.8032</v>
      </c>
      <c r="M21" s="74" t="n">
        <v>37.5749</v>
      </c>
      <c r="N21" s="74" t="n">
        <v>41.1711</v>
      </c>
      <c r="O21" s="74" t="n">
        <v>42.1483</v>
      </c>
      <c r="P21" s="74" t="n">
        <v>9891.337</v>
      </c>
      <c r="Q21" s="74" t="n">
        <v>21.808</v>
      </c>
      <c r="R21" s="56" t="n">
        <f aca="false">P21/3600</f>
        <v>2.74759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9244.576</v>
      </c>
      <c r="I22" s="76" t="n">
        <v>20.326</v>
      </c>
      <c r="J22" s="62" t="n">
        <f aca="false">H22/3600</f>
        <v>2.56793777777778</v>
      </c>
      <c r="L22" s="75" t="n">
        <v>548.58</v>
      </c>
      <c r="M22" s="76" t="n">
        <v>35.1751</v>
      </c>
      <c r="N22" s="76" t="n">
        <v>40.335</v>
      </c>
      <c r="O22" s="76" t="n">
        <v>41.3316</v>
      </c>
      <c r="P22" s="76" t="n">
        <v>9191.911</v>
      </c>
      <c r="Q22" s="76" t="n">
        <v>20.28</v>
      </c>
      <c r="R22" s="62" t="n">
        <f aca="false">P22/3600</f>
        <v>2.553308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1647.214</v>
      </c>
      <c r="I23" s="72" t="n">
        <v>29.281</v>
      </c>
      <c r="J23" s="51" t="n">
        <f aca="false">H23/3600</f>
        <v>3.23533722222222</v>
      </c>
      <c r="L23" s="71" t="n">
        <v>7766.0512</v>
      </c>
      <c r="M23" s="72" t="n">
        <v>40.1531</v>
      </c>
      <c r="N23" s="72" t="n">
        <v>42.5143</v>
      </c>
      <c r="O23" s="72" t="n">
        <v>43.8356</v>
      </c>
      <c r="P23" s="72" t="n">
        <v>11644.624</v>
      </c>
      <c r="Q23" s="72" t="n">
        <v>28.797</v>
      </c>
      <c r="R23" s="51" t="n">
        <f aca="false">P23/3600</f>
        <v>3.23461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0083.498</v>
      </c>
      <c r="I24" s="74" t="n">
        <v>23.134</v>
      </c>
      <c r="J24" s="56" t="n">
        <f aca="false">H24/3600</f>
        <v>2.80097166666667</v>
      </c>
      <c r="L24" s="73" t="n">
        <v>3370.0272</v>
      </c>
      <c r="M24" s="74" t="n">
        <v>37.6553</v>
      </c>
      <c r="N24" s="74" t="n">
        <v>40.7602</v>
      </c>
      <c r="O24" s="74" t="n">
        <v>41.5662</v>
      </c>
      <c r="P24" s="74" t="n">
        <v>10065.2</v>
      </c>
      <c r="Q24" s="74" t="n">
        <v>22.932</v>
      </c>
      <c r="R24" s="56" t="n">
        <f aca="false">P24/3600</f>
        <v>2.795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9208.275</v>
      </c>
      <c r="I25" s="74" t="n">
        <v>20.124</v>
      </c>
      <c r="J25" s="56" t="n">
        <f aca="false">H25/3600</f>
        <v>2.55785416666667</v>
      </c>
      <c r="L25" s="73" t="n">
        <v>1556.4408</v>
      </c>
      <c r="M25" s="74" t="n">
        <v>35.0629</v>
      </c>
      <c r="N25" s="74" t="n">
        <v>39.2671</v>
      </c>
      <c r="O25" s="74" t="n">
        <v>40.0178</v>
      </c>
      <c r="P25" s="74" t="n">
        <v>9194.156</v>
      </c>
      <c r="Q25" s="74" t="n">
        <v>20.264</v>
      </c>
      <c r="R25" s="56" t="n">
        <f aca="false">P25/3600</f>
        <v>2.55393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8662.492</v>
      </c>
      <c r="I26" s="76" t="n">
        <v>19.078</v>
      </c>
      <c r="J26" s="62" t="n">
        <f aca="false">H26/3600</f>
        <v>2.40624777777778</v>
      </c>
      <c r="L26" s="75" t="n">
        <v>725.376</v>
      </c>
      <c r="M26" s="76" t="n">
        <v>32.5387</v>
      </c>
      <c r="N26" s="76" t="n">
        <v>38.1549</v>
      </c>
      <c r="O26" s="76" t="n">
        <v>39.152</v>
      </c>
      <c r="P26" s="76" t="n">
        <v>8648.171</v>
      </c>
      <c r="Q26" s="76" t="n">
        <v>18.688</v>
      </c>
      <c r="R26" s="62" t="n">
        <f aca="false">P26/3600</f>
        <v>2.40226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26376.136</v>
      </c>
      <c r="I27" s="72" t="n">
        <v>54.646</v>
      </c>
      <c r="J27" s="51" t="n">
        <f aca="false">H27/3600</f>
        <v>7.32670444444444</v>
      </c>
      <c r="L27" s="71" t="n">
        <v>18546.7312</v>
      </c>
      <c r="M27" s="72" t="n">
        <v>38.5618</v>
      </c>
      <c r="N27" s="72" t="n">
        <v>40.1181</v>
      </c>
      <c r="O27" s="72" t="n">
        <v>43.6401</v>
      </c>
      <c r="P27" s="72" t="n">
        <v>26410.955</v>
      </c>
      <c r="Q27" s="72" t="n">
        <v>54.896</v>
      </c>
      <c r="R27" s="51" t="n">
        <f aca="false">P27/3600</f>
        <v>7.3363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1330.011</v>
      </c>
      <c r="I28" s="74" t="n">
        <v>41.168</v>
      </c>
      <c r="J28" s="56" t="n">
        <f aca="false">H28/3600</f>
        <v>5.92500305555556</v>
      </c>
      <c r="L28" s="73" t="n">
        <v>5826.0208</v>
      </c>
      <c r="M28" s="74" t="n">
        <v>36.9594</v>
      </c>
      <c r="N28" s="74" t="n">
        <v>39.1714</v>
      </c>
      <c r="O28" s="74" t="n">
        <v>41.9879</v>
      </c>
      <c r="P28" s="74" t="n">
        <v>21193.573</v>
      </c>
      <c r="Q28" s="74" t="n">
        <v>41.371</v>
      </c>
      <c r="R28" s="56" t="n">
        <f aca="false">P28/3600</f>
        <v>5.88710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19188.423</v>
      </c>
      <c r="I29" s="74" t="n">
        <v>37.424</v>
      </c>
      <c r="J29" s="56" t="n">
        <f aca="false">H29/3600</f>
        <v>5.3301175</v>
      </c>
      <c r="L29" s="73" t="n">
        <v>2722.2912</v>
      </c>
      <c r="M29" s="74" t="n">
        <v>35.0776</v>
      </c>
      <c r="N29" s="74" t="n">
        <v>38.3705</v>
      </c>
      <c r="O29" s="74" t="n">
        <v>40.5052</v>
      </c>
      <c r="P29" s="74" t="n">
        <v>19197.783</v>
      </c>
      <c r="Q29" s="74" t="n">
        <v>36.02</v>
      </c>
      <c r="R29" s="56" t="n">
        <f aca="false">P29/3600</f>
        <v>5.3327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18044.707</v>
      </c>
      <c r="I30" s="76" t="n">
        <v>35.287</v>
      </c>
      <c r="J30" s="62" t="n">
        <f aca="false">H30/3600</f>
        <v>5.01241861111111</v>
      </c>
      <c r="L30" s="75" t="n">
        <v>1390.636</v>
      </c>
      <c r="M30" s="76" t="n">
        <v>32.9142</v>
      </c>
      <c r="N30" s="76" t="n">
        <v>37.6861</v>
      </c>
      <c r="O30" s="76" t="n">
        <v>39.3844</v>
      </c>
      <c r="P30" s="76" t="n">
        <v>17955.413</v>
      </c>
      <c r="Q30" s="76" t="n">
        <v>34.335</v>
      </c>
      <c r="R30" s="62" t="n">
        <f aca="false">P30/3600</f>
        <v>4.98761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0541.359</v>
      </c>
      <c r="I31" s="72" t="n">
        <v>63.18</v>
      </c>
      <c r="J31" s="51" t="n">
        <f aca="false">H31/3600</f>
        <v>8.48371083333333</v>
      </c>
      <c r="L31" s="71" t="n">
        <v>17587.0976</v>
      </c>
      <c r="M31" s="72" t="n">
        <v>39.2485</v>
      </c>
      <c r="N31" s="72" t="n">
        <v>43.8629</v>
      </c>
      <c r="O31" s="72" t="n">
        <v>45.145</v>
      </c>
      <c r="P31" s="72" t="n">
        <v>30573.994</v>
      </c>
      <c r="Q31" s="72" t="n">
        <v>62.384</v>
      </c>
      <c r="R31" s="51" t="n">
        <f aca="false">P31/3600</f>
        <v>8.49277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25779.528</v>
      </c>
      <c r="I32" s="74" t="n">
        <v>52.681</v>
      </c>
      <c r="J32" s="56" t="n">
        <f aca="false">H32/3600</f>
        <v>7.16098</v>
      </c>
      <c r="L32" s="73" t="n">
        <v>6110.4944</v>
      </c>
      <c r="M32" s="74" t="n">
        <v>37.5938</v>
      </c>
      <c r="N32" s="74" t="n">
        <v>42.6642</v>
      </c>
      <c r="O32" s="74" t="n">
        <v>43.2655</v>
      </c>
      <c r="P32" s="74" t="n">
        <v>25821.742</v>
      </c>
      <c r="Q32" s="74" t="n">
        <v>52.837</v>
      </c>
      <c r="R32" s="56" t="n">
        <f aca="false">P32/3600</f>
        <v>7.17270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3232.044</v>
      </c>
      <c r="I33" s="74" t="n">
        <v>48.469</v>
      </c>
      <c r="J33" s="56" t="n">
        <f aca="false">H33/3600</f>
        <v>6.45334555555556</v>
      </c>
      <c r="L33" s="73" t="n">
        <v>2862.9944</v>
      </c>
      <c r="M33" s="74" t="n">
        <v>35.7832</v>
      </c>
      <c r="N33" s="74" t="n">
        <v>41.4856</v>
      </c>
      <c r="O33" s="74" t="n">
        <v>41.5079</v>
      </c>
      <c r="P33" s="74" t="n">
        <v>23220.5</v>
      </c>
      <c r="Q33" s="74" t="n">
        <v>48.469</v>
      </c>
      <c r="R33" s="56" t="n">
        <f aca="false">P33/3600</f>
        <v>6.4501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1525.37</v>
      </c>
      <c r="I34" s="76" t="n">
        <v>45.645</v>
      </c>
      <c r="J34" s="62" t="n">
        <f aca="false">H34/3600</f>
        <v>5.97926944444444</v>
      </c>
      <c r="L34" s="75" t="n">
        <v>1500.1712</v>
      </c>
      <c r="M34" s="76" t="n">
        <v>33.8254</v>
      </c>
      <c r="N34" s="76" t="n">
        <v>40.5578</v>
      </c>
      <c r="O34" s="76" t="n">
        <v>40.2047</v>
      </c>
      <c r="P34" s="76" t="n">
        <v>21535.807</v>
      </c>
      <c r="Q34" s="76" t="n">
        <v>46.098</v>
      </c>
      <c r="R34" s="62" t="n">
        <f aca="false">P34/3600</f>
        <v>5.98216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35990.37</v>
      </c>
      <c r="I35" s="72" t="n">
        <v>86.704</v>
      </c>
      <c r="J35" s="51" t="n">
        <f aca="false">H35/3600</f>
        <v>9.997325</v>
      </c>
      <c r="L35" s="71" t="n">
        <v>40167.7112</v>
      </c>
      <c r="M35" s="72" t="n">
        <v>37.5155</v>
      </c>
      <c r="N35" s="72" t="n">
        <v>42.1576</v>
      </c>
      <c r="O35" s="72" t="n">
        <v>44.2945</v>
      </c>
      <c r="P35" s="72" t="n">
        <v>36091.661</v>
      </c>
      <c r="Q35" s="72" t="n">
        <v>86.424</v>
      </c>
      <c r="R35" s="51" t="n">
        <f aca="false">P35/3600</f>
        <v>10.02546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26352.003</v>
      </c>
      <c r="I36" s="74" t="n">
        <v>55.629</v>
      </c>
      <c r="J36" s="56" t="n">
        <f aca="false">H36/3600</f>
        <v>7.32000083333333</v>
      </c>
      <c r="L36" s="73" t="n">
        <v>7333.3504</v>
      </c>
      <c r="M36" s="74" t="n">
        <v>35.3982</v>
      </c>
      <c r="N36" s="74" t="n">
        <v>40.9141</v>
      </c>
      <c r="O36" s="74" t="n">
        <v>43.1664</v>
      </c>
      <c r="P36" s="74" t="n">
        <v>26359.803</v>
      </c>
      <c r="Q36" s="74" t="n">
        <v>55.458</v>
      </c>
      <c r="R36" s="56" t="n">
        <f aca="false">P36/3600</f>
        <v>7.3221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3287.596</v>
      </c>
      <c r="I37" s="74" t="n">
        <v>48.438</v>
      </c>
      <c r="J37" s="56" t="n">
        <f aca="false">H37/3600</f>
        <v>6.46877666666667</v>
      </c>
      <c r="L37" s="73" t="n">
        <v>2277.5384</v>
      </c>
      <c r="M37" s="74" t="n">
        <v>33.986</v>
      </c>
      <c r="N37" s="74" t="n">
        <v>39.7159</v>
      </c>
      <c r="O37" s="74" t="n">
        <v>42.1827</v>
      </c>
      <c r="P37" s="74" t="n">
        <v>23274.757</v>
      </c>
      <c r="Q37" s="74" t="n">
        <v>47.907</v>
      </c>
      <c r="R37" s="56" t="n">
        <f aca="false">P37/3600</f>
        <v>6.46521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2021.747</v>
      </c>
      <c r="I38" s="76" t="n">
        <v>46.269</v>
      </c>
      <c r="J38" s="62" t="n">
        <f aca="false">H38/3600</f>
        <v>6.11715194444444</v>
      </c>
      <c r="L38" s="75" t="n">
        <v>986.8208</v>
      </c>
      <c r="M38" s="76" t="n">
        <v>32.2096</v>
      </c>
      <c r="N38" s="76" t="n">
        <v>38.8016</v>
      </c>
      <c r="O38" s="76" t="n">
        <v>41.4064</v>
      </c>
      <c r="P38" s="76" t="n">
        <v>21964.214</v>
      </c>
      <c r="Q38" s="76" t="n">
        <v>47.112</v>
      </c>
      <c r="R38" s="62" t="n">
        <f aca="false">P38/3600</f>
        <v>6.10117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5388.951</v>
      </c>
      <c r="I39" s="72" t="n">
        <v>10.748</v>
      </c>
      <c r="J39" s="51" t="n">
        <f aca="false">H39/3600</f>
        <v>1.49693083333333</v>
      </c>
      <c r="L39" s="71" t="n">
        <v>3496.5008</v>
      </c>
      <c r="M39" s="72" t="n">
        <v>40.5415</v>
      </c>
      <c r="N39" s="72" t="n">
        <v>43.1498</v>
      </c>
      <c r="O39" s="72" t="n">
        <v>43.7728</v>
      </c>
      <c r="P39" s="72" t="n">
        <v>5391.946</v>
      </c>
      <c r="Q39" s="72" t="n">
        <v>10.888</v>
      </c>
      <c r="R39" s="51" t="n">
        <f aca="false">P39/3600</f>
        <v>1.49776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4723.205</v>
      </c>
      <c r="I40" s="74" t="n">
        <v>9.032</v>
      </c>
      <c r="J40" s="56" t="n">
        <f aca="false">H40/3600</f>
        <v>1.31200138888889</v>
      </c>
      <c r="L40" s="73" t="n">
        <v>1677.3808</v>
      </c>
      <c r="M40" s="74" t="n">
        <v>37.4699</v>
      </c>
      <c r="N40" s="74" t="n">
        <v>40.893</v>
      </c>
      <c r="O40" s="74" t="n">
        <v>41.2089</v>
      </c>
      <c r="P40" s="74" t="n">
        <v>4721.441</v>
      </c>
      <c r="Q40" s="74" t="n">
        <v>9.126</v>
      </c>
      <c r="R40" s="56" t="n">
        <f aca="false">P40/3600</f>
        <v>1.311511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4198.622</v>
      </c>
      <c r="I41" s="74" t="n">
        <v>8.361</v>
      </c>
      <c r="J41" s="56" t="n">
        <f aca="false">H41/3600</f>
        <v>1.16628388888889</v>
      </c>
      <c r="L41" s="73" t="n">
        <v>826.9792</v>
      </c>
      <c r="M41" s="74" t="n">
        <v>34.5887</v>
      </c>
      <c r="N41" s="74" t="n">
        <v>39.0418</v>
      </c>
      <c r="O41" s="74" t="n">
        <v>39.1356</v>
      </c>
      <c r="P41" s="74" t="n">
        <v>4208.778</v>
      </c>
      <c r="Q41" s="74" t="n">
        <v>7.846</v>
      </c>
      <c r="R41" s="56" t="n">
        <f aca="false">P41/3600</f>
        <v>1.16910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3840.508</v>
      </c>
      <c r="I42" s="76" t="n">
        <v>7.051</v>
      </c>
      <c r="J42" s="62" t="n">
        <f aca="false">H42/3600</f>
        <v>1.06680777777778</v>
      </c>
      <c r="L42" s="75" t="n">
        <v>438.1248</v>
      </c>
      <c r="M42" s="76" t="n">
        <v>32.12</v>
      </c>
      <c r="N42" s="76" t="n">
        <v>37.7046</v>
      </c>
      <c r="O42" s="76" t="n">
        <v>37.5813</v>
      </c>
      <c r="P42" s="76" t="n">
        <v>3835.921</v>
      </c>
      <c r="Q42" s="76" t="n">
        <v>6.708</v>
      </c>
      <c r="R42" s="62" t="n">
        <f aca="false">P42/3600</f>
        <v>1.065533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6126.395</v>
      </c>
      <c r="I43" s="72" t="n">
        <v>12.417</v>
      </c>
      <c r="J43" s="51" t="n">
        <f aca="false">H43/3600</f>
        <v>1.70177638888889</v>
      </c>
      <c r="L43" s="71" t="n">
        <v>3686.0056</v>
      </c>
      <c r="M43" s="72" t="n">
        <v>40.3008</v>
      </c>
      <c r="N43" s="72" t="n">
        <v>43.6186</v>
      </c>
      <c r="O43" s="72" t="n">
        <v>45.156</v>
      </c>
      <c r="P43" s="72" t="n">
        <v>6133.103</v>
      </c>
      <c r="Q43" s="72" t="n">
        <v>12.168</v>
      </c>
      <c r="R43" s="51" t="n">
        <f aca="false">P43/3600</f>
        <v>1.70363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5394.739</v>
      </c>
      <c r="I44" s="74" t="n">
        <v>10.374</v>
      </c>
      <c r="J44" s="56" t="n">
        <f aca="false">H44/3600</f>
        <v>1.49853861111111</v>
      </c>
      <c r="L44" s="73" t="n">
        <v>1727.3568</v>
      </c>
      <c r="M44" s="74" t="n">
        <v>37.8301</v>
      </c>
      <c r="N44" s="74" t="n">
        <v>41.7457</v>
      </c>
      <c r="O44" s="74" t="n">
        <v>42.945</v>
      </c>
      <c r="P44" s="74" t="n">
        <v>5385.488</v>
      </c>
      <c r="Q44" s="74" t="n">
        <v>10.904</v>
      </c>
      <c r="R44" s="56" t="n">
        <f aca="false">P44/3600</f>
        <v>1.49596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4918.719</v>
      </c>
      <c r="I45" s="74" t="n">
        <v>9.204</v>
      </c>
      <c r="J45" s="56" t="n">
        <f aca="false">H45/3600</f>
        <v>1.36631083333333</v>
      </c>
      <c r="L45" s="73" t="n">
        <v>868.9936</v>
      </c>
      <c r="M45" s="74" t="n">
        <v>35.0999</v>
      </c>
      <c r="N45" s="74" t="n">
        <v>40.1387</v>
      </c>
      <c r="O45" s="74" t="n">
        <v>41.0938</v>
      </c>
      <c r="P45" s="74" t="n">
        <v>4913.696</v>
      </c>
      <c r="Q45" s="74" t="n">
        <v>9.422</v>
      </c>
      <c r="R45" s="56" t="n">
        <f aca="false">P45/3600</f>
        <v>1.36491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4603.989</v>
      </c>
      <c r="I46" s="76" t="n">
        <v>8.377</v>
      </c>
      <c r="J46" s="62" t="n">
        <f aca="false">H46/3600</f>
        <v>1.27888583333333</v>
      </c>
      <c r="L46" s="75" t="n">
        <v>459.116</v>
      </c>
      <c r="M46" s="76" t="n">
        <v>32.3628</v>
      </c>
      <c r="N46" s="76" t="n">
        <v>38.8321</v>
      </c>
      <c r="O46" s="76" t="n">
        <v>39.7167</v>
      </c>
      <c r="P46" s="76" t="n">
        <v>4603.443</v>
      </c>
      <c r="Q46" s="76" t="n">
        <v>8.377</v>
      </c>
      <c r="R46" s="62" t="n">
        <f aca="false">P46/3600</f>
        <v>1.278734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5919.601</v>
      </c>
      <c r="I47" s="72" t="n">
        <v>14.008</v>
      </c>
      <c r="J47" s="51" t="n">
        <f aca="false">H47/3600</f>
        <v>1.64433361111111</v>
      </c>
      <c r="L47" s="71" t="n">
        <v>6872.0744</v>
      </c>
      <c r="M47" s="72" t="n">
        <v>38.4728</v>
      </c>
      <c r="N47" s="72" t="n">
        <v>41.5239</v>
      </c>
      <c r="O47" s="72" t="n">
        <v>42.572</v>
      </c>
      <c r="P47" s="72" t="n">
        <v>5914.188</v>
      </c>
      <c r="Q47" s="72" t="n">
        <v>14.04</v>
      </c>
      <c r="R47" s="51" t="n">
        <f aca="false">P47/3600</f>
        <v>1.6428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5013.973</v>
      </c>
      <c r="I48" s="74" t="n">
        <v>11.185</v>
      </c>
      <c r="J48" s="56" t="n">
        <f aca="false">H48/3600</f>
        <v>1.39277027777778</v>
      </c>
      <c r="L48" s="73" t="n">
        <v>3125.892</v>
      </c>
      <c r="M48" s="74" t="n">
        <v>34.9928</v>
      </c>
      <c r="N48" s="74" t="n">
        <v>39.0058</v>
      </c>
      <c r="O48" s="74" t="n">
        <v>39.9531</v>
      </c>
      <c r="P48" s="74" t="n">
        <v>5012.616</v>
      </c>
      <c r="Q48" s="74" t="n">
        <v>11.325</v>
      </c>
      <c r="R48" s="56" t="n">
        <f aca="false">P48/3600</f>
        <v>1.39239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4410.05</v>
      </c>
      <c r="I49" s="74" t="n">
        <v>9.64</v>
      </c>
      <c r="J49" s="56" t="n">
        <f aca="false">H49/3600</f>
        <v>1.22501388888889</v>
      </c>
      <c r="L49" s="73" t="n">
        <v>1481.4592</v>
      </c>
      <c r="M49" s="74" t="n">
        <v>31.7966</v>
      </c>
      <c r="N49" s="74" t="n">
        <v>37.1676</v>
      </c>
      <c r="O49" s="74" t="n">
        <v>38.0262</v>
      </c>
      <c r="P49" s="74" t="n">
        <v>4401.688</v>
      </c>
      <c r="Q49" s="74" t="n">
        <v>9.531</v>
      </c>
      <c r="R49" s="56" t="n">
        <f aca="false">P49/3600</f>
        <v>1.22269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016.788</v>
      </c>
      <c r="I50" s="76" t="n">
        <v>9.313</v>
      </c>
      <c r="J50" s="62" t="n">
        <f aca="false">H50/3600</f>
        <v>1.11577444444444</v>
      </c>
      <c r="L50" s="75" t="n">
        <v>704.4008</v>
      </c>
      <c r="M50" s="76" t="n">
        <v>28.8295</v>
      </c>
      <c r="N50" s="76" t="n">
        <v>35.9069</v>
      </c>
      <c r="O50" s="76" t="n">
        <v>36.6542</v>
      </c>
      <c r="P50" s="76" t="n">
        <v>4005.79</v>
      </c>
      <c r="Q50" s="76" t="n">
        <v>8.658</v>
      </c>
      <c r="R50" s="62" t="n">
        <f aca="false">P50/3600</f>
        <v>1.1127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4292.675</v>
      </c>
      <c r="I51" s="72" t="n">
        <v>9.812</v>
      </c>
      <c r="J51" s="51" t="n">
        <f aca="false">H51/3600</f>
        <v>1.19240972222222</v>
      </c>
      <c r="L51" s="71" t="n">
        <v>4867.068</v>
      </c>
      <c r="M51" s="72" t="n">
        <v>39.1556</v>
      </c>
      <c r="N51" s="72" t="n">
        <v>41.5434</v>
      </c>
      <c r="O51" s="72" t="n">
        <v>42.997</v>
      </c>
      <c r="P51" s="72" t="n">
        <v>4303.657</v>
      </c>
      <c r="Q51" s="72" t="n">
        <v>9.859</v>
      </c>
      <c r="R51" s="51" t="n">
        <f aca="false">P51/3600</f>
        <v>1.19546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3643.292</v>
      </c>
      <c r="I52" s="74" t="n">
        <v>7.784</v>
      </c>
      <c r="J52" s="56" t="n">
        <f aca="false">H52/3600</f>
        <v>1.01202555555556</v>
      </c>
      <c r="L52" s="73" t="n">
        <v>2052.2488</v>
      </c>
      <c r="M52" s="74" t="n">
        <v>35.9464</v>
      </c>
      <c r="N52" s="74" t="n">
        <v>39.2964</v>
      </c>
      <c r="O52" s="74" t="n">
        <v>40.8941</v>
      </c>
      <c r="P52" s="74" t="n">
        <v>3639.782</v>
      </c>
      <c r="Q52" s="74" t="n">
        <v>7.784</v>
      </c>
      <c r="R52" s="56" t="n">
        <f aca="false">P52/3600</f>
        <v>1.01105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174.589</v>
      </c>
      <c r="I53" s="74" t="n">
        <v>6.427</v>
      </c>
      <c r="J53" s="56" t="n">
        <f aca="false">H53/3600</f>
        <v>0.881830277777778</v>
      </c>
      <c r="L53" s="73" t="n">
        <v>961.0696</v>
      </c>
      <c r="M53" s="74" t="n">
        <v>33.0975</v>
      </c>
      <c r="N53" s="74" t="n">
        <v>37.4635</v>
      </c>
      <c r="O53" s="74" t="n">
        <v>39.2189</v>
      </c>
      <c r="P53" s="74" t="n">
        <v>3169.083</v>
      </c>
      <c r="Q53" s="74" t="n">
        <v>6.505</v>
      </c>
      <c r="R53" s="56" t="n">
        <f aca="false">P53/3600</f>
        <v>0.88030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2831.311</v>
      </c>
      <c r="I54" s="76" t="n">
        <v>5.397</v>
      </c>
      <c r="J54" s="62" t="n">
        <f aca="false">H54/3600</f>
        <v>0.786475277777778</v>
      </c>
      <c r="L54" s="75" t="n">
        <v>470.752</v>
      </c>
      <c r="M54" s="76" t="n">
        <v>30.4516</v>
      </c>
      <c r="N54" s="76" t="n">
        <v>36.1625</v>
      </c>
      <c r="O54" s="76" t="n">
        <v>37.9296</v>
      </c>
      <c r="P54" s="76" t="n">
        <v>2822.591</v>
      </c>
      <c r="Q54" s="76" t="n">
        <v>5.335</v>
      </c>
      <c r="R54" s="62" t="n">
        <f aca="false">P54/3600</f>
        <v>0.78405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459.663</v>
      </c>
      <c r="I55" s="72" t="n">
        <v>3.369</v>
      </c>
      <c r="J55" s="51" t="n">
        <f aca="false">H55/3600</f>
        <v>0.405461944444444</v>
      </c>
      <c r="L55" s="71" t="n">
        <v>1525.6096</v>
      </c>
      <c r="M55" s="72" t="n">
        <v>40.8065</v>
      </c>
      <c r="N55" s="72" t="n">
        <v>44.0883</v>
      </c>
      <c r="O55" s="72" t="n">
        <v>43.2715</v>
      </c>
      <c r="P55" s="72" t="n">
        <v>1457.951</v>
      </c>
      <c r="Q55" s="72" t="n">
        <v>3.354</v>
      </c>
      <c r="R55" s="51" t="n">
        <f aca="false">P55/3600</f>
        <v>0.40498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294.755</v>
      </c>
      <c r="I56" s="74" t="n">
        <v>2.776</v>
      </c>
      <c r="J56" s="56" t="n">
        <f aca="false">H56/3600</f>
        <v>0.359654166666667</v>
      </c>
      <c r="L56" s="73" t="n">
        <v>763.7392</v>
      </c>
      <c r="M56" s="74" t="n">
        <v>37.0582</v>
      </c>
      <c r="N56" s="74" t="n">
        <v>41.5414</v>
      </c>
      <c r="O56" s="74" t="n">
        <v>40.338</v>
      </c>
      <c r="P56" s="74" t="n">
        <v>1293.898</v>
      </c>
      <c r="Q56" s="74" t="n">
        <v>2.776</v>
      </c>
      <c r="R56" s="56" t="n">
        <f aca="false">P56/3600</f>
        <v>0.35941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150.486</v>
      </c>
      <c r="I57" s="74" t="n">
        <v>2.901</v>
      </c>
      <c r="J57" s="56" t="n">
        <f aca="false">H57/3600</f>
        <v>0.319579444444444</v>
      </c>
      <c r="L57" s="73" t="n">
        <v>379.3632</v>
      </c>
      <c r="M57" s="74" t="n">
        <v>33.7021</v>
      </c>
      <c r="N57" s="74" t="n">
        <v>39.5806</v>
      </c>
      <c r="O57" s="74" t="n">
        <v>38.0348</v>
      </c>
      <c r="P57" s="74" t="n">
        <v>1151.151</v>
      </c>
      <c r="Q57" s="74" t="n">
        <v>2.277</v>
      </c>
      <c r="R57" s="56" t="n">
        <f aca="false">P57/3600</f>
        <v>0.31976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044.031</v>
      </c>
      <c r="I58" s="76" t="n">
        <v>1.918</v>
      </c>
      <c r="J58" s="62" t="n">
        <f aca="false">H58/3600</f>
        <v>0.290008611111111</v>
      </c>
      <c r="L58" s="75" t="n">
        <v>197.136</v>
      </c>
      <c r="M58" s="76" t="n">
        <v>30.8879</v>
      </c>
      <c r="N58" s="76" t="n">
        <v>38.1552</v>
      </c>
      <c r="O58" s="76" t="n">
        <v>36.4305</v>
      </c>
      <c r="P58" s="76" t="n">
        <v>1044.062</v>
      </c>
      <c r="Q58" s="76" t="n">
        <v>1.918</v>
      </c>
      <c r="R58" s="62" t="n">
        <f aca="false">P58/3600</f>
        <v>0.29001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592.731</v>
      </c>
      <c r="I59" s="72" t="n">
        <v>4.024</v>
      </c>
      <c r="J59" s="51" t="n">
        <f aca="false">H59/3600</f>
        <v>0.442425277777778</v>
      </c>
      <c r="L59" s="71" t="n">
        <v>1629.1448</v>
      </c>
      <c r="M59" s="72" t="n">
        <v>38.2871</v>
      </c>
      <c r="N59" s="72" t="n">
        <v>43.1935</v>
      </c>
      <c r="O59" s="72" t="n">
        <v>44.2611</v>
      </c>
      <c r="P59" s="72" t="n">
        <v>1591.33</v>
      </c>
      <c r="Q59" s="72" t="n">
        <v>3.978</v>
      </c>
      <c r="R59" s="51" t="n">
        <f aca="false">P59/3600</f>
        <v>0.442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309.903</v>
      </c>
      <c r="I60" s="74" t="n">
        <v>3.166</v>
      </c>
      <c r="J60" s="56" t="n">
        <f aca="false">H60/3600</f>
        <v>0.363861944444445</v>
      </c>
      <c r="L60" s="73" t="n">
        <v>631.7272</v>
      </c>
      <c r="M60" s="74" t="n">
        <v>35.1138</v>
      </c>
      <c r="N60" s="74" t="n">
        <v>41.0541</v>
      </c>
      <c r="O60" s="74" t="n">
        <v>42.1042</v>
      </c>
      <c r="P60" s="74" t="n">
        <v>1313.088</v>
      </c>
      <c r="Q60" s="74" t="n">
        <v>3.198</v>
      </c>
      <c r="R60" s="56" t="n">
        <f aca="false">P60/3600</f>
        <v>0.36474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160.486</v>
      </c>
      <c r="I61" s="74" t="n">
        <v>2.792</v>
      </c>
      <c r="J61" s="56" t="n">
        <f aca="false">H61/3600</f>
        <v>0.322357222222222</v>
      </c>
      <c r="L61" s="73" t="n">
        <v>285.4136</v>
      </c>
      <c r="M61" s="74" t="n">
        <v>32.2457</v>
      </c>
      <c r="N61" s="74" t="n">
        <v>39.5891</v>
      </c>
      <c r="O61" s="74" t="n">
        <v>40.5303</v>
      </c>
      <c r="P61" s="74" t="n">
        <v>1157.571</v>
      </c>
      <c r="Q61" s="74" t="n">
        <v>2.854</v>
      </c>
      <c r="R61" s="56" t="n">
        <f aca="false">P61/3600</f>
        <v>0.3215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084.451</v>
      </c>
      <c r="I62" s="76" t="n">
        <v>2.574</v>
      </c>
      <c r="J62" s="62" t="n">
        <f aca="false">H62/3600</f>
        <v>0.301236388888889</v>
      </c>
      <c r="L62" s="75" t="n">
        <v>143.5008</v>
      </c>
      <c r="M62" s="76" t="n">
        <v>29.4772</v>
      </c>
      <c r="N62" s="76" t="n">
        <v>38.5129</v>
      </c>
      <c r="O62" s="76" t="n">
        <v>39.422</v>
      </c>
      <c r="P62" s="76" t="n">
        <v>1081.911</v>
      </c>
      <c r="Q62" s="76" t="n">
        <v>2.542</v>
      </c>
      <c r="R62" s="62" t="n">
        <f aca="false">P62/3600</f>
        <v>0.300530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326.361</v>
      </c>
      <c r="I63" s="72" t="n">
        <v>3.307</v>
      </c>
      <c r="J63" s="51" t="n">
        <f aca="false">H63/3600</f>
        <v>0.368433611111111</v>
      </c>
      <c r="L63" s="71" t="n">
        <v>1664.4936</v>
      </c>
      <c r="M63" s="72" t="n">
        <v>38.3877</v>
      </c>
      <c r="N63" s="72" t="n">
        <v>41.3645</v>
      </c>
      <c r="O63" s="72" t="n">
        <v>42.3113</v>
      </c>
      <c r="P63" s="72" t="n">
        <v>1324.863</v>
      </c>
      <c r="Q63" s="72" t="n">
        <v>3.307</v>
      </c>
      <c r="R63" s="51" t="n">
        <f aca="false">P63/3600</f>
        <v>0.36801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129.426</v>
      </c>
      <c r="I64" s="74" t="n">
        <v>2.652</v>
      </c>
      <c r="J64" s="56" t="n">
        <f aca="false">H64/3600</f>
        <v>0.313729444444444</v>
      </c>
      <c r="L64" s="73" t="n">
        <v>765.188</v>
      </c>
      <c r="M64" s="74" t="n">
        <v>35.0189</v>
      </c>
      <c r="N64" s="74" t="n">
        <v>38.8099</v>
      </c>
      <c r="O64" s="74" t="n">
        <v>39.566</v>
      </c>
      <c r="P64" s="74" t="n">
        <v>1128.178</v>
      </c>
      <c r="Q64" s="74" t="n">
        <v>2.932</v>
      </c>
      <c r="R64" s="56" t="n">
        <f aca="false">P64/3600</f>
        <v>0.31338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991.646</v>
      </c>
      <c r="I65" s="74" t="n">
        <v>2.121</v>
      </c>
      <c r="J65" s="56" t="n">
        <f aca="false">H65/3600</f>
        <v>0.275457222222222</v>
      </c>
      <c r="L65" s="73" t="n">
        <v>357.3856</v>
      </c>
      <c r="M65" s="74" t="n">
        <v>31.7824</v>
      </c>
      <c r="N65" s="74" t="n">
        <v>36.8738</v>
      </c>
      <c r="O65" s="74" t="n">
        <v>37.5506</v>
      </c>
      <c r="P65" s="74" t="n">
        <v>988.589</v>
      </c>
      <c r="Q65" s="74" t="n">
        <v>2.137</v>
      </c>
      <c r="R65" s="56" t="n">
        <f aca="false">P65/3600</f>
        <v>0.274608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895.675</v>
      </c>
      <c r="I66" s="76" t="n">
        <v>1.731</v>
      </c>
      <c r="J66" s="62" t="n">
        <f aca="false">H66/3600</f>
        <v>0.248798611111111</v>
      </c>
      <c r="L66" s="75" t="n">
        <v>166.988</v>
      </c>
      <c r="M66" s="76" t="n">
        <v>28.8392</v>
      </c>
      <c r="N66" s="76" t="n">
        <v>35.5081</v>
      </c>
      <c r="O66" s="76" t="n">
        <v>36.1257</v>
      </c>
      <c r="P66" s="76" t="n">
        <v>898.218</v>
      </c>
      <c r="Q66" s="76" t="n">
        <v>1.762</v>
      </c>
      <c r="R66" s="62" t="n">
        <f aca="false">P66/3600</f>
        <v>0.2495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004.72</v>
      </c>
      <c r="I67" s="72" t="n">
        <v>2.449</v>
      </c>
      <c r="J67" s="51" t="n">
        <f aca="false">H67/3600</f>
        <v>0.279088888888889</v>
      </c>
      <c r="L67" s="71" t="n">
        <v>1224.412</v>
      </c>
      <c r="M67" s="72" t="n">
        <v>39.6259</v>
      </c>
      <c r="N67" s="72" t="n">
        <v>41.6559</v>
      </c>
      <c r="O67" s="72" t="n">
        <v>42.7261</v>
      </c>
      <c r="P67" s="72" t="n">
        <v>1000.726</v>
      </c>
      <c r="Q67" s="72" t="n">
        <v>2.464</v>
      </c>
      <c r="R67" s="51" t="n">
        <f aca="false">P67/3600</f>
        <v>0.27797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866.425</v>
      </c>
      <c r="I68" s="74" t="n">
        <v>1.95</v>
      </c>
      <c r="J68" s="56" t="n">
        <f aca="false">H68/3600</f>
        <v>0.240673611111111</v>
      </c>
      <c r="L68" s="73" t="n">
        <v>598.1424</v>
      </c>
      <c r="M68" s="74" t="n">
        <v>35.8716</v>
      </c>
      <c r="N68" s="74" t="n">
        <v>39.0271</v>
      </c>
      <c r="O68" s="74" t="n">
        <v>40.2499</v>
      </c>
      <c r="P68" s="74" t="n">
        <v>866.472</v>
      </c>
      <c r="Q68" s="74" t="n">
        <v>1.965</v>
      </c>
      <c r="R68" s="56" t="n">
        <f aca="false">P68/3600</f>
        <v>0.24068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754.557</v>
      </c>
      <c r="I69" s="74" t="n">
        <v>1.591</v>
      </c>
      <c r="J69" s="56" t="n">
        <f aca="false">H69/3600</f>
        <v>0.209599166666667</v>
      </c>
      <c r="L69" s="73" t="n">
        <v>290.8208</v>
      </c>
      <c r="M69" s="74" t="n">
        <v>32.4573</v>
      </c>
      <c r="N69" s="74" t="n">
        <v>37.0906</v>
      </c>
      <c r="O69" s="74" t="n">
        <v>38.2976</v>
      </c>
      <c r="P69" s="74" t="n">
        <v>753.7</v>
      </c>
      <c r="Q69" s="74" t="n">
        <v>1.762</v>
      </c>
      <c r="R69" s="56" t="n">
        <f aca="false">P69/3600</f>
        <v>0.209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669.209</v>
      </c>
      <c r="I70" s="76" t="n">
        <v>1.31</v>
      </c>
      <c r="J70" s="62" t="n">
        <f aca="false">H70/3600</f>
        <v>0.185891388888889</v>
      </c>
      <c r="L70" s="75" t="n">
        <v>143.0736</v>
      </c>
      <c r="M70" s="76" t="n">
        <v>29.6362</v>
      </c>
      <c r="N70" s="76" t="n">
        <v>35.6979</v>
      </c>
      <c r="O70" s="76" t="n">
        <v>36.7639</v>
      </c>
      <c r="P70" s="76" t="n">
        <v>669.397</v>
      </c>
      <c r="Q70" s="76" t="n">
        <v>1.404</v>
      </c>
      <c r="R70" s="62" t="n">
        <f aca="false">P70/3600</f>
        <v>0.185943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5357.377</v>
      </c>
      <c r="I83" s="72" t="n">
        <v>10.966</v>
      </c>
      <c r="J83" s="51" t="n">
        <f aca="false">H83/3600</f>
        <v>1.48816027777778</v>
      </c>
      <c r="L83" s="71" t="n">
        <v>3628.8192</v>
      </c>
      <c r="M83" s="72" t="n">
        <v>40.6751</v>
      </c>
      <c r="N83" s="72" t="n">
        <v>43.108</v>
      </c>
      <c r="O83" s="72" t="n">
        <v>43.6725</v>
      </c>
      <c r="P83" s="72" t="n">
        <v>5350.575</v>
      </c>
      <c r="Q83" s="72" t="n">
        <v>10.779</v>
      </c>
      <c r="R83" s="51" t="n">
        <f aca="false">P83/3600</f>
        <v>1.48627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4690.756</v>
      </c>
      <c r="I84" s="74" t="n">
        <v>9.344</v>
      </c>
      <c r="J84" s="56" t="n">
        <f aca="false">H84/3600</f>
        <v>1.30298777777778</v>
      </c>
      <c r="L84" s="73" t="n">
        <v>1784.6888</v>
      </c>
      <c r="M84" s="74" t="n">
        <v>37.5249</v>
      </c>
      <c r="N84" s="74" t="n">
        <v>40.6214</v>
      </c>
      <c r="O84" s="74" t="n">
        <v>40.8931</v>
      </c>
      <c r="P84" s="74" t="n">
        <v>4678.807</v>
      </c>
      <c r="Q84" s="74" t="n">
        <v>9.219</v>
      </c>
      <c r="R84" s="56" t="n">
        <f aca="false">P84/3600</f>
        <v>1.29966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4173.288</v>
      </c>
      <c r="I85" s="74" t="n">
        <v>7.909</v>
      </c>
      <c r="J85" s="56" t="n">
        <f aca="false">H85/3600</f>
        <v>1.15924666666667</v>
      </c>
      <c r="L85" s="73" t="n">
        <v>898.9848</v>
      </c>
      <c r="M85" s="74" t="n">
        <v>34.5481</v>
      </c>
      <c r="N85" s="74" t="n">
        <v>38.5268</v>
      </c>
      <c r="O85" s="74" t="n">
        <v>38.5774</v>
      </c>
      <c r="P85" s="74" t="n">
        <v>4172.367</v>
      </c>
      <c r="Q85" s="74" t="n">
        <v>7.924</v>
      </c>
      <c r="R85" s="56" t="n">
        <f aca="false">P85/3600</f>
        <v>1.158990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3811.882</v>
      </c>
      <c r="I86" s="76" t="n">
        <v>6.926</v>
      </c>
      <c r="J86" s="62" t="n">
        <f aca="false">H86/3600</f>
        <v>1.05885611111111</v>
      </c>
      <c r="L86" s="75" t="n">
        <v>484.0808</v>
      </c>
      <c r="M86" s="76" t="n">
        <v>31.9168</v>
      </c>
      <c r="N86" s="76" t="n">
        <v>36.9766</v>
      </c>
      <c r="O86" s="76" t="n">
        <v>36.9155</v>
      </c>
      <c r="P86" s="76" t="n">
        <v>3813.005</v>
      </c>
      <c r="Q86" s="76" t="n">
        <v>6.988</v>
      </c>
      <c r="R86" s="62" t="n">
        <f aca="false">P86/3600</f>
        <v>1.059168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1436.957</v>
      </c>
      <c r="I87" s="72" t="n">
        <v>22.027</v>
      </c>
      <c r="J87" s="51" t="n">
        <f aca="false">H87/3600</f>
        <v>3.1769325</v>
      </c>
      <c r="L87" s="71" t="n">
        <v>5548.0277</v>
      </c>
      <c r="M87" s="72" t="n">
        <v>42.4479</v>
      </c>
      <c r="N87" s="72" t="n">
        <v>45.8776</v>
      </c>
      <c r="O87" s="72" t="n">
        <v>45.941</v>
      </c>
      <c r="P87" s="72" t="n">
        <v>11403.167</v>
      </c>
      <c r="Q87" s="72" t="n">
        <v>22.074</v>
      </c>
      <c r="R87" s="51" t="n">
        <f aca="false">P87/3600</f>
        <v>3.16754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9841.027</v>
      </c>
      <c r="I88" s="74" t="n">
        <v>19.219</v>
      </c>
      <c r="J88" s="56" t="n">
        <f aca="false">H88/3600</f>
        <v>2.73361861111111</v>
      </c>
      <c r="L88" s="73" t="n">
        <v>2839.788</v>
      </c>
      <c r="M88" s="74" t="n">
        <v>38.4668</v>
      </c>
      <c r="N88" s="74" t="n">
        <v>43.1728</v>
      </c>
      <c r="O88" s="74" t="n">
        <v>43.2157</v>
      </c>
      <c r="P88" s="74" t="n">
        <v>9822.557</v>
      </c>
      <c r="Q88" s="74" t="n">
        <v>19.718</v>
      </c>
      <c r="R88" s="56" t="n">
        <f aca="false">P88/3600</f>
        <v>2.72848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8480.471</v>
      </c>
      <c r="I89" s="74" t="n">
        <v>16.192</v>
      </c>
      <c r="J89" s="56" t="n">
        <f aca="false">H89/3600</f>
        <v>2.35568638888889</v>
      </c>
      <c r="L89" s="73" t="n">
        <v>1400.3942</v>
      </c>
      <c r="M89" s="74" t="n">
        <v>34.8076</v>
      </c>
      <c r="N89" s="74" t="n">
        <v>41.0796</v>
      </c>
      <c r="O89" s="74" t="n">
        <v>40.8667</v>
      </c>
      <c r="P89" s="74" t="n">
        <v>8482.327</v>
      </c>
      <c r="Q89" s="74" t="n">
        <v>16.083</v>
      </c>
      <c r="R89" s="56" t="n">
        <f aca="false">P89/3600</f>
        <v>2.35620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7530.039</v>
      </c>
      <c r="I90" s="76" t="n">
        <v>14.055</v>
      </c>
      <c r="J90" s="62" t="n">
        <f aca="false">H90/3600</f>
        <v>2.0916775</v>
      </c>
      <c r="L90" s="75" t="n">
        <v>706.5115</v>
      </c>
      <c r="M90" s="76" t="n">
        <v>31.7759</v>
      </c>
      <c r="N90" s="76" t="n">
        <v>39.6146</v>
      </c>
      <c r="O90" s="76" t="n">
        <v>38.9379</v>
      </c>
      <c r="P90" s="76" t="n">
        <v>7519.447</v>
      </c>
      <c r="Q90" s="76" t="n">
        <v>14.648</v>
      </c>
      <c r="R90" s="62" t="n">
        <f aca="false">P90/3600</f>
        <v>2.088735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4017.677</v>
      </c>
      <c r="I91" s="72" t="n">
        <v>6.879</v>
      </c>
      <c r="J91" s="51" t="n">
        <f aca="false">H91/3600</f>
        <v>1.11602138888889</v>
      </c>
      <c r="L91" s="71" t="n">
        <v>1513.2912</v>
      </c>
      <c r="M91" s="72" t="n">
        <v>47.6762</v>
      </c>
      <c r="N91" s="72" t="n">
        <v>45.6428</v>
      </c>
      <c r="O91" s="72" t="n">
        <v>45.74</v>
      </c>
      <c r="P91" s="72" t="n">
        <v>3963.077</v>
      </c>
      <c r="Q91" s="72" t="n">
        <v>6.302</v>
      </c>
      <c r="R91" s="51" t="n">
        <f aca="false">P91/3600</f>
        <v>1.10085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3932.439</v>
      </c>
      <c r="I92" s="74" t="n">
        <v>6.271</v>
      </c>
      <c r="J92" s="56" t="n">
        <f aca="false">H92/3600</f>
        <v>1.09234416666667</v>
      </c>
      <c r="L92" s="73" t="n">
        <v>1134.4</v>
      </c>
      <c r="M92" s="74" t="n">
        <v>43.6728</v>
      </c>
      <c r="N92" s="74" t="n">
        <v>41.6804</v>
      </c>
      <c r="O92" s="74" t="n">
        <v>41.9513</v>
      </c>
      <c r="P92" s="74" t="n">
        <v>3880.912</v>
      </c>
      <c r="Q92" s="74" t="n">
        <v>6.879</v>
      </c>
      <c r="R92" s="56" t="n">
        <f aca="false">P92/3600</f>
        <v>1.07803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3847.091</v>
      </c>
      <c r="I93" s="74" t="n">
        <v>6.988</v>
      </c>
      <c r="J93" s="56" t="n">
        <f aca="false">H93/3600</f>
        <v>1.06863638888889</v>
      </c>
      <c r="L93" s="73" t="n">
        <v>853.1896</v>
      </c>
      <c r="M93" s="74" t="n">
        <v>39.1176</v>
      </c>
      <c r="N93" s="74" t="n">
        <v>39.5439</v>
      </c>
      <c r="O93" s="74" t="n">
        <v>39.9816</v>
      </c>
      <c r="P93" s="74" t="n">
        <v>3800.463</v>
      </c>
      <c r="Q93" s="74" t="n">
        <v>6.598</v>
      </c>
      <c r="R93" s="56" t="n">
        <f aca="false">P93/3600</f>
        <v>1.055684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3819.448</v>
      </c>
      <c r="I94" s="76" t="n">
        <v>7.082</v>
      </c>
      <c r="J94" s="62" t="n">
        <f aca="false">H94/3600</f>
        <v>1.06095777777778</v>
      </c>
      <c r="L94" s="75" t="n">
        <v>618.9816</v>
      </c>
      <c r="M94" s="76" t="n">
        <v>34.3565</v>
      </c>
      <c r="N94" s="76" t="n">
        <v>38.3612</v>
      </c>
      <c r="O94" s="76" t="n">
        <v>38.6874</v>
      </c>
      <c r="P94" s="76" t="n">
        <v>3796.079</v>
      </c>
      <c r="Q94" s="76" t="n">
        <v>7.254</v>
      </c>
      <c r="R94" s="62" t="n">
        <f aca="false">P94/3600</f>
        <v>1.054466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7032.601</v>
      </c>
      <c r="I95" s="72" t="n">
        <v>13.291</v>
      </c>
      <c r="J95" s="51" t="n">
        <f aca="false">H95/3600</f>
        <v>1.95350027777778</v>
      </c>
      <c r="L95" s="71" t="n">
        <v>852.1725</v>
      </c>
      <c r="M95" s="72" t="n">
        <v>50.2476</v>
      </c>
      <c r="N95" s="72" t="n">
        <v>53.5662</v>
      </c>
      <c r="O95" s="72" t="n">
        <v>54.5317</v>
      </c>
      <c r="P95" s="72" t="n">
        <v>7000.076</v>
      </c>
      <c r="Q95" s="72" t="n">
        <v>13.447</v>
      </c>
      <c r="R95" s="51" t="n">
        <f aca="false">P95/3600</f>
        <v>1.94446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6781.987</v>
      </c>
      <c r="I96" s="74" t="n">
        <v>13.712</v>
      </c>
      <c r="J96" s="56" t="n">
        <f aca="false">H96/3600</f>
        <v>1.88388527777778</v>
      </c>
      <c r="L96" s="73" t="n">
        <v>529.5139</v>
      </c>
      <c r="M96" s="74" t="n">
        <v>46.6468</v>
      </c>
      <c r="N96" s="74" t="n">
        <v>50.509</v>
      </c>
      <c r="O96" s="74" t="n">
        <v>51.6756</v>
      </c>
      <c r="P96" s="74" t="n">
        <v>6745.966</v>
      </c>
      <c r="Q96" s="74" t="n">
        <v>13.525</v>
      </c>
      <c r="R96" s="56" t="n">
        <f aca="false">P96/3600</f>
        <v>1.87387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6544.539</v>
      </c>
      <c r="I97" s="74" t="n">
        <v>14.648</v>
      </c>
      <c r="J97" s="56" t="n">
        <f aca="false">H97/3600</f>
        <v>1.8179275</v>
      </c>
      <c r="L97" s="73" t="n">
        <v>337.295</v>
      </c>
      <c r="M97" s="74" t="n">
        <v>43.1486</v>
      </c>
      <c r="N97" s="74" t="n">
        <v>48.1796</v>
      </c>
      <c r="O97" s="74" t="n">
        <v>49.3665</v>
      </c>
      <c r="P97" s="74" t="n">
        <v>6530.967</v>
      </c>
      <c r="Q97" s="74" t="n">
        <v>14.071</v>
      </c>
      <c r="R97" s="56" t="n">
        <f aca="false">P97/3600</f>
        <v>1.8141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6411.985</v>
      </c>
      <c r="I98" s="76" t="n">
        <v>13.587</v>
      </c>
      <c r="J98" s="62" t="n">
        <f aca="false">H98/3600</f>
        <v>1.78110694444444</v>
      </c>
      <c r="L98" s="75" t="n">
        <v>221.007</v>
      </c>
      <c r="M98" s="76" t="n">
        <v>39.6039</v>
      </c>
      <c r="N98" s="76" t="n">
        <v>46.4518</v>
      </c>
      <c r="O98" s="76" t="n">
        <v>47.773</v>
      </c>
      <c r="P98" s="76" t="n">
        <v>6413.966</v>
      </c>
      <c r="Q98" s="76" t="n">
        <v>13.135</v>
      </c>
      <c r="R98" s="62" t="n">
        <f aca="false">P98/3600</f>
        <v>1.78165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991284698283</v>
      </c>
      <c r="J106" s="80" t="n">
        <f aca="false">GEOMEAN(J3:J98)</f>
        <v>0</v>
      </c>
      <c r="Q106" s="80" t="n">
        <f aca="false">GEOMEAN(Q3:Q98)</f>
        <v>11.659114430385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5797418545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5603055555556</v>
      </c>
      <c r="J108" s="80" t="n">
        <f aca="false">SUM(J3:J98)</f>
        <v>187.171383055556</v>
      </c>
      <c r="Q108" s="80" t="n">
        <f aca="false">SUM(Q3:Q98)/3600</f>
        <v>0.393900555555556</v>
      </c>
      <c r="R108" s="80" t="n">
        <f aca="false">SUM(R3:R98)</f>
        <v>186.9888641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9113836831106</v>
      </c>
      <c r="J113" s="80" t="n">
        <f aca="false">GEOMEAN(J3:J10,J19:J70)</f>
        <v>1.53693588474524</v>
      </c>
      <c r="Q113" s="80" t="n">
        <f aca="false">GEOMEAN(Q3:Q10,Q19:Q70)</f>
        <v>11.8720862981487</v>
      </c>
      <c r="R113" s="80" t="n">
        <f aca="false">GEOMEAN(R3:R10,R19:R70)</f>
        <v>1.5357303536458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700854744728</v>
      </c>
      <c r="R114" s="81" t="n">
        <f aca="false">R113/J113</f>
        <v>0.9992156269423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18679.722</v>
      </c>
      <c r="I19" s="72" t="n">
        <v>29.484</v>
      </c>
      <c r="J19" s="51" t="n">
        <f aca="false">H19/3600</f>
        <v>5.18881166666667</v>
      </c>
      <c r="L19" s="71" t="n">
        <v>5286.552</v>
      </c>
      <c r="M19" s="72" t="n">
        <v>41.7958</v>
      </c>
      <c r="N19" s="72" t="n">
        <v>43.358</v>
      </c>
      <c r="O19" s="72" t="n">
        <v>44.7795</v>
      </c>
      <c r="P19" s="72" t="n">
        <v>18678.361</v>
      </c>
      <c r="Q19" s="72" t="n">
        <v>29.234</v>
      </c>
      <c r="R19" s="51" t="n">
        <f aca="false">P19/3600</f>
        <v>5.18843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16501.318</v>
      </c>
      <c r="I20" s="74" t="n">
        <v>25.74</v>
      </c>
      <c r="J20" s="56" t="n">
        <f aca="false">H20/3600</f>
        <v>4.58369944444444</v>
      </c>
      <c r="L20" s="73" t="n">
        <v>2441.6448</v>
      </c>
      <c r="M20" s="74" t="n">
        <v>39.7991</v>
      </c>
      <c r="N20" s="74" t="n">
        <v>41.7385</v>
      </c>
      <c r="O20" s="74" t="n">
        <v>42.8284</v>
      </c>
      <c r="P20" s="74" t="n">
        <v>16519.021</v>
      </c>
      <c r="Q20" s="74" t="n">
        <v>25.708</v>
      </c>
      <c r="R20" s="56" t="n">
        <f aca="false">P20/3600</f>
        <v>4.58861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4920.147</v>
      </c>
      <c r="I21" s="74" t="n">
        <v>22.994</v>
      </c>
      <c r="J21" s="56" t="n">
        <f aca="false">H21/3600</f>
        <v>4.14448527777778</v>
      </c>
      <c r="L21" s="73" t="n">
        <v>1168.752</v>
      </c>
      <c r="M21" s="74" t="n">
        <v>37.2625</v>
      </c>
      <c r="N21" s="74" t="n">
        <v>40.4892</v>
      </c>
      <c r="O21" s="74" t="n">
        <v>41.5658</v>
      </c>
      <c r="P21" s="74" t="n">
        <v>14933.855</v>
      </c>
      <c r="Q21" s="74" t="n">
        <v>22.713</v>
      </c>
      <c r="R21" s="56" t="n">
        <f aca="false">P21/3600</f>
        <v>4.148293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3650.991</v>
      </c>
      <c r="I22" s="76" t="n">
        <v>20.217</v>
      </c>
      <c r="J22" s="62" t="n">
        <f aca="false">H22/3600</f>
        <v>3.79194194444444</v>
      </c>
      <c r="L22" s="75" t="n">
        <v>570.2624</v>
      </c>
      <c r="M22" s="76" t="n">
        <v>34.6661</v>
      </c>
      <c r="N22" s="76" t="n">
        <v>39.6395</v>
      </c>
      <c r="O22" s="76" t="n">
        <v>40.8221</v>
      </c>
      <c r="P22" s="76" t="n">
        <v>13673.935</v>
      </c>
      <c r="Q22" s="76" t="n">
        <v>21.138</v>
      </c>
      <c r="R22" s="62" t="n">
        <f aca="false">P22/3600</f>
        <v>3.79831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17930.141</v>
      </c>
      <c r="I23" s="72" t="n">
        <v>31.215</v>
      </c>
      <c r="J23" s="51" t="n">
        <f aca="false">H23/3600</f>
        <v>4.98059472222222</v>
      </c>
      <c r="L23" s="71" t="n">
        <v>8032.2736</v>
      </c>
      <c r="M23" s="72" t="n">
        <v>39.9583</v>
      </c>
      <c r="N23" s="72" t="n">
        <v>41.9789</v>
      </c>
      <c r="O23" s="72" t="n">
        <v>43.0654</v>
      </c>
      <c r="P23" s="72" t="n">
        <v>17913.854</v>
      </c>
      <c r="Q23" s="72" t="n">
        <v>30.139</v>
      </c>
      <c r="R23" s="51" t="n">
        <f aca="false">P23/3600</f>
        <v>4.97607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5381.845</v>
      </c>
      <c r="I24" s="74" t="n">
        <v>24.975</v>
      </c>
      <c r="J24" s="56" t="n">
        <f aca="false">H24/3600</f>
        <v>4.27273472222222</v>
      </c>
      <c r="L24" s="73" t="n">
        <v>3198.4664</v>
      </c>
      <c r="M24" s="74" t="n">
        <v>37.0656</v>
      </c>
      <c r="N24" s="74" t="n">
        <v>39.86</v>
      </c>
      <c r="O24" s="74" t="n">
        <v>40.8265</v>
      </c>
      <c r="P24" s="74" t="n">
        <v>15352.064</v>
      </c>
      <c r="Q24" s="74" t="n">
        <v>24.211</v>
      </c>
      <c r="R24" s="56" t="n">
        <f aca="false">P24/3600</f>
        <v>4.26446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3814.245</v>
      </c>
      <c r="I25" s="74" t="n">
        <v>22.495</v>
      </c>
      <c r="J25" s="56" t="n">
        <f aca="false">H25/3600</f>
        <v>3.83729027777778</v>
      </c>
      <c r="L25" s="73" t="n">
        <v>1346.8688</v>
      </c>
      <c r="M25" s="74" t="n">
        <v>34.2776</v>
      </c>
      <c r="N25" s="74" t="n">
        <v>38.2649</v>
      </c>
      <c r="O25" s="74" t="n">
        <v>39.4564</v>
      </c>
      <c r="P25" s="74" t="n">
        <v>13808.052</v>
      </c>
      <c r="Q25" s="74" t="n">
        <v>21.543</v>
      </c>
      <c r="R25" s="56" t="n">
        <f aca="false">P25/3600</f>
        <v>3.8355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2740.105</v>
      </c>
      <c r="I26" s="76" t="n">
        <v>20.014</v>
      </c>
      <c r="J26" s="62" t="n">
        <f aca="false">H26/3600</f>
        <v>3.53891805555556</v>
      </c>
      <c r="L26" s="75" t="n">
        <v>583.0272</v>
      </c>
      <c r="M26" s="76" t="n">
        <v>31.6979</v>
      </c>
      <c r="N26" s="76" t="n">
        <v>37.1786</v>
      </c>
      <c r="O26" s="76" t="n">
        <v>38.7241</v>
      </c>
      <c r="P26" s="76" t="n">
        <v>12718.031</v>
      </c>
      <c r="Q26" s="76" t="n">
        <v>19.312</v>
      </c>
      <c r="R26" s="62" t="n">
        <f aca="false">P26/3600</f>
        <v>3.532786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36531.972</v>
      </c>
      <c r="I27" s="72" t="n">
        <v>59.451</v>
      </c>
      <c r="J27" s="51" t="n">
        <f aca="false">H27/3600</f>
        <v>10.14777</v>
      </c>
      <c r="L27" s="71" t="n">
        <v>20059.2656</v>
      </c>
      <c r="M27" s="72" t="n">
        <v>38.7348</v>
      </c>
      <c r="N27" s="72" t="n">
        <v>40.1274</v>
      </c>
      <c r="O27" s="72" t="n">
        <v>43.3502</v>
      </c>
      <c r="P27" s="72" t="n">
        <v>36759.046</v>
      </c>
      <c r="Q27" s="72" t="n">
        <v>60.699</v>
      </c>
      <c r="R27" s="51" t="n">
        <f aca="false">P27/3600</f>
        <v>10.21084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29927.872</v>
      </c>
      <c r="I28" s="74" t="n">
        <v>43.867</v>
      </c>
      <c r="J28" s="56" t="n">
        <f aca="false">H28/3600</f>
        <v>8.31329777777778</v>
      </c>
      <c r="L28" s="73" t="n">
        <v>5837.9744</v>
      </c>
      <c r="M28" s="74" t="n">
        <v>36.7906</v>
      </c>
      <c r="N28" s="74" t="n">
        <v>38.9378</v>
      </c>
      <c r="O28" s="74" t="n">
        <v>41.4804</v>
      </c>
      <c r="P28" s="74" t="n">
        <v>29892.304</v>
      </c>
      <c r="Q28" s="74" t="n">
        <v>44.569</v>
      </c>
      <c r="R28" s="56" t="n">
        <f aca="false">P28/3600</f>
        <v>8.30341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26970.31</v>
      </c>
      <c r="I29" s="74" t="n">
        <v>38.75</v>
      </c>
      <c r="J29" s="56" t="n">
        <f aca="false">H29/3600</f>
        <v>7.49175277777778</v>
      </c>
      <c r="L29" s="73" t="n">
        <v>2627.0576</v>
      </c>
      <c r="M29" s="74" t="n">
        <v>34.6801</v>
      </c>
      <c r="N29" s="74" t="n">
        <v>38.025</v>
      </c>
      <c r="O29" s="74" t="n">
        <v>39.8795</v>
      </c>
      <c r="P29" s="74" t="n">
        <v>27038.123</v>
      </c>
      <c r="Q29" s="74" t="n">
        <v>38.344</v>
      </c>
      <c r="R29" s="56" t="n">
        <f aca="false">P29/3600</f>
        <v>7.51058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25092.581</v>
      </c>
      <c r="I30" s="76" t="n">
        <v>35.646</v>
      </c>
      <c r="J30" s="62" t="n">
        <f aca="false">H30/3600</f>
        <v>6.97016138888889</v>
      </c>
      <c r="L30" s="75" t="n">
        <v>1301.2152</v>
      </c>
      <c r="M30" s="76" t="n">
        <v>32.417</v>
      </c>
      <c r="N30" s="76" t="n">
        <v>37.2743</v>
      </c>
      <c r="O30" s="76" t="n">
        <v>38.7204</v>
      </c>
      <c r="P30" s="76" t="n">
        <v>25177.414</v>
      </c>
      <c r="Q30" s="76" t="n">
        <v>34.101</v>
      </c>
      <c r="R30" s="62" t="n">
        <f aca="false">P30/3600</f>
        <v>6.99372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43637.348</v>
      </c>
      <c r="I31" s="72" t="n">
        <v>66.502</v>
      </c>
      <c r="J31" s="51" t="n">
        <f aca="false">H31/3600</f>
        <v>12.1214855555556</v>
      </c>
      <c r="L31" s="71" t="n">
        <v>19991.6064</v>
      </c>
      <c r="M31" s="72" t="n">
        <v>39.464</v>
      </c>
      <c r="N31" s="72" t="n">
        <v>43.7135</v>
      </c>
      <c r="O31" s="72" t="n">
        <v>44.9733</v>
      </c>
      <c r="P31" s="72" t="n">
        <v>43561.11</v>
      </c>
      <c r="Q31" s="72" t="n">
        <v>65.317</v>
      </c>
      <c r="R31" s="51" t="n">
        <f aca="false">P31/3600</f>
        <v>12.1003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36678.737</v>
      </c>
      <c r="I32" s="74" t="n">
        <v>54.818</v>
      </c>
      <c r="J32" s="56" t="n">
        <f aca="false">H32/3600</f>
        <v>10.1885380555556</v>
      </c>
      <c r="L32" s="73" t="n">
        <v>6821.4072</v>
      </c>
      <c r="M32" s="74" t="n">
        <v>37.5968</v>
      </c>
      <c r="N32" s="74" t="n">
        <v>42.3704</v>
      </c>
      <c r="O32" s="74" t="n">
        <v>42.9321</v>
      </c>
      <c r="P32" s="74" t="n">
        <v>36699.08</v>
      </c>
      <c r="Q32" s="74" t="n">
        <v>54.584</v>
      </c>
      <c r="R32" s="56" t="n">
        <f aca="false">P32/3600</f>
        <v>10.1941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2591.826</v>
      </c>
      <c r="I33" s="74" t="n">
        <v>50.887</v>
      </c>
      <c r="J33" s="56" t="n">
        <f aca="false">H33/3600</f>
        <v>9.053285</v>
      </c>
      <c r="L33" s="73" t="n">
        <v>3150.4944</v>
      </c>
      <c r="M33" s="74" t="n">
        <v>35.6673</v>
      </c>
      <c r="N33" s="74" t="n">
        <v>41.1034</v>
      </c>
      <c r="O33" s="74" t="n">
        <v>41.1103</v>
      </c>
      <c r="P33" s="74" t="n">
        <v>32622.761</v>
      </c>
      <c r="Q33" s="74" t="n">
        <v>50.278</v>
      </c>
      <c r="R33" s="56" t="n">
        <f aca="false">P33/3600</f>
        <v>9.06187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29870.152</v>
      </c>
      <c r="I34" s="76" t="n">
        <v>47.377</v>
      </c>
      <c r="J34" s="62" t="n">
        <f aca="false">H34/3600</f>
        <v>8.29726444444444</v>
      </c>
      <c r="L34" s="75" t="n">
        <v>1609.6632</v>
      </c>
      <c r="M34" s="76" t="n">
        <v>33.607</v>
      </c>
      <c r="N34" s="76" t="n">
        <v>40.1325</v>
      </c>
      <c r="O34" s="76" t="n">
        <v>39.7682</v>
      </c>
      <c r="P34" s="76" t="n">
        <v>29873.849</v>
      </c>
      <c r="Q34" s="76" t="n">
        <v>47.424</v>
      </c>
      <c r="R34" s="62" t="n">
        <f aca="false">P34/3600</f>
        <v>8.29829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50198.969</v>
      </c>
      <c r="I35" s="72" t="n">
        <v>97.375</v>
      </c>
      <c r="J35" s="51" t="n">
        <f aca="false">H35/3600</f>
        <v>13.9441580555556</v>
      </c>
      <c r="L35" s="71" t="n">
        <v>53019.9992</v>
      </c>
      <c r="M35" s="72" t="n">
        <v>38.2716</v>
      </c>
      <c r="N35" s="72" t="n">
        <v>41.9484</v>
      </c>
      <c r="O35" s="72" t="n">
        <v>44.0519</v>
      </c>
      <c r="P35" s="72" t="n">
        <v>50091.656</v>
      </c>
      <c r="Q35" s="72" t="n">
        <v>96.751</v>
      </c>
      <c r="R35" s="51" t="n">
        <f aca="false">P35/3600</f>
        <v>13.91434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36549.241</v>
      </c>
      <c r="I36" s="74" t="n">
        <v>57.376</v>
      </c>
      <c r="J36" s="56" t="n">
        <f aca="false">H36/3600</f>
        <v>10.1525669444444</v>
      </c>
      <c r="L36" s="73" t="n">
        <v>7414.7776</v>
      </c>
      <c r="M36" s="74" t="n">
        <v>35.463</v>
      </c>
      <c r="N36" s="74" t="n">
        <v>40.5266</v>
      </c>
      <c r="O36" s="74" t="n">
        <v>42.8501</v>
      </c>
      <c r="P36" s="74" t="n">
        <v>36502.613</v>
      </c>
      <c r="Q36" s="74" t="n">
        <v>58.094</v>
      </c>
      <c r="R36" s="56" t="n">
        <f aca="false">P36/3600</f>
        <v>10.1396147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1870.777</v>
      </c>
      <c r="I37" s="74" t="n">
        <v>47.314</v>
      </c>
      <c r="J37" s="56" t="n">
        <f aca="false">H37/3600</f>
        <v>8.85299361111111</v>
      </c>
      <c r="L37" s="73" t="n">
        <v>1965.1832</v>
      </c>
      <c r="M37" s="74" t="n">
        <v>33.7093</v>
      </c>
      <c r="N37" s="74" t="n">
        <v>39.2833</v>
      </c>
      <c r="O37" s="74" t="n">
        <v>41.8639</v>
      </c>
      <c r="P37" s="74" t="n">
        <v>31797.348</v>
      </c>
      <c r="Q37" s="74" t="n">
        <v>46.768</v>
      </c>
      <c r="R37" s="56" t="n">
        <f aca="false">P37/3600</f>
        <v>8.83259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29860.262</v>
      </c>
      <c r="I38" s="76" t="n">
        <v>43.227</v>
      </c>
      <c r="J38" s="62" t="n">
        <f aca="false">H38/3600</f>
        <v>8.29451722222222</v>
      </c>
      <c r="L38" s="75" t="n">
        <v>766.3272</v>
      </c>
      <c r="M38" s="76" t="n">
        <v>31.6612</v>
      </c>
      <c r="N38" s="76" t="n">
        <v>38.4066</v>
      </c>
      <c r="O38" s="76" t="n">
        <v>41.0895</v>
      </c>
      <c r="P38" s="76" t="n">
        <v>29842.431</v>
      </c>
      <c r="Q38" s="76" t="n">
        <v>43.227</v>
      </c>
      <c r="R38" s="62" t="n">
        <f aca="false">P38/3600</f>
        <v>8.28956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7511.179</v>
      </c>
      <c r="I39" s="72" t="n">
        <v>11.778</v>
      </c>
      <c r="J39" s="51" t="n">
        <f aca="false">H39/3600</f>
        <v>2.08643861111111</v>
      </c>
      <c r="L39" s="71" t="n">
        <v>3724.3384</v>
      </c>
      <c r="M39" s="72" t="n">
        <v>40.3115</v>
      </c>
      <c r="N39" s="72" t="n">
        <v>42.7435</v>
      </c>
      <c r="O39" s="72" t="n">
        <v>43.3277</v>
      </c>
      <c r="P39" s="72" t="n">
        <v>7513.066</v>
      </c>
      <c r="Q39" s="72" t="n">
        <v>12.105</v>
      </c>
      <c r="R39" s="51" t="n">
        <f aca="false">P39/3600</f>
        <v>2.08696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6612.633</v>
      </c>
      <c r="I40" s="74" t="n">
        <v>10.186</v>
      </c>
      <c r="J40" s="56" t="n">
        <f aca="false">H40/3600</f>
        <v>1.8368425</v>
      </c>
      <c r="L40" s="73" t="n">
        <v>1745.4496</v>
      </c>
      <c r="M40" s="74" t="n">
        <v>37.1574</v>
      </c>
      <c r="N40" s="74" t="n">
        <v>40.2458</v>
      </c>
      <c r="O40" s="74" t="n">
        <v>40.6306</v>
      </c>
      <c r="P40" s="74" t="n">
        <v>6627.266</v>
      </c>
      <c r="Q40" s="74" t="n">
        <v>10.077</v>
      </c>
      <c r="R40" s="56" t="n">
        <f aca="false">P40/3600</f>
        <v>1.84090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5878.761</v>
      </c>
      <c r="I41" s="74" t="n">
        <v>8.439</v>
      </c>
      <c r="J41" s="56" t="n">
        <f aca="false">H41/3600</f>
        <v>1.63298916666667</v>
      </c>
      <c r="L41" s="73" t="n">
        <v>833.9088</v>
      </c>
      <c r="M41" s="74" t="n">
        <v>34.3603</v>
      </c>
      <c r="N41" s="74" t="n">
        <v>38.3144</v>
      </c>
      <c r="O41" s="74" t="n">
        <v>38.5327</v>
      </c>
      <c r="P41" s="74" t="n">
        <v>5884.455</v>
      </c>
      <c r="Q41" s="74" t="n">
        <v>8.455</v>
      </c>
      <c r="R41" s="56" t="n">
        <f aca="false">P41/3600</f>
        <v>1.6345708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5332.448</v>
      </c>
      <c r="I42" s="76" t="n">
        <v>7.098</v>
      </c>
      <c r="J42" s="62" t="n">
        <f aca="false">H42/3600</f>
        <v>1.48123555555556</v>
      </c>
      <c r="L42" s="75" t="n">
        <v>431.172</v>
      </c>
      <c r="M42" s="76" t="n">
        <v>31.9548</v>
      </c>
      <c r="N42" s="76" t="n">
        <v>36.9248</v>
      </c>
      <c r="O42" s="76" t="n">
        <v>37.0187</v>
      </c>
      <c r="P42" s="76" t="n">
        <v>5334.944</v>
      </c>
      <c r="Q42" s="76" t="n">
        <v>7.675</v>
      </c>
      <c r="R42" s="62" t="n">
        <f aca="false">P42/3600</f>
        <v>1.48192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8735.204</v>
      </c>
      <c r="I43" s="72" t="n">
        <v>13.509</v>
      </c>
      <c r="J43" s="51" t="n">
        <f aca="false">H43/3600</f>
        <v>2.42644555555556</v>
      </c>
      <c r="L43" s="71" t="n">
        <v>4226.344</v>
      </c>
      <c r="M43" s="72" t="n">
        <v>40.1809</v>
      </c>
      <c r="N43" s="72" t="n">
        <v>43.104</v>
      </c>
      <c r="O43" s="72" t="n">
        <v>44.4783</v>
      </c>
      <c r="P43" s="72" t="n">
        <v>8736.53</v>
      </c>
      <c r="Q43" s="72" t="n">
        <v>13.509</v>
      </c>
      <c r="R43" s="51" t="n">
        <f aca="false">P43/3600</f>
        <v>2.426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7641.626</v>
      </c>
      <c r="I44" s="74" t="n">
        <v>11.372</v>
      </c>
      <c r="J44" s="56" t="n">
        <f aca="false">H44/3600</f>
        <v>2.12267388888889</v>
      </c>
      <c r="L44" s="73" t="n">
        <v>1886.7744</v>
      </c>
      <c r="M44" s="74" t="n">
        <v>37.3808</v>
      </c>
      <c r="N44" s="74" t="n">
        <v>41.0523</v>
      </c>
      <c r="O44" s="74" t="n">
        <v>42.1524</v>
      </c>
      <c r="P44" s="74" t="n">
        <v>7659.582</v>
      </c>
      <c r="Q44" s="74" t="n">
        <v>11.434</v>
      </c>
      <c r="R44" s="56" t="n">
        <f aca="false">P44/3600</f>
        <v>2.12766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6914.821</v>
      </c>
      <c r="I45" s="74" t="n">
        <v>10.374</v>
      </c>
      <c r="J45" s="56" t="n">
        <f aca="false">H45/3600</f>
        <v>1.92078361111111</v>
      </c>
      <c r="L45" s="73" t="n">
        <v>913.024</v>
      </c>
      <c r="M45" s="74" t="n">
        <v>34.4764</v>
      </c>
      <c r="N45" s="74" t="n">
        <v>39.3351</v>
      </c>
      <c r="O45" s="74" t="n">
        <v>40.2983</v>
      </c>
      <c r="P45" s="74" t="n">
        <v>6903.37</v>
      </c>
      <c r="Q45" s="74" t="n">
        <v>9.812</v>
      </c>
      <c r="R45" s="56" t="n">
        <f aca="false">P45/3600</f>
        <v>1.9176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6389.366</v>
      </c>
      <c r="I46" s="76" t="n">
        <v>8.611</v>
      </c>
      <c r="J46" s="62" t="n">
        <f aca="false">H46/3600</f>
        <v>1.77482388888889</v>
      </c>
      <c r="L46" s="75" t="n">
        <v>466.4904</v>
      </c>
      <c r="M46" s="76" t="n">
        <v>31.6296</v>
      </c>
      <c r="N46" s="76" t="n">
        <v>38.0622</v>
      </c>
      <c r="O46" s="76" t="n">
        <v>38.9198</v>
      </c>
      <c r="P46" s="76" t="n">
        <v>6387.852</v>
      </c>
      <c r="Q46" s="76" t="n">
        <v>8.736</v>
      </c>
      <c r="R46" s="62" t="n">
        <f aca="false">P46/3600</f>
        <v>1.77440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8637.547</v>
      </c>
      <c r="I47" s="72" t="n">
        <v>15.756</v>
      </c>
      <c r="J47" s="51" t="n">
        <f aca="false">H47/3600</f>
        <v>2.39931861111111</v>
      </c>
      <c r="L47" s="71" t="n">
        <v>8068.7056</v>
      </c>
      <c r="M47" s="72" t="n">
        <v>38.4262</v>
      </c>
      <c r="N47" s="72" t="n">
        <v>40.9961</v>
      </c>
      <c r="O47" s="72" t="n">
        <v>41.913</v>
      </c>
      <c r="P47" s="72" t="n">
        <v>8635.644</v>
      </c>
      <c r="Q47" s="72" t="n">
        <v>16.27</v>
      </c>
      <c r="R47" s="51" t="n">
        <f aca="false">P47/3600</f>
        <v>2.3987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7364.351</v>
      </c>
      <c r="I48" s="74" t="n">
        <v>12.261</v>
      </c>
      <c r="J48" s="56" t="n">
        <f aca="false">H48/3600</f>
        <v>2.04565305555556</v>
      </c>
      <c r="L48" s="73" t="n">
        <v>3441.688</v>
      </c>
      <c r="M48" s="74" t="n">
        <v>34.6171</v>
      </c>
      <c r="N48" s="74" t="n">
        <v>38.3184</v>
      </c>
      <c r="O48" s="74" t="n">
        <v>39.1423</v>
      </c>
      <c r="P48" s="74" t="n">
        <v>7361.169</v>
      </c>
      <c r="Q48" s="74" t="n">
        <v>12.495</v>
      </c>
      <c r="R48" s="56" t="n">
        <f aca="false">P48/3600</f>
        <v>2.044769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6379.896</v>
      </c>
      <c r="I49" s="74" t="n">
        <v>10.311</v>
      </c>
      <c r="J49" s="56" t="n">
        <f aca="false">H49/3600</f>
        <v>1.77219333333333</v>
      </c>
      <c r="L49" s="73" t="n">
        <v>1500.0232</v>
      </c>
      <c r="M49" s="74" t="n">
        <v>31.1555</v>
      </c>
      <c r="N49" s="74" t="n">
        <v>36.4002</v>
      </c>
      <c r="O49" s="74" t="n">
        <v>37.1817</v>
      </c>
      <c r="P49" s="74" t="n">
        <v>6366.012</v>
      </c>
      <c r="Q49" s="74" t="n">
        <v>10.108</v>
      </c>
      <c r="R49" s="56" t="n">
        <f aca="false">P49/3600</f>
        <v>1.76833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5669.674</v>
      </c>
      <c r="I50" s="76" t="n">
        <v>8.626</v>
      </c>
      <c r="J50" s="62" t="n">
        <f aca="false">H50/3600</f>
        <v>1.57490944444444</v>
      </c>
      <c r="L50" s="75" t="n">
        <v>654.4112</v>
      </c>
      <c r="M50" s="76" t="n">
        <v>27.9698</v>
      </c>
      <c r="N50" s="76" t="n">
        <v>35.0676</v>
      </c>
      <c r="O50" s="76" t="n">
        <v>35.8002</v>
      </c>
      <c r="P50" s="76" t="n">
        <v>5663.355</v>
      </c>
      <c r="Q50" s="76" t="n">
        <v>8.502</v>
      </c>
      <c r="R50" s="62" t="n">
        <f aca="false">P50/3600</f>
        <v>1.573154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6146.566</v>
      </c>
      <c r="I51" s="72" t="n">
        <v>10.717</v>
      </c>
      <c r="J51" s="51" t="n">
        <f aca="false">H51/3600</f>
        <v>1.70737944444444</v>
      </c>
      <c r="L51" s="71" t="n">
        <v>5816.0176</v>
      </c>
      <c r="M51" s="72" t="n">
        <v>39.9919</v>
      </c>
      <c r="N51" s="72" t="n">
        <v>41.5288</v>
      </c>
      <c r="O51" s="72" t="n">
        <v>42.8426</v>
      </c>
      <c r="P51" s="72" t="n">
        <v>6159.873</v>
      </c>
      <c r="Q51" s="72" t="n">
        <v>10.826</v>
      </c>
      <c r="R51" s="51" t="n">
        <f aca="false">P51/3600</f>
        <v>1.71107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5299.704</v>
      </c>
      <c r="I52" s="74" t="n">
        <v>8.502</v>
      </c>
      <c r="J52" s="56" t="n">
        <f aca="false">H52/3600</f>
        <v>1.47214</v>
      </c>
      <c r="L52" s="73" t="n">
        <v>2296.1776</v>
      </c>
      <c r="M52" s="74" t="n">
        <v>36.3009</v>
      </c>
      <c r="N52" s="74" t="n">
        <v>38.9138</v>
      </c>
      <c r="O52" s="74" t="n">
        <v>40.5117</v>
      </c>
      <c r="P52" s="74" t="n">
        <v>5307.02</v>
      </c>
      <c r="Q52" s="74" t="n">
        <v>8.642</v>
      </c>
      <c r="R52" s="56" t="n">
        <f aca="false">P52/3600</f>
        <v>1.4741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4635.111</v>
      </c>
      <c r="I53" s="74" t="n">
        <v>7.082</v>
      </c>
      <c r="J53" s="56" t="n">
        <f aca="false">H53/3600</f>
        <v>1.28753083333333</v>
      </c>
      <c r="L53" s="73" t="n">
        <v>1009.0464</v>
      </c>
      <c r="M53" s="74" t="n">
        <v>33.1339</v>
      </c>
      <c r="N53" s="74" t="n">
        <v>37.0134</v>
      </c>
      <c r="O53" s="74" t="n">
        <v>38.7813</v>
      </c>
      <c r="P53" s="74" t="n">
        <v>4646</v>
      </c>
      <c r="Q53" s="74" t="n">
        <v>7.191</v>
      </c>
      <c r="R53" s="56" t="n">
        <f aca="false">P53/3600</f>
        <v>1.290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4104.055</v>
      </c>
      <c r="I54" s="76" t="n">
        <v>5.959</v>
      </c>
      <c r="J54" s="62" t="n">
        <f aca="false">H54/3600</f>
        <v>1.14001527777778</v>
      </c>
      <c r="L54" s="75" t="n">
        <v>462.6696</v>
      </c>
      <c r="M54" s="76" t="n">
        <v>30.2707</v>
      </c>
      <c r="N54" s="76" t="n">
        <v>35.7418</v>
      </c>
      <c r="O54" s="76" t="n">
        <v>37.4719</v>
      </c>
      <c r="P54" s="76" t="n">
        <v>4093.244</v>
      </c>
      <c r="Q54" s="76" t="n">
        <v>5.959</v>
      </c>
      <c r="R54" s="62" t="n">
        <f aca="false">P54/3600</f>
        <v>1.13701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036.084</v>
      </c>
      <c r="I55" s="72" t="n">
        <v>3.51</v>
      </c>
      <c r="J55" s="51" t="n">
        <f aca="false">H55/3600</f>
        <v>0.565578888888889</v>
      </c>
      <c r="L55" s="71" t="n">
        <v>1759.8904</v>
      </c>
      <c r="M55" s="72" t="n">
        <v>40.9871</v>
      </c>
      <c r="N55" s="72" t="n">
        <v>43.5962</v>
      </c>
      <c r="O55" s="72" t="n">
        <v>43.0384</v>
      </c>
      <c r="P55" s="72" t="n">
        <v>2032.948</v>
      </c>
      <c r="Q55" s="72" t="n">
        <v>3.556</v>
      </c>
      <c r="R55" s="51" t="n">
        <f aca="false">P55/3600</f>
        <v>0.56470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1821.412</v>
      </c>
      <c r="I56" s="74" t="n">
        <v>2.995</v>
      </c>
      <c r="J56" s="56" t="n">
        <f aca="false">H56/3600</f>
        <v>0.505947777777778</v>
      </c>
      <c r="L56" s="73" t="n">
        <v>871.7856</v>
      </c>
      <c r="M56" s="74" t="n">
        <v>37.1213</v>
      </c>
      <c r="N56" s="74" t="n">
        <v>40.9102</v>
      </c>
      <c r="O56" s="74" t="n">
        <v>39.9046</v>
      </c>
      <c r="P56" s="74" t="n">
        <v>1817.496</v>
      </c>
      <c r="Q56" s="74" t="n">
        <v>3.01</v>
      </c>
      <c r="R56" s="56" t="n">
        <f aca="false">P56/3600</f>
        <v>0.5048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623.728</v>
      </c>
      <c r="I57" s="74" t="n">
        <v>2.761</v>
      </c>
      <c r="J57" s="56" t="n">
        <f aca="false">H57/3600</f>
        <v>0.451035555555556</v>
      </c>
      <c r="L57" s="73" t="n">
        <v>425.3952</v>
      </c>
      <c r="M57" s="74" t="n">
        <v>33.6611</v>
      </c>
      <c r="N57" s="74" t="n">
        <v>38.8878</v>
      </c>
      <c r="O57" s="74" t="n">
        <v>37.6042</v>
      </c>
      <c r="P57" s="74" t="n">
        <v>1628.221</v>
      </c>
      <c r="Q57" s="74" t="n">
        <v>2.496</v>
      </c>
      <c r="R57" s="56" t="n">
        <f aca="false">P57/3600</f>
        <v>0.45228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468.945</v>
      </c>
      <c r="I58" s="76" t="n">
        <v>2.121</v>
      </c>
      <c r="J58" s="62" t="n">
        <f aca="false">H58/3600</f>
        <v>0.408040277777778</v>
      </c>
      <c r="L58" s="75" t="n">
        <v>216.0024</v>
      </c>
      <c r="M58" s="76" t="n">
        <v>30.7246</v>
      </c>
      <c r="N58" s="76" t="n">
        <v>37.4899</v>
      </c>
      <c r="O58" s="76" t="n">
        <v>35.9375</v>
      </c>
      <c r="P58" s="76" t="n">
        <v>1469.522</v>
      </c>
      <c r="Q58" s="76" t="n">
        <v>2.09</v>
      </c>
      <c r="R58" s="62" t="n">
        <f aca="false">P58/3600</f>
        <v>0.40820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337.196</v>
      </c>
      <c r="I59" s="72" t="n">
        <v>4.648</v>
      </c>
      <c r="J59" s="51" t="n">
        <f aca="false">H59/3600</f>
        <v>0.649221111111111</v>
      </c>
      <c r="L59" s="71" t="n">
        <v>2198.4544</v>
      </c>
      <c r="M59" s="72" t="n">
        <v>38.3955</v>
      </c>
      <c r="N59" s="72" t="n">
        <v>42.586</v>
      </c>
      <c r="O59" s="72" t="n">
        <v>43.5582</v>
      </c>
      <c r="P59" s="72" t="n">
        <v>2333.03</v>
      </c>
      <c r="Q59" s="72" t="n">
        <v>4.695</v>
      </c>
      <c r="R59" s="51" t="n">
        <f aca="false">P59/3600</f>
        <v>0.648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1961.095</v>
      </c>
      <c r="I60" s="74" t="n">
        <v>3.447</v>
      </c>
      <c r="J60" s="56" t="n">
        <f aca="false">H60/3600</f>
        <v>0.544748611111111</v>
      </c>
      <c r="L60" s="73" t="n">
        <v>760.7872</v>
      </c>
      <c r="M60" s="74" t="n">
        <v>34.6738</v>
      </c>
      <c r="N60" s="74" t="n">
        <v>40.6057</v>
      </c>
      <c r="O60" s="74" t="n">
        <v>41.5542</v>
      </c>
      <c r="P60" s="74" t="n">
        <v>1968.817</v>
      </c>
      <c r="Q60" s="74" t="n">
        <v>3.494</v>
      </c>
      <c r="R60" s="56" t="n">
        <f aca="false">P60/3600</f>
        <v>0.54689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1712.009</v>
      </c>
      <c r="I61" s="74" t="n">
        <v>2.886</v>
      </c>
      <c r="J61" s="56" t="n">
        <f aca="false">H61/3600</f>
        <v>0.475558055555556</v>
      </c>
      <c r="L61" s="73" t="n">
        <v>299.6776</v>
      </c>
      <c r="M61" s="74" t="n">
        <v>31.5087</v>
      </c>
      <c r="N61" s="74" t="n">
        <v>39.243</v>
      </c>
      <c r="O61" s="74" t="n">
        <v>40.0678</v>
      </c>
      <c r="P61" s="74" t="n">
        <v>1707.703</v>
      </c>
      <c r="Q61" s="74" t="n">
        <v>2.87</v>
      </c>
      <c r="R61" s="56" t="n">
        <f aca="false">P61/3600</f>
        <v>0.47436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529.598</v>
      </c>
      <c r="I62" s="76" t="n">
        <v>2.511</v>
      </c>
      <c r="J62" s="62" t="n">
        <f aca="false">H62/3600</f>
        <v>0.424888333333333</v>
      </c>
      <c r="L62" s="75" t="n">
        <v>130.3616</v>
      </c>
      <c r="M62" s="76" t="n">
        <v>28.5221</v>
      </c>
      <c r="N62" s="76" t="n">
        <v>38.1713</v>
      </c>
      <c r="O62" s="76" t="n">
        <v>39.0486</v>
      </c>
      <c r="P62" s="76" t="n">
        <v>1523.233</v>
      </c>
      <c r="Q62" s="76" t="n">
        <v>2.558</v>
      </c>
      <c r="R62" s="62" t="n">
        <f aca="false">P62/3600</f>
        <v>0.42312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1958.411</v>
      </c>
      <c r="I63" s="72" t="n">
        <v>3.744</v>
      </c>
      <c r="J63" s="51" t="n">
        <f aca="false">H63/3600</f>
        <v>0.544003055555556</v>
      </c>
      <c r="L63" s="71" t="n">
        <v>1945.336</v>
      </c>
      <c r="M63" s="72" t="n">
        <v>38.0977</v>
      </c>
      <c r="N63" s="72" t="n">
        <v>40.6679</v>
      </c>
      <c r="O63" s="72" t="n">
        <v>41.3497</v>
      </c>
      <c r="P63" s="72" t="n">
        <v>1957.647</v>
      </c>
      <c r="Q63" s="72" t="n">
        <v>4.056</v>
      </c>
      <c r="R63" s="51" t="n">
        <f aca="false">P63/3600</f>
        <v>0.54379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657.986</v>
      </c>
      <c r="I64" s="74" t="n">
        <v>2.854</v>
      </c>
      <c r="J64" s="56" t="n">
        <f aca="false">H64/3600</f>
        <v>0.460551666666667</v>
      </c>
      <c r="L64" s="73" t="n">
        <v>826.0152</v>
      </c>
      <c r="M64" s="74" t="n">
        <v>34.3576</v>
      </c>
      <c r="N64" s="74" t="n">
        <v>38.0159</v>
      </c>
      <c r="O64" s="74" t="n">
        <v>38.5724</v>
      </c>
      <c r="P64" s="74" t="n">
        <v>1654.008</v>
      </c>
      <c r="Q64" s="74" t="n">
        <v>3.135</v>
      </c>
      <c r="R64" s="56" t="n">
        <f aca="false">P64/3600</f>
        <v>0.45944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428.01</v>
      </c>
      <c r="I65" s="74" t="n">
        <v>2.199</v>
      </c>
      <c r="J65" s="56" t="n">
        <f aca="false">H65/3600</f>
        <v>0.396669444444444</v>
      </c>
      <c r="L65" s="73" t="n">
        <v>354.4944</v>
      </c>
      <c r="M65" s="74" t="n">
        <v>30.9229</v>
      </c>
      <c r="N65" s="74" t="n">
        <v>36.0675</v>
      </c>
      <c r="O65" s="74" t="n">
        <v>36.5821</v>
      </c>
      <c r="P65" s="74" t="n">
        <v>1431.988</v>
      </c>
      <c r="Q65" s="74" t="n">
        <v>2.215</v>
      </c>
      <c r="R65" s="56" t="n">
        <f aca="false">P65/3600</f>
        <v>0.39777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266.269</v>
      </c>
      <c r="I66" s="76" t="n">
        <v>1.794</v>
      </c>
      <c r="J66" s="62" t="n">
        <f aca="false">H66/3600</f>
        <v>0.351741388888889</v>
      </c>
      <c r="L66" s="75" t="n">
        <v>152.5448</v>
      </c>
      <c r="M66" s="76" t="n">
        <v>27.9175</v>
      </c>
      <c r="N66" s="76" t="n">
        <v>34.6647</v>
      </c>
      <c r="O66" s="76" t="n">
        <v>35.1881</v>
      </c>
      <c r="P66" s="76" t="n">
        <v>1265.037</v>
      </c>
      <c r="Q66" s="76" t="n">
        <v>1.84</v>
      </c>
      <c r="R66" s="62" t="n">
        <f aca="false">P66/3600</f>
        <v>0.35139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451.114</v>
      </c>
      <c r="I67" s="72" t="n">
        <v>2.73</v>
      </c>
      <c r="J67" s="51" t="n">
        <f aca="false">H67/3600</f>
        <v>0.403087222222222</v>
      </c>
      <c r="L67" s="71" t="n">
        <v>1369.252</v>
      </c>
      <c r="M67" s="72" t="n">
        <v>40.0091</v>
      </c>
      <c r="N67" s="72" t="n">
        <v>41.2946</v>
      </c>
      <c r="O67" s="72" t="n">
        <v>42.319</v>
      </c>
      <c r="P67" s="72" t="n">
        <v>1449.788</v>
      </c>
      <c r="Q67" s="72" t="n">
        <v>2.73</v>
      </c>
      <c r="R67" s="51" t="n">
        <f aca="false">P67/3600</f>
        <v>0.40271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287.205</v>
      </c>
      <c r="I68" s="74" t="n">
        <v>2.246</v>
      </c>
      <c r="J68" s="56" t="n">
        <f aca="false">H68/3600</f>
        <v>0.357556944444444</v>
      </c>
      <c r="L68" s="73" t="n">
        <v>647.044</v>
      </c>
      <c r="M68" s="74" t="n">
        <v>35.9217</v>
      </c>
      <c r="N68" s="74" t="n">
        <v>38.4616</v>
      </c>
      <c r="O68" s="74" t="n">
        <v>39.6628</v>
      </c>
      <c r="P68" s="74" t="n">
        <v>1282.431</v>
      </c>
      <c r="Q68" s="74" t="n">
        <v>2.418</v>
      </c>
      <c r="R68" s="56" t="n">
        <f aca="false">P68/3600</f>
        <v>0.356230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125.401</v>
      </c>
      <c r="I69" s="74" t="n">
        <v>1.794</v>
      </c>
      <c r="J69" s="56" t="n">
        <f aca="false">H69/3600</f>
        <v>0.312611388888889</v>
      </c>
      <c r="L69" s="73" t="n">
        <v>303.5272</v>
      </c>
      <c r="M69" s="74" t="n">
        <v>32.3082</v>
      </c>
      <c r="N69" s="74" t="n">
        <v>36.4796</v>
      </c>
      <c r="O69" s="74" t="n">
        <v>37.6216</v>
      </c>
      <c r="P69" s="74" t="n">
        <v>1128.006</v>
      </c>
      <c r="Q69" s="74" t="n">
        <v>1.762</v>
      </c>
      <c r="R69" s="56" t="n">
        <f aca="false">P69/3600</f>
        <v>0.3133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986.998</v>
      </c>
      <c r="I70" s="76" t="n">
        <v>1.404</v>
      </c>
      <c r="J70" s="62" t="n">
        <f aca="false">H70/3600</f>
        <v>0.274166111111111</v>
      </c>
      <c r="L70" s="75" t="n">
        <v>146.2744</v>
      </c>
      <c r="M70" s="76" t="n">
        <v>29.4626</v>
      </c>
      <c r="N70" s="76" t="n">
        <v>35.0668</v>
      </c>
      <c r="O70" s="76" t="n">
        <v>36.1328</v>
      </c>
      <c r="P70" s="76" t="n">
        <v>985.36</v>
      </c>
      <c r="Q70" s="76" t="n">
        <v>1.404</v>
      </c>
      <c r="R70" s="62" t="n">
        <f aca="false">P70/3600</f>
        <v>0.273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3830.469</v>
      </c>
      <c r="I71" s="72" t="n">
        <v>20.264</v>
      </c>
      <c r="J71" s="51" t="n">
        <f aca="false">H71/3600</f>
        <v>3.84179694444444</v>
      </c>
      <c r="L71" s="71" t="n">
        <v>2107.4008</v>
      </c>
      <c r="M71" s="72" t="n">
        <v>43.4912</v>
      </c>
      <c r="N71" s="72" t="n">
        <v>46.7423</v>
      </c>
      <c r="O71" s="72" t="n">
        <v>47.7191</v>
      </c>
      <c r="P71" s="72" t="n">
        <v>13874.321</v>
      </c>
      <c r="Q71" s="72" t="n">
        <v>19.64</v>
      </c>
      <c r="R71" s="51" t="n">
        <f aca="false">P71/3600</f>
        <v>3.85397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2599.05</v>
      </c>
      <c r="I72" s="74" t="n">
        <v>17.004</v>
      </c>
      <c r="J72" s="56" t="n">
        <f aca="false">H72/3600</f>
        <v>3.49973611111111</v>
      </c>
      <c r="L72" s="73" t="n">
        <v>757.5496</v>
      </c>
      <c r="M72" s="74" t="n">
        <v>41.2785</v>
      </c>
      <c r="N72" s="74" t="n">
        <v>45.4018</v>
      </c>
      <c r="O72" s="74" t="n">
        <v>46.0664</v>
      </c>
      <c r="P72" s="74" t="n">
        <v>12583.606</v>
      </c>
      <c r="Q72" s="74" t="n">
        <v>16.208</v>
      </c>
      <c r="R72" s="56" t="n">
        <f aca="false">P72/3600</f>
        <v>3.49544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2004.938</v>
      </c>
      <c r="I73" s="74" t="n">
        <v>14.57</v>
      </c>
      <c r="J73" s="56" t="n">
        <f aca="false">H73/3600</f>
        <v>3.334705</v>
      </c>
      <c r="L73" s="73" t="n">
        <v>359.5064</v>
      </c>
      <c r="M73" s="74" t="n">
        <v>38.8255</v>
      </c>
      <c r="N73" s="74" t="n">
        <v>44.0436</v>
      </c>
      <c r="O73" s="74" t="n">
        <v>44.5022</v>
      </c>
      <c r="P73" s="74" t="n">
        <v>11955.798</v>
      </c>
      <c r="Q73" s="74" t="n">
        <v>14.445</v>
      </c>
      <c r="R73" s="56" t="n">
        <f aca="false">P73/3600</f>
        <v>3.32105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1613.689</v>
      </c>
      <c r="I74" s="76" t="n">
        <v>13.306</v>
      </c>
      <c r="J74" s="62" t="n">
        <f aca="false">H74/3600</f>
        <v>3.22602472222222</v>
      </c>
      <c r="L74" s="75" t="n">
        <v>190.0904</v>
      </c>
      <c r="M74" s="76" t="n">
        <v>36.1216</v>
      </c>
      <c r="N74" s="76" t="n">
        <v>43.0791</v>
      </c>
      <c r="O74" s="76" t="n">
        <v>43.3443</v>
      </c>
      <c r="P74" s="76" t="n">
        <v>11600.96</v>
      </c>
      <c r="Q74" s="76" t="n">
        <v>13.837</v>
      </c>
      <c r="R74" s="62" t="n">
        <f aca="false">P74/3600</f>
        <v>3.2224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4004.659</v>
      </c>
      <c r="I75" s="72" t="n">
        <v>20.763</v>
      </c>
      <c r="J75" s="51" t="n">
        <f aca="false">H75/3600</f>
        <v>3.89018305555556</v>
      </c>
      <c r="L75" s="71" t="n">
        <v>2776.4408</v>
      </c>
      <c r="M75" s="72" t="n">
        <v>43.3476</v>
      </c>
      <c r="N75" s="72" t="n">
        <v>48.3169</v>
      </c>
      <c r="O75" s="72" t="n">
        <v>47.8769</v>
      </c>
      <c r="P75" s="72" t="n">
        <v>14013.286</v>
      </c>
      <c r="Q75" s="72" t="n">
        <v>20.576</v>
      </c>
      <c r="R75" s="51" t="n">
        <f aca="false">P75/3600</f>
        <v>3.89257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2708.063</v>
      </c>
      <c r="I76" s="74" t="n">
        <v>16.941</v>
      </c>
      <c r="J76" s="56" t="n">
        <f aca="false">H76/3600</f>
        <v>3.5300175</v>
      </c>
      <c r="L76" s="73" t="n">
        <v>904.3008</v>
      </c>
      <c r="M76" s="74" t="n">
        <v>41.0821</v>
      </c>
      <c r="N76" s="74" t="n">
        <v>46.9504</v>
      </c>
      <c r="O76" s="74" t="n">
        <v>46.0064</v>
      </c>
      <c r="P76" s="74" t="n">
        <v>12748.95</v>
      </c>
      <c r="Q76" s="74" t="n">
        <v>17.706</v>
      </c>
      <c r="R76" s="56" t="n">
        <f aca="false">P76/3600</f>
        <v>3.5413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2037.667</v>
      </c>
      <c r="I77" s="74" t="n">
        <v>15.49</v>
      </c>
      <c r="J77" s="56" t="n">
        <f aca="false">H77/3600</f>
        <v>3.34379638888889</v>
      </c>
      <c r="L77" s="73" t="n">
        <v>420.2688</v>
      </c>
      <c r="M77" s="74" t="n">
        <v>38.5853</v>
      </c>
      <c r="N77" s="74" t="n">
        <v>45.7517</v>
      </c>
      <c r="O77" s="74" t="n">
        <v>44.2265</v>
      </c>
      <c r="P77" s="74" t="n">
        <v>12087.572</v>
      </c>
      <c r="Q77" s="74" t="n">
        <v>15.568</v>
      </c>
      <c r="R77" s="56" t="n">
        <f aca="false">P77/3600</f>
        <v>3.35765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1639.554</v>
      </c>
      <c r="I78" s="76" t="n">
        <v>14.57</v>
      </c>
      <c r="J78" s="62" t="n">
        <f aca="false">H78/3600</f>
        <v>3.23320944444444</v>
      </c>
      <c r="L78" s="75" t="n">
        <v>222.5784</v>
      </c>
      <c r="M78" s="76" t="n">
        <v>35.6871</v>
      </c>
      <c r="N78" s="76" t="n">
        <v>44.8462</v>
      </c>
      <c r="O78" s="76" t="n">
        <v>42.853</v>
      </c>
      <c r="P78" s="76" t="n">
        <v>11661.691</v>
      </c>
      <c r="Q78" s="76" t="n">
        <v>15.022</v>
      </c>
      <c r="R78" s="62" t="n">
        <f aca="false">P78/3600</f>
        <v>3.239358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4027.17</v>
      </c>
      <c r="I79" s="72" t="n">
        <v>19.905</v>
      </c>
      <c r="J79" s="51" t="n">
        <f aca="false">H79/3600</f>
        <v>3.89643611111111</v>
      </c>
      <c r="L79" s="71" t="n">
        <v>2387.2992</v>
      </c>
      <c r="M79" s="72" t="n">
        <v>43.2445</v>
      </c>
      <c r="N79" s="72" t="n">
        <v>48.1103</v>
      </c>
      <c r="O79" s="72" t="n">
        <v>48.3446</v>
      </c>
      <c r="P79" s="72" t="n">
        <v>14013.474</v>
      </c>
      <c r="Q79" s="72" t="n">
        <v>19.765</v>
      </c>
      <c r="R79" s="51" t="n">
        <f aca="false">P79/3600</f>
        <v>3.89263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2673.087</v>
      </c>
      <c r="I80" s="74" t="n">
        <v>17.55</v>
      </c>
      <c r="J80" s="56" t="n">
        <f aca="false">H80/3600</f>
        <v>3.52030194444444</v>
      </c>
      <c r="L80" s="73" t="n">
        <v>752.6416</v>
      </c>
      <c r="M80" s="74" t="n">
        <v>40.8889</v>
      </c>
      <c r="N80" s="74" t="n">
        <v>46.4066</v>
      </c>
      <c r="O80" s="74" t="n">
        <v>46.5219</v>
      </c>
      <c r="P80" s="74" t="n">
        <v>12674.148</v>
      </c>
      <c r="Q80" s="74" t="n">
        <v>17.55</v>
      </c>
      <c r="R80" s="56" t="n">
        <f aca="false">P80/3600</f>
        <v>3.52059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1980.399</v>
      </c>
      <c r="I81" s="74" t="n">
        <v>15.631</v>
      </c>
      <c r="J81" s="56" t="n">
        <f aca="false">H81/3600</f>
        <v>3.32788861111111</v>
      </c>
      <c r="L81" s="73" t="n">
        <v>326.7744</v>
      </c>
      <c r="M81" s="74" t="n">
        <v>38.3953</v>
      </c>
      <c r="N81" s="74" t="n">
        <v>44.7345</v>
      </c>
      <c r="O81" s="74" t="n">
        <v>44.7391</v>
      </c>
      <c r="P81" s="74" t="n">
        <v>12003.097</v>
      </c>
      <c r="Q81" s="74" t="n">
        <v>15.459</v>
      </c>
      <c r="R81" s="56" t="n">
        <f aca="false">P81/3600</f>
        <v>3.334193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1593.612</v>
      </c>
      <c r="I82" s="76" t="n">
        <v>14.102</v>
      </c>
      <c r="J82" s="62" t="n">
        <f aca="false">H82/3600</f>
        <v>3.22044777777778</v>
      </c>
      <c r="L82" s="75" t="n">
        <v>168.3264</v>
      </c>
      <c r="M82" s="76" t="n">
        <v>35.7654</v>
      </c>
      <c r="N82" s="76" t="n">
        <v>43.4977</v>
      </c>
      <c r="O82" s="76" t="n">
        <v>43.4489</v>
      </c>
      <c r="P82" s="76" t="n">
        <v>11617.449</v>
      </c>
      <c r="Q82" s="76" t="n">
        <v>13.899</v>
      </c>
      <c r="R82" s="62" t="n">
        <f aca="false">P82/3600</f>
        <v>3.227069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7414.864</v>
      </c>
      <c r="I83" s="72" t="n">
        <v>12.526</v>
      </c>
      <c r="J83" s="51" t="n">
        <f aca="false">H83/3600</f>
        <v>2.05968444444444</v>
      </c>
      <c r="L83" s="71" t="n">
        <v>3911.792</v>
      </c>
      <c r="M83" s="72" t="n">
        <v>40.4275</v>
      </c>
      <c r="N83" s="72" t="n">
        <v>42.565</v>
      </c>
      <c r="O83" s="72" t="n">
        <v>43.0983</v>
      </c>
      <c r="P83" s="72" t="n">
        <v>7442.445</v>
      </c>
      <c r="Q83" s="72" t="n">
        <v>12.324</v>
      </c>
      <c r="R83" s="51" t="n">
        <f aca="false">P83/3600</f>
        <v>2.06734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6555.037</v>
      </c>
      <c r="I84" s="74" t="n">
        <v>10.062</v>
      </c>
      <c r="J84" s="56" t="n">
        <f aca="false">H84/3600</f>
        <v>1.82084361111111</v>
      </c>
      <c r="L84" s="73" t="n">
        <v>1835.3792</v>
      </c>
      <c r="M84" s="74" t="n">
        <v>37.173</v>
      </c>
      <c r="N84" s="74" t="n">
        <v>39.8404</v>
      </c>
      <c r="O84" s="74" t="n">
        <v>40.1977</v>
      </c>
      <c r="P84" s="74" t="n">
        <v>6549.952</v>
      </c>
      <c r="Q84" s="74" t="n">
        <v>10.888</v>
      </c>
      <c r="R84" s="56" t="n">
        <f aca="false">P84/3600</f>
        <v>1.81943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5816.251</v>
      </c>
      <c r="I85" s="74" t="n">
        <v>8.673</v>
      </c>
      <c r="J85" s="56" t="n">
        <f aca="false">H85/3600</f>
        <v>1.61562527777778</v>
      </c>
      <c r="L85" s="73" t="n">
        <v>886.5072</v>
      </c>
      <c r="M85" s="74" t="n">
        <v>34.2373</v>
      </c>
      <c r="N85" s="74" t="n">
        <v>37.6833</v>
      </c>
      <c r="O85" s="74" t="n">
        <v>37.9172</v>
      </c>
      <c r="P85" s="74" t="n">
        <v>5821.743</v>
      </c>
      <c r="Q85" s="74" t="n">
        <v>8.424</v>
      </c>
      <c r="R85" s="56" t="n">
        <f aca="false">P85/3600</f>
        <v>1.617150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5287.379</v>
      </c>
      <c r="I86" s="76" t="n">
        <v>7.082</v>
      </c>
      <c r="J86" s="62" t="n">
        <f aca="false">H86/3600</f>
        <v>1.46871638888889</v>
      </c>
      <c r="L86" s="75" t="n">
        <v>464.1104</v>
      </c>
      <c r="M86" s="76" t="n">
        <v>31.6395</v>
      </c>
      <c r="N86" s="76" t="n">
        <v>36.0991</v>
      </c>
      <c r="O86" s="76" t="n">
        <v>36.2734</v>
      </c>
      <c r="P86" s="76" t="n">
        <v>5294.259</v>
      </c>
      <c r="Q86" s="76" t="n">
        <v>7.332</v>
      </c>
      <c r="R86" s="62" t="n">
        <f aca="false">P86/3600</f>
        <v>1.47062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5986.377</v>
      </c>
      <c r="I87" s="72" t="n">
        <v>22.807</v>
      </c>
      <c r="J87" s="51" t="n">
        <f aca="false">H87/3600</f>
        <v>4.44066027777778</v>
      </c>
      <c r="L87" s="71" t="n">
        <v>5827.775</v>
      </c>
      <c r="M87" s="72" t="n">
        <v>42.8752</v>
      </c>
      <c r="N87" s="72" t="n">
        <v>45.5064</v>
      </c>
      <c r="O87" s="72" t="n">
        <v>45.805</v>
      </c>
      <c r="P87" s="72" t="n">
        <v>16021.992</v>
      </c>
      <c r="Q87" s="72" t="n">
        <v>22.588</v>
      </c>
      <c r="R87" s="51" t="n">
        <f aca="false">P87/3600</f>
        <v>4.45055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3980.65</v>
      </c>
      <c r="I88" s="74" t="n">
        <v>19.687</v>
      </c>
      <c r="J88" s="56" t="n">
        <f aca="false">H88/3600</f>
        <v>3.88351388888889</v>
      </c>
      <c r="L88" s="73" t="n">
        <v>2895.7306</v>
      </c>
      <c r="M88" s="74" t="n">
        <v>38.8913</v>
      </c>
      <c r="N88" s="74" t="n">
        <v>42.604</v>
      </c>
      <c r="O88" s="74" t="n">
        <v>42.8896</v>
      </c>
      <c r="P88" s="74" t="n">
        <v>13992.101</v>
      </c>
      <c r="Q88" s="74" t="n">
        <v>19.687</v>
      </c>
      <c r="R88" s="56" t="n">
        <f aca="false">P88/3600</f>
        <v>3.88669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2219.782</v>
      </c>
      <c r="I89" s="74" t="n">
        <v>16.38</v>
      </c>
      <c r="J89" s="56" t="n">
        <f aca="false">H89/3600</f>
        <v>3.39438388888889</v>
      </c>
      <c r="L89" s="73" t="n">
        <v>1378.139</v>
      </c>
      <c r="M89" s="74" t="n">
        <v>35.1592</v>
      </c>
      <c r="N89" s="74" t="n">
        <v>40.4688</v>
      </c>
      <c r="O89" s="74" t="n">
        <v>40.3511</v>
      </c>
      <c r="P89" s="74" t="n">
        <v>12197.552</v>
      </c>
      <c r="Q89" s="74" t="n">
        <v>16.489</v>
      </c>
      <c r="R89" s="56" t="n">
        <f aca="false">P89/3600</f>
        <v>3.38820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0839.991</v>
      </c>
      <c r="I90" s="76" t="n">
        <v>13.946</v>
      </c>
      <c r="J90" s="62" t="n">
        <f aca="false">H90/3600</f>
        <v>3.01110861111111</v>
      </c>
      <c r="L90" s="75" t="n">
        <v>631.2418</v>
      </c>
      <c r="M90" s="76" t="n">
        <v>31.8819</v>
      </c>
      <c r="N90" s="76" t="n">
        <v>38.9271</v>
      </c>
      <c r="O90" s="76" t="n">
        <v>38.253</v>
      </c>
      <c r="P90" s="76" t="n">
        <v>10855.373</v>
      </c>
      <c r="Q90" s="76" t="n">
        <v>15.194</v>
      </c>
      <c r="R90" s="62" t="n">
        <f aca="false">P90/3600</f>
        <v>3.01538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5650.111</v>
      </c>
      <c r="I91" s="72" t="n">
        <v>5.553</v>
      </c>
      <c r="J91" s="51" t="n">
        <f aca="false">H91/3600</f>
        <v>1.56947527777778</v>
      </c>
      <c r="L91" s="71" t="n">
        <v>350.4672</v>
      </c>
      <c r="M91" s="72" t="n">
        <v>46.5714</v>
      </c>
      <c r="N91" s="72" t="n">
        <v>44.7426</v>
      </c>
      <c r="O91" s="72" t="n">
        <v>44.7895</v>
      </c>
      <c r="P91" s="72" t="n">
        <v>5654.214</v>
      </c>
      <c r="Q91" s="72" t="n">
        <v>6.286</v>
      </c>
      <c r="R91" s="51" t="n">
        <f aca="false">P91/3600</f>
        <v>1.5706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5572.267</v>
      </c>
      <c r="I92" s="74" t="n">
        <v>5.538</v>
      </c>
      <c r="J92" s="56" t="n">
        <f aca="false">H92/3600</f>
        <v>1.54785194444444</v>
      </c>
      <c r="L92" s="73" t="n">
        <v>256.1304</v>
      </c>
      <c r="M92" s="74" t="n">
        <v>42.5087</v>
      </c>
      <c r="N92" s="74" t="n">
        <v>41.0247</v>
      </c>
      <c r="O92" s="74" t="n">
        <v>41.1639</v>
      </c>
      <c r="P92" s="74" t="n">
        <v>5555.918</v>
      </c>
      <c r="Q92" s="74" t="n">
        <v>6.162</v>
      </c>
      <c r="R92" s="56" t="n">
        <f aca="false">P92/3600</f>
        <v>1.54331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5490.055</v>
      </c>
      <c r="I93" s="74" t="n">
        <v>5.99</v>
      </c>
      <c r="J93" s="56" t="n">
        <f aca="false">H93/3600</f>
        <v>1.52501527777778</v>
      </c>
      <c r="L93" s="73" t="n">
        <v>189.9888</v>
      </c>
      <c r="M93" s="74" t="n">
        <v>38.0443</v>
      </c>
      <c r="N93" s="74" t="n">
        <v>39.0166</v>
      </c>
      <c r="O93" s="74" t="n">
        <v>39.2282</v>
      </c>
      <c r="P93" s="74" t="n">
        <v>5491.318</v>
      </c>
      <c r="Q93" s="74" t="n">
        <v>5.787</v>
      </c>
      <c r="R93" s="56" t="n">
        <f aca="false">P93/3600</f>
        <v>1.52536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5417.156</v>
      </c>
      <c r="I94" s="76" t="n">
        <v>6.068</v>
      </c>
      <c r="J94" s="62" t="n">
        <f aca="false">H94/3600</f>
        <v>1.50476555555556</v>
      </c>
      <c r="L94" s="75" t="n">
        <v>134.8376</v>
      </c>
      <c r="M94" s="76" t="n">
        <v>33.3847</v>
      </c>
      <c r="N94" s="76" t="n">
        <v>37.8968</v>
      </c>
      <c r="O94" s="76" t="n">
        <v>37.9526</v>
      </c>
      <c r="P94" s="76" t="n">
        <v>5433.458</v>
      </c>
      <c r="Q94" s="76" t="n">
        <v>5.631</v>
      </c>
      <c r="R94" s="62" t="n">
        <f aca="false">P94/3600</f>
        <v>1.50929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0838.353</v>
      </c>
      <c r="I95" s="72" t="n">
        <v>13.026</v>
      </c>
      <c r="J95" s="51" t="n">
        <f aca="false">H95/3600</f>
        <v>3.01065361111111</v>
      </c>
      <c r="L95" s="71" t="n">
        <v>706.752</v>
      </c>
      <c r="M95" s="72" t="n">
        <v>48.8704</v>
      </c>
      <c r="N95" s="72" t="n">
        <v>52.1233</v>
      </c>
      <c r="O95" s="72" t="n">
        <v>53.185</v>
      </c>
      <c r="P95" s="72" t="n">
        <v>10813.876</v>
      </c>
      <c r="Q95" s="72" t="n">
        <v>13.15</v>
      </c>
      <c r="R95" s="51" t="n">
        <f aca="false">P95/3600</f>
        <v>3.00385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0523.918</v>
      </c>
      <c r="I96" s="74" t="n">
        <v>13.525</v>
      </c>
      <c r="J96" s="56" t="n">
        <f aca="false">H96/3600</f>
        <v>2.92331055555556</v>
      </c>
      <c r="L96" s="73" t="n">
        <v>415.4835</v>
      </c>
      <c r="M96" s="74" t="n">
        <v>45.2069</v>
      </c>
      <c r="N96" s="74" t="n">
        <v>48.9779</v>
      </c>
      <c r="O96" s="74" t="n">
        <v>50.295</v>
      </c>
      <c r="P96" s="74" t="n">
        <v>10507.289</v>
      </c>
      <c r="Q96" s="74" t="n">
        <v>13.306</v>
      </c>
      <c r="R96" s="56" t="n">
        <f aca="false">P96/3600</f>
        <v>2.91869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0145.587</v>
      </c>
      <c r="I97" s="74" t="n">
        <v>12.62</v>
      </c>
      <c r="J97" s="56" t="n">
        <f aca="false">H97/3600</f>
        <v>2.81821861111111</v>
      </c>
      <c r="L97" s="73" t="n">
        <v>245.7808</v>
      </c>
      <c r="M97" s="74" t="n">
        <v>41.5639</v>
      </c>
      <c r="N97" s="74" t="n">
        <v>46.6135</v>
      </c>
      <c r="O97" s="74" t="n">
        <v>47.9578</v>
      </c>
      <c r="P97" s="74" t="n">
        <v>10163.339</v>
      </c>
      <c r="Q97" s="74" t="n">
        <v>12.511</v>
      </c>
      <c r="R97" s="56" t="n">
        <f aca="false">P97/3600</f>
        <v>2.823149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9897.577</v>
      </c>
      <c r="I98" s="76" t="n">
        <v>12.464</v>
      </c>
      <c r="J98" s="62" t="n">
        <f aca="false">H98/3600</f>
        <v>2.74932694444444</v>
      </c>
      <c r="L98" s="75" t="n">
        <v>152.7818</v>
      </c>
      <c r="M98" s="76" t="n">
        <v>37.9386</v>
      </c>
      <c r="N98" s="76" t="n">
        <v>44.885</v>
      </c>
      <c r="O98" s="76" t="n">
        <v>46.4489</v>
      </c>
      <c r="P98" s="76" t="n">
        <v>9954.065</v>
      </c>
      <c r="Q98" s="76" t="n">
        <v>13.291</v>
      </c>
      <c r="R98" s="62" t="n">
        <f aca="false">P98/3600</f>
        <v>2.765018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5927306674093</v>
      </c>
      <c r="J106" s="80" t="n">
        <f aca="false">GEOMEAN(J3:J98)</f>
        <v>0</v>
      </c>
      <c r="Q106" s="80" t="n">
        <f aca="false">GEOMEAN(Q3:Q98)</f>
        <v>11.658312281385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6571325477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722</v>
      </c>
      <c r="J108" s="80" t="n">
        <f aca="false">SUM(J3:J98)</f>
        <v>265.180743333333</v>
      </c>
      <c r="Q108" s="80" t="n">
        <f aca="false">SUM(Q3:Q98)/3600</f>
        <v>0.396945555555556</v>
      </c>
      <c r="R108" s="80" t="n">
        <f aca="false">SUM(R3:R98)</f>
        <v>265.2646586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8611044195923</v>
      </c>
      <c r="J113" s="80" t="n">
        <f aca="false">GEOMEAN(J19:J82)</f>
        <v>2.15085063311246</v>
      </c>
      <c r="Q113" s="80" t="n">
        <f aca="false">GEOMEAN(Q19:Q82)</f>
        <v>11.885249898289</v>
      </c>
      <c r="R113" s="80" t="n">
        <f aca="false">GEOMEAN(R19:R82)</f>
        <v>2.1510671642741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03568553505</v>
      </c>
      <c r="R114" s="81" t="n">
        <f aca="false">R113/J113</f>
        <v>1.00010067233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3145.363</v>
      </c>
      <c r="I19" s="72" t="n">
        <v>26.426</v>
      </c>
      <c r="J19" s="51" t="n">
        <f aca="false">H19/3600</f>
        <v>3.65148972222222</v>
      </c>
      <c r="L19" s="71" t="n">
        <v>5397.3032</v>
      </c>
      <c r="M19" s="72" t="n">
        <v>41.7733</v>
      </c>
      <c r="N19" s="72" t="n">
        <v>43.3471</v>
      </c>
      <c r="O19" s="72" t="n">
        <v>44.759</v>
      </c>
      <c r="P19" s="72" t="n">
        <v>13129.341</v>
      </c>
      <c r="Q19" s="72" t="n">
        <v>26.41</v>
      </c>
      <c r="R19" s="51" t="n">
        <f aca="false">P19/3600</f>
        <v>3.64703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1145.798</v>
      </c>
      <c r="I20" s="74" t="n">
        <v>23.212</v>
      </c>
      <c r="J20" s="56" t="n">
        <f aca="false">H20/3600</f>
        <v>3.096055</v>
      </c>
      <c r="L20" s="73" t="n">
        <v>2464.4064</v>
      </c>
      <c r="M20" s="74" t="n">
        <v>39.7895</v>
      </c>
      <c r="N20" s="74" t="n">
        <v>41.7473</v>
      </c>
      <c r="O20" s="74" t="n">
        <v>42.8342</v>
      </c>
      <c r="P20" s="74" t="n">
        <v>11119.59</v>
      </c>
      <c r="Q20" s="74" t="n">
        <v>23.259</v>
      </c>
      <c r="R20" s="56" t="n">
        <f aca="false">P20/3600</f>
        <v>3.088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9724.901</v>
      </c>
      <c r="I21" s="74" t="n">
        <v>20.576</v>
      </c>
      <c r="J21" s="56" t="n">
        <f aca="false">H21/3600</f>
        <v>2.70136138888889</v>
      </c>
      <c r="L21" s="73" t="n">
        <v>1177.736</v>
      </c>
      <c r="M21" s="74" t="n">
        <v>37.2618</v>
      </c>
      <c r="N21" s="74" t="n">
        <v>40.5044</v>
      </c>
      <c r="O21" s="74" t="n">
        <v>41.5557</v>
      </c>
      <c r="P21" s="74" t="n">
        <v>9704.574</v>
      </c>
      <c r="Q21" s="74" t="n">
        <v>20.982</v>
      </c>
      <c r="R21" s="56" t="n">
        <f aca="false">P21/3600</f>
        <v>2.6957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8600.934</v>
      </c>
      <c r="I22" s="76" t="n">
        <v>18.532</v>
      </c>
      <c r="J22" s="62" t="n">
        <f aca="false">H22/3600</f>
        <v>2.38914833333333</v>
      </c>
      <c r="L22" s="75" t="n">
        <v>573.988</v>
      </c>
      <c r="M22" s="76" t="n">
        <v>34.6732</v>
      </c>
      <c r="N22" s="76" t="n">
        <v>39.6346</v>
      </c>
      <c r="O22" s="76" t="n">
        <v>40.8306</v>
      </c>
      <c r="P22" s="76" t="n">
        <v>8593.633</v>
      </c>
      <c r="Q22" s="76" t="n">
        <v>18.345</v>
      </c>
      <c r="R22" s="62" t="n">
        <f aca="false">P22/3600</f>
        <v>2.38712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2215.086</v>
      </c>
      <c r="I23" s="72" t="n">
        <v>27.736</v>
      </c>
      <c r="J23" s="51" t="n">
        <f aca="false">H23/3600</f>
        <v>3.39307944444444</v>
      </c>
      <c r="L23" s="71" t="n">
        <v>8435.816</v>
      </c>
      <c r="M23" s="72" t="n">
        <v>39.9032</v>
      </c>
      <c r="N23" s="72" t="n">
        <v>41.9401</v>
      </c>
      <c r="O23" s="72" t="n">
        <v>43.0302</v>
      </c>
      <c r="P23" s="72" t="n">
        <v>12243.073</v>
      </c>
      <c r="Q23" s="72" t="n">
        <v>27.69</v>
      </c>
      <c r="R23" s="51" t="n">
        <f aca="false">P23/3600</f>
        <v>3.40085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9931.929</v>
      </c>
      <c r="I24" s="74" t="n">
        <v>21.684</v>
      </c>
      <c r="J24" s="56" t="n">
        <f aca="false">H24/3600</f>
        <v>2.75886916666667</v>
      </c>
      <c r="L24" s="73" t="n">
        <v>3263.1936</v>
      </c>
      <c r="M24" s="74" t="n">
        <v>37.046</v>
      </c>
      <c r="N24" s="74" t="n">
        <v>39.8511</v>
      </c>
      <c r="O24" s="74" t="n">
        <v>40.8204</v>
      </c>
      <c r="P24" s="74" t="n">
        <v>9932.911</v>
      </c>
      <c r="Q24" s="74" t="n">
        <v>21.98</v>
      </c>
      <c r="R24" s="56" t="n">
        <f aca="false">P24/3600</f>
        <v>2.759141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8550.032</v>
      </c>
      <c r="I25" s="74" t="n">
        <v>19.344</v>
      </c>
      <c r="J25" s="56" t="n">
        <f aca="false">H25/3600</f>
        <v>2.37500888888889</v>
      </c>
      <c r="L25" s="73" t="n">
        <v>1358.4224</v>
      </c>
      <c r="M25" s="74" t="n">
        <v>34.2826</v>
      </c>
      <c r="N25" s="74" t="n">
        <v>38.2634</v>
      </c>
      <c r="O25" s="74" t="n">
        <v>39.4595</v>
      </c>
      <c r="P25" s="74" t="n">
        <v>8536.21</v>
      </c>
      <c r="Q25" s="74" t="n">
        <v>18.922</v>
      </c>
      <c r="R25" s="56" t="n">
        <f aca="false">P25/3600</f>
        <v>2.3711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7661.579</v>
      </c>
      <c r="I26" s="76" t="n">
        <v>18.283</v>
      </c>
      <c r="J26" s="62" t="n">
        <f aca="false">H26/3600</f>
        <v>2.12821638888889</v>
      </c>
      <c r="L26" s="75" t="n">
        <v>584.5592</v>
      </c>
      <c r="M26" s="76" t="n">
        <v>31.6984</v>
      </c>
      <c r="N26" s="76" t="n">
        <v>37.1729</v>
      </c>
      <c r="O26" s="76" t="n">
        <v>38.7171</v>
      </c>
      <c r="P26" s="76" t="n">
        <v>7647.305</v>
      </c>
      <c r="Q26" s="76" t="n">
        <v>18.283</v>
      </c>
      <c r="R26" s="62" t="n">
        <f aca="false">P26/3600</f>
        <v>2.124251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25888.728</v>
      </c>
      <c r="I27" s="72" t="n">
        <v>56.394</v>
      </c>
      <c r="J27" s="51" t="n">
        <f aca="false">H27/3600</f>
        <v>7.19131333333333</v>
      </c>
      <c r="L27" s="71" t="n">
        <v>22206.04</v>
      </c>
      <c r="M27" s="72" t="n">
        <v>38.6848</v>
      </c>
      <c r="N27" s="72" t="n">
        <v>40.094</v>
      </c>
      <c r="O27" s="72" t="n">
        <v>43.3107</v>
      </c>
      <c r="P27" s="72" t="n">
        <v>25822.413</v>
      </c>
      <c r="Q27" s="72" t="n">
        <v>56.487</v>
      </c>
      <c r="R27" s="51" t="n">
        <f aca="false">P27/3600</f>
        <v>7.1728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19841.752</v>
      </c>
      <c r="I28" s="74" t="n">
        <v>38.251</v>
      </c>
      <c r="J28" s="56" t="n">
        <f aca="false">H28/3600</f>
        <v>5.51159777777778</v>
      </c>
      <c r="L28" s="73" t="n">
        <v>6037.2296</v>
      </c>
      <c r="M28" s="74" t="n">
        <v>36.7452</v>
      </c>
      <c r="N28" s="74" t="n">
        <v>38.937</v>
      </c>
      <c r="O28" s="74" t="n">
        <v>41.4814</v>
      </c>
      <c r="P28" s="74" t="n">
        <v>19893.654</v>
      </c>
      <c r="Q28" s="74" t="n">
        <v>38.828</v>
      </c>
      <c r="R28" s="56" t="n">
        <f aca="false">P28/3600</f>
        <v>5.52601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17211.353</v>
      </c>
      <c r="I29" s="74" t="n">
        <v>35.209</v>
      </c>
      <c r="J29" s="56" t="n">
        <f aca="false">H29/3600</f>
        <v>4.78093138888889</v>
      </c>
      <c r="L29" s="73" t="n">
        <v>2668.1176</v>
      </c>
      <c r="M29" s="74" t="n">
        <v>34.6509</v>
      </c>
      <c r="N29" s="74" t="n">
        <v>38.0257</v>
      </c>
      <c r="O29" s="74" t="n">
        <v>39.8678</v>
      </c>
      <c r="P29" s="74" t="n">
        <v>17196.846</v>
      </c>
      <c r="Q29" s="74" t="n">
        <v>34.975</v>
      </c>
      <c r="R29" s="56" t="n">
        <f aca="false">P29/3600</f>
        <v>4.77690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15653.831</v>
      </c>
      <c r="I30" s="76" t="n">
        <v>31.434</v>
      </c>
      <c r="J30" s="62" t="n">
        <f aca="false">H30/3600</f>
        <v>4.34828638888889</v>
      </c>
      <c r="L30" s="75" t="n">
        <v>1311.488</v>
      </c>
      <c r="M30" s="76" t="n">
        <v>32.3903</v>
      </c>
      <c r="N30" s="76" t="n">
        <v>37.2648</v>
      </c>
      <c r="O30" s="76" t="n">
        <v>38.7102</v>
      </c>
      <c r="P30" s="76" t="n">
        <v>15603.724</v>
      </c>
      <c r="Q30" s="76" t="n">
        <v>31.184</v>
      </c>
      <c r="R30" s="62" t="n">
        <f aca="false">P30/3600</f>
        <v>4.33436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31992.504</v>
      </c>
      <c r="I31" s="72" t="n">
        <v>59.217</v>
      </c>
      <c r="J31" s="51" t="n">
        <f aca="false">H31/3600</f>
        <v>8.88680666666667</v>
      </c>
      <c r="L31" s="71" t="n">
        <v>21162.2752</v>
      </c>
      <c r="M31" s="72" t="n">
        <v>39.4352</v>
      </c>
      <c r="N31" s="72" t="n">
        <v>43.6702</v>
      </c>
      <c r="O31" s="72" t="n">
        <v>44.9118</v>
      </c>
      <c r="P31" s="72" t="n">
        <v>31987.824</v>
      </c>
      <c r="Q31" s="72" t="n">
        <v>60.543</v>
      </c>
      <c r="R31" s="51" t="n">
        <f aca="false">P31/3600</f>
        <v>8.88550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25630.111</v>
      </c>
      <c r="I32" s="74" t="n">
        <v>49.374</v>
      </c>
      <c r="J32" s="56" t="n">
        <f aca="false">H32/3600</f>
        <v>7.11947527777778</v>
      </c>
      <c r="L32" s="73" t="n">
        <v>7056.3992</v>
      </c>
      <c r="M32" s="74" t="n">
        <v>37.5547</v>
      </c>
      <c r="N32" s="74" t="n">
        <v>42.3284</v>
      </c>
      <c r="O32" s="74" t="n">
        <v>42.8771</v>
      </c>
      <c r="P32" s="74" t="n">
        <v>25513.33</v>
      </c>
      <c r="Q32" s="74" t="n">
        <v>49.842</v>
      </c>
      <c r="R32" s="56" t="n">
        <f aca="false">P32/3600</f>
        <v>7.0870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1711.509</v>
      </c>
      <c r="I33" s="74" t="n">
        <v>44.132</v>
      </c>
      <c r="J33" s="56" t="n">
        <f aca="false">H33/3600</f>
        <v>6.03097472222222</v>
      </c>
      <c r="L33" s="73" t="n">
        <v>3215.044</v>
      </c>
      <c r="M33" s="74" t="n">
        <v>35.6246</v>
      </c>
      <c r="N33" s="74" t="n">
        <v>41.0651</v>
      </c>
      <c r="O33" s="74" t="n">
        <v>41.0616</v>
      </c>
      <c r="P33" s="74" t="n">
        <v>21757.108</v>
      </c>
      <c r="Q33" s="74" t="n">
        <v>45.099</v>
      </c>
      <c r="R33" s="56" t="n">
        <f aca="false">P33/3600</f>
        <v>6.04364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19181.013</v>
      </c>
      <c r="I34" s="76" t="n">
        <v>41.901</v>
      </c>
      <c r="J34" s="62" t="n">
        <f aca="false">H34/3600</f>
        <v>5.32805916666667</v>
      </c>
      <c r="L34" s="75" t="n">
        <v>1630.3304</v>
      </c>
      <c r="M34" s="76" t="n">
        <v>33.5724</v>
      </c>
      <c r="N34" s="76" t="n">
        <v>40.0906</v>
      </c>
      <c r="O34" s="76" t="n">
        <v>39.723</v>
      </c>
      <c r="P34" s="76" t="n">
        <v>19230.169</v>
      </c>
      <c r="Q34" s="76" t="n">
        <v>42.104</v>
      </c>
      <c r="R34" s="62" t="n">
        <f aca="false">P34/3600</f>
        <v>5.34171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36010.557</v>
      </c>
      <c r="I35" s="72" t="n">
        <v>94.863</v>
      </c>
      <c r="J35" s="51" t="n">
        <f aca="false">H35/3600</f>
        <v>10.0029325</v>
      </c>
      <c r="L35" s="71" t="n">
        <v>63676.4408</v>
      </c>
      <c r="M35" s="72" t="n">
        <v>38.3514</v>
      </c>
      <c r="N35" s="72" t="n">
        <v>41.7974</v>
      </c>
      <c r="O35" s="72" t="n">
        <v>43.9333</v>
      </c>
      <c r="P35" s="72" t="n">
        <v>36040.15</v>
      </c>
      <c r="Q35" s="72" t="n">
        <v>94.645</v>
      </c>
      <c r="R35" s="51" t="n">
        <f aca="false">P35/3600</f>
        <v>10.0111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23909.974</v>
      </c>
      <c r="I36" s="74" t="n">
        <v>53.133</v>
      </c>
      <c r="J36" s="56" t="n">
        <f aca="false">H36/3600</f>
        <v>6.64165944444444</v>
      </c>
      <c r="L36" s="73" t="n">
        <v>9263.0376</v>
      </c>
      <c r="M36" s="74" t="n">
        <v>35.2551</v>
      </c>
      <c r="N36" s="74" t="n">
        <v>40.4439</v>
      </c>
      <c r="O36" s="74" t="n">
        <v>42.8049</v>
      </c>
      <c r="P36" s="74" t="n">
        <v>23823.441</v>
      </c>
      <c r="Q36" s="74" t="n">
        <v>53.196</v>
      </c>
      <c r="R36" s="56" t="n">
        <f aca="false">P36/3600</f>
        <v>6.6176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19483.779</v>
      </c>
      <c r="I37" s="74" t="n">
        <v>40.653</v>
      </c>
      <c r="J37" s="56" t="n">
        <f aca="false">H37/3600</f>
        <v>5.41216083333333</v>
      </c>
      <c r="L37" s="73" t="n">
        <v>2272.0312</v>
      </c>
      <c r="M37" s="74" t="n">
        <v>33.5936</v>
      </c>
      <c r="N37" s="74" t="n">
        <v>39.2863</v>
      </c>
      <c r="O37" s="74" t="n">
        <v>41.8556</v>
      </c>
      <c r="P37" s="74" t="n">
        <v>19540.095</v>
      </c>
      <c r="Q37" s="74" t="n">
        <v>40.903</v>
      </c>
      <c r="R37" s="56" t="n">
        <f aca="false">P37/3600</f>
        <v>5.42780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17670.821</v>
      </c>
      <c r="I38" s="76" t="n">
        <v>36.41</v>
      </c>
      <c r="J38" s="62" t="n">
        <f aca="false">H38/3600</f>
        <v>4.90856138888889</v>
      </c>
      <c r="L38" s="75" t="n">
        <v>830.8432</v>
      </c>
      <c r="M38" s="76" t="n">
        <v>31.6077</v>
      </c>
      <c r="N38" s="76" t="n">
        <v>38.4101</v>
      </c>
      <c r="O38" s="76" t="n">
        <v>41.1238</v>
      </c>
      <c r="P38" s="76" t="n">
        <v>17601.042</v>
      </c>
      <c r="Q38" s="76" t="n">
        <v>35.599</v>
      </c>
      <c r="R38" s="62" t="n">
        <f aca="false">P38/3600</f>
        <v>4.88917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5364.35</v>
      </c>
      <c r="I39" s="72" t="n">
        <v>10.748</v>
      </c>
      <c r="J39" s="51" t="n">
        <f aca="false">H39/3600</f>
        <v>1.49009722222222</v>
      </c>
      <c r="L39" s="71" t="n">
        <v>3958.552</v>
      </c>
      <c r="M39" s="72" t="n">
        <v>40.2274</v>
      </c>
      <c r="N39" s="72" t="n">
        <v>42.7377</v>
      </c>
      <c r="O39" s="72" t="n">
        <v>43.3202</v>
      </c>
      <c r="P39" s="72" t="n">
        <v>5364.506</v>
      </c>
      <c r="Q39" s="72" t="n">
        <v>10.888</v>
      </c>
      <c r="R39" s="51" t="n">
        <f aca="false">P39/3600</f>
        <v>1.49014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4540.98</v>
      </c>
      <c r="I40" s="74" t="n">
        <v>9.672</v>
      </c>
      <c r="J40" s="56" t="n">
        <f aca="false">H40/3600</f>
        <v>1.26138333333333</v>
      </c>
      <c r="L40" s="73" t="n">
        <v>1818.1144</v>
      </c>
      <c r="M40" s="74" t="n">
        <v>37.0824</v>
      </c>
      <c r="N40" s="74" t="n">
        <v>40.2641</v>
      </c>
      <c r="O40" s="74" t="n">
        <v>40.5996</v>
      </c>
      <c r="P40" s="74" t="n">
        <v>4535.692</v>
      </c>
      <c r="Q40" s="74" t="n">
        <v>8.985</v>
      </c>
      <c r="R40" s="56" t="n">
        <f aca="false">P40/3600</f>
        <v>1.25991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3889.82</v>
      </c>
      <c r="I41" s="74" t="n">
        <v>7.628</v>
      </c>
      <c r="J41" s="56" t="n">
        <f aca="false">H41/3600</f>
        <v>1.08050555555556</v>
      </c>
      <c r="L41" s="73" t="n">
        <v>859.248</v>
      </c>
      <c r="M41" s="74" t="n">
        <v>34.2817</v>
      </c>
      <c r="N41" s="74" t="n">
        <v>38.2975</v>
      </c>
      <c r="O41" s="74" t="n">
        <v>38.4577</v>
      </c>
      <c r="P41" s="74" t="n">
        <v>3891.473</v>
      </c>
      <c r="Q41" s="74" t="n">
        <v>7.644</v>
      </c>
      <c r="R41" s="56" t="n">
        <f aca="false">P41/3600</f>
        <v>1.080964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3414.658</v>
      </c>
      <c r="I42" s="76" t="n">
        <v>6.474</v>
      </c>
      <c r="J42" s="62" t="n">
        <f aca="false">H42/3600</f>
        <v>0.948516111111111</v>
      </c>
      <c r="L42" s="75" t="n">
        <v>439.0472</v>
      </c>
      <c r="M42" s="76" t="n">
        <v>31.8663</v>
      </c>
      <c r="N42" s="76" t="n">
        <v>36.8976</v>
      </c>
      <c r="O42" s="76" t="n">
        <v>36.9127</v>
      </c>
      <c r="P42" s="76" t="n">
        <v>3398.777</v>
      </c>
      <c r="Q42" s="76" t="n">
        <v>6.552</v>
      </c>
      <c r="R42" s="62" t="n">
        <f aca="false">P42/3600</f>
        <v>0.94410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6207.313</v>
      </c>
      <c r="I43" s="72" t="n">
        <v>12.355</v>
      </c>
      <c r="J43" s="51" t="n">
        <f aca="false">H43/3600</f>
        <v>1.72425361111111</v>
      </c>
      <c r="L43" s="71" t="n">
        <v>4591.0952</v>
      </c>
      <c r="M43" s="72" t="n">
        <v>40.0994</v>
      </c>
      <c r="N43" s="72" t="n">
        <v>43.0715</v>
      </c>
      <c r="O43" s="72" t="n">
        <v>44.4502</v>
      </c>
      <c r="P43" s="72" t="n">
        <v>6221.509</v>
      </c>
      <c r="Q43" s="72" t="n">
        <v>12.308</v>
      </c>
      <c r="R43" s="51" t="n">
        <f aca="false">P43/3600</f>
        <v>1.72819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5166.105</v>
      </c>
      <c r="I44" s="74" t="n">
        <v>10.467</v>
      </c>
      <c r="J44" s="56" t="n">
        <f aca="false">H44/3600</f>
        <v>1.43502916666667</v>
      </c>
      <c r="L44" s="73" t="n">
        <v>1975.1208</v>
      </c>
      <c r="M44" s="74" t="n">
        <v>37.2953</v>
      </c>
      <c r="N44" s="74" t="n">
        <v>41.0379</v>
      </c>
      <c r="O44" s="74" t="n">
        <v>42.1439</v>
      </c>
      <c r="P44" s="74" t="n">
        <v>5159.163</v>
      </c>
      <c r="Q44" s="74" t="n">
        <v>10.358</v>
      </c>
      <c r="R44" s="56" t="n">
        <f aca="false">P44/3600</f>
        <v>1.433100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4490.249</v>
      </c>
      <c r="I45" s="74" t="n">
        <v>8.736</v>
      </c>
      <c r="J45" s="56" t="n">
        <f aca="false">H45/3600</f>
        <v>1.24729138888889</v>
      </c>
      <c r="L45" s="73" t="n">
        <v>935.9696</v>
      </c>
      <c r="M45" s="74" t="n">
        <v>34.4257</v>
      </c>
      <c r="N45" s="74" t="n">
        <v>39.3364</v>
      </c>
      <c r="O45" s="74" t="n">
        <v>40.2964</v>
      </c>
      <c r="P45" s="74" t="n">
        <v>4472.684</v>
      </c>
      <c r="Q45" s="74" t="n">
        <v>9.063</v>
      </c>
      <c r="R45" s="56" t="n">
        <f aca="false">P45/3600</f>
        <v>1.24241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4009.597</v>
      </c>
      <c r="I46" s="76" t="n">
        <v>8.049</v>
      </c>
      <c r="J46" s="62" t="n">
        <f aca="false">H46/3600</f>
        <v>1.11377694444444</v>
      </c>
      <c r="L46" s="75" t="n">
        <v>470.884</v>
      </c>
      <c r="M46" s="76" t="n">
        <v>31.6124</v>
      </c>
      <c r="N46" s="76" t="n">
        <v>38.0394</v>
      </c>
      <c r="O46" s="76" t="n">
        <v>38.8903</v>
      </c>
      <c r="P46" s="76" t="n">
        <v>4008.146</v>
      </c>
      <c r="Q46" s="76" t="n">
        <v>7.69</v>
      </c>
      <c r="R46" s="62" t="n">
        <f aca="false">P46/3600</f>
        <v>1.11337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6236.454</v>
      </c>
      <c r="I47" s="72" t="n">
        <v>14.851</v>
      </c>
      <c r="J47" s="51" t="n">
        <f aca="false">H47/3600</f>
        <v>1.73234833333333</v>
      </c>
      <c r="L47" s="71" t="n">
        <v>9348.2616</v>
      </c>
      <c r="M47" s="72" t="n">
        <v>38.2234</v>
      </c>
      <c r="N47" s="72" t="n">
        <v>40.9401</v>
      </c>
      <c r="O47" s="72" t="n">
        <v>41.8639</v>
      </c>
      <c r="P47" s="72" t="n">
        <v>6227.608</v>
      </c>
      <c r="Q47" s="72" t="n">
        <v>14.648</v>
      </c>
      <c r="R47" s="51" t="n">
        <f aca="false">P47/3600</f>
        <v>1.72989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4979.903</v>
      </c>
      <c r="I48" s="74" t="n">
        <v>10.951</v>
      </c>
      <c r="J48" s="56" t="n">
        <f aca="false">H48/3600</f>
        <v>1.38330638888889</v>
      </c>
      <c r="L48" s="73" t="n">
        <v>3719.3688</v>
      </c>
      <c r="M48" s="74" t="n">
        <v>34.3865</v>
      </c>
      <c r="N48" s="74" t="n">
        <v>38.3185</v>
      </c>
      <c r="O48" s="74" t="n">
        <v>39.1436</v>
      </c>
      <c r="P48" s="74" t="n">
        <v>4980.48</v>
      </c>
      <c r="Q48" s="74" t="n">
        <v>11.107</v>
      </c>
      <c r="R48" s="56" t="n">
        <f aca="false">P48/3600</f>
        <v>1.3834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4131.152</v>
      </c>
      <c r="I49" s="74" t="n">
        <v>8.923</v>
      </c>
      <c r="J49" s="56" t="n">
        <f aca="false">H49/3600</f>
        <v>1.14754222222222</v>
      </c>
      <c r="L49" s="73" t="n">
        <v>1562.8888</v>
      </c>
      <c r="M49" s="74" t="n">
        <v>31.0634</v>
      </c>
      <c r="N49" s="74" t="n">
        <v>36.4094</v>
      </c>
      <c r="O49" s="74" t="n">
        <v>37.1831</v>
      </c>
      <c r="P49" s="74" t="n">
        <v>4121.137</v>
      </c>
      <c r="Q49" s="74" t="n">
        <v>9.812</v>
      </c>
      <c r="R49" s="56" t="n">
        <f aca="false">P49/3600</f>
        <v>1.144760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3509.757</v>
      </c>
      <c r="I50" s="76" t="n">
        <v>7.488</v>
      </c>
      <c r="J50" s="62" t="n">
        <f aca="false">H50/3600</f>
        <v>0.9749325</v>
      </c>
      <c r="L50" s="75" t="n">
        <v>661.2744</v>
      </c>
      <c r="M50" s="76" t="n">
        <v>27.9455</v>
      </c>
      <c r="N50" s="76" t="n">
        <v>35.0857</v>
      </c>
      <c r="O50" s="76" t="n">
        <v>35.8174</v>
      </c>
      <c r="P50" s="76" t="n">
        <v>3504.733</v>
      </c>
      <c r="Q50" s="76" t="n">
        <v>7.129</v>
      </c>
      <c r="R50" s="62" t="n">
        <f aca="false">P50/3600</f>
        <v>0.9735369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4715.763</v>
      </c>
      <c r="I51" s="72" t="n">
        <v>10.264</v>
      </c>
      <c r="J51" s="51" t="n">
        <f aca="false">H51/3600</f>
        <v>1.30993416666667</v>
      </c>
      <c r="L51" s="71" t="n">
        <v>6131.6384</v>
      </c>
      <c r="M51" s="72" t="n">
        <v>39.996</v>
      </c>
      <c r="N51" s="72" t="n">
        <v>41.4461</v>
      </c>
      <c r="O51" s="72" t="n">
        <v>42.781</v>
      </c>
      <c r="P51" s="72" t="n">
        <v>4710.616</v>
      </c>
      <c r="Q51" s="72" t="n">
        <v>11.029</v>
      </c>
      <c r="R51" s="51" t="n">
        <f aca="false">P51/3600</f>
        <v>1.30850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3910.833</v>
      </c>
      <c r="I52" s="74" t="n">
        <v>8.049</v>
      </c>
      <c r="J52" s="56" t="n">
        <f aca="false">H52/3600</f>
        <v>1.0863425</v>
      </c>
      <c r="L52" s="73" t="n">
        <v>2377.12</v>
      </c>
      <c r="M52" s="74" t="n">
        <v>36.2146</v>
      </c>
      <c r="N52" s="74" t="n">
        <v>38.8489</v>
      </c>
      <c r="O52" s="74" t="n">
        <v>40.4615</v>
      </c>
      <c r="P52" s="74" t="n">
        <v>3909.881</v>
      </c>
      <c r="Q52" s="74" t="n">
        <v>8.611</v>
      </c>
      <c r="R52" s="56" t="n">
        <f aca="false">P52/3600</f>
        <v>1.086078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3280.95</v>
      </c>
      <c r="I53" s="74" t="n">
        <v>6.645</v>
      </c>
      <c r="J53" s="56" t="n">
        <f aca="false">H53/3600</f>
        <v>0.911375</v>
      </c>
      <c r="L53" s="73" t="n">
        <v>1021.1616</v>
      </c>
      <c r="M53" s="74" t="n">
        <v>33.0665</v>
      </c>
      <c r="N53" s="74" t="n">
        <v>36.9943</v>
      </c>
      <c r="O53" s="74" t="n">
        <v>38.7396</v>
      </c>
      <c r="P53" s="74" t="n">
        <v>3269.687</v>
      </c>
      <c r="Q53" s="74" t="n">
        <v>6.832</v>
      </c>
      <c r="R53" s="56" t="n">
        <f aca="false">P53/3600</f>
        <v>0.90824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2781.141</v>
      </c>
      <c r="I54" s="76" t="n">
        <v>5.538</v>
      </c>
      <c r="J54" s="62" t="n">
        <f aca="false">H54/3600</f>
        <v>0.772539166666667</v>
      </c>
      <c r="L54" s="75" t="n">
        <v>462.612</v>
      </c>
      <c r="M54" s="76" t="n">
        <v>30.2435</v>
      </c>
      <c r="N54" s="76" t="n">
        <v>35.7301</v>
      </c>
      <c r="O54" s="76" t="n">
        <v>37.4518</v>
      </c>
      <c r="P54" s="76" t="n">
        <v>2783.122</v>
      </c>
      <c r="Q54" s="76" t="n">
        <v>5.616</v>
      </c>
      <c r="R54" s="62" t="n">
        <f aca="false">P54/3600</f>
        <v>0.77308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1490.988</v>
      </c>
      <c r="I55" s="72" t="n">
        <v>3.276</v>
      </c>
      <c r="J55" s="51" t="n">
        <f aca="false">H55/3600</f>
        <v>0.414163333333333</v>
      </c>
      <c r="L55" s="71" t="n">
        <v>1790.8408</v>
      </c>
      <c r="M55" s="72" t="n">
        <v>40.9463</v>
      </c>
      <c r="N55" s="72" t="n">
        <v>43.5902</v>
      </c>
      <c r="O55" s="72" t="n">
        <v>43.0271</v>
      </c>
      <c r="P55" s="72" t="n">
        <v>1489.475</v>
      </c>
      <c r="Q55" s="72" t="n">
        <v>3.853</v>
      </c>
      <c r="R55" s="51" t="n">
        <f aca="false">P55/3600</f>
        <v>0.41374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286.503</v>
      </c>
      <c r="I56" s="74" t="n">
        <v>2.745</v>
      </c>
      <c r="J56" s="56" t="n">
        <f aca="false">H56/3600</f>
        <v>0.357361944444444</v>
      </c>
      <c r="L56" s="73" t="n">
        <v>882.5408</v>
      </c>
      <c r="M56" s="74" t="n">
        <v>37.096</v>
      </c>
      <c r="N56" s="74" t="n">
        <v>40.9015</v>
      </c>
      <c r="O56" s="74" t="n">
        <v>39.8805</v>
      </c>
      <c r="P56" s="74" t="n">
        <v>1287.314</v>
      </c>
      <c r="Q56" s="74" t="n">
        <v>2.792</v>
      </c>
      <c r="R56" s="56" t="n">
        <f aca="false">P56/3600</f>
        <v>0.35758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111.19</v>
      </c>
      <c r="I57" s="74" t="n">
        <v>2.277</v>
      </c>
      <c r="J57" s="56" t="n">
        <f aca="false">H57/3600</f>
        <v>0.308663888888889</v>
      </c>
      <c r="L57" s="73" t="n">
        <v>427.7376</v>
      </c>
      <c r="M57" s="74" t="n">
        <v>33.6383</v>
      </c>
      <c r="N57" s="74" t="n">
        <v>38.8674</v>
      </c>
      <c r="O57" s="74" t="n">
        <v>37.5771</v>
      </c>
      <c r="P57" s="74" t="n">
        <v>1109.473</v>
      </c>
      <c r="Q57" s="74" t="n">
        <v>2.262</v>
      </c>
      <c r="R57" s="56" t="n">
        <f aca="false">P57/3600</f>
        <v>0.308186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964.487</v>
      </c>
      <c r="I58" s="76" t="n">
        <v>1.903</v>
      </c>
      <c r="J58" s="62" t="n">
        <f aca="false">H58/3600</f>
        <v>0.267913055555556</v>
      </c>
      <c r="L58" s="75" t="n">
        <v>216.2904</v>
      </c>
      <c r="M58" s="76" t="n">
        <v>30.7203</v>
      </c>
      <c r="N58" s="76" t="n">
        <v>37.5072</v>
      </c>
      <c r="O58" s="76" t="n">
        <v>35.9404</v>
      </c>
      <c r="P58" s="76" t="n">
        <v>964.97</v>
      </c>
      <c r="Q58" s="76" t="n">
        <v>1.95</v>
      </c>
      <c r="R58" s="62" t="n">
        <f aca="false">P58/3600</f>
        <v>0.2680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1645.6</v>
      </c>
      <c r="I59" s="72" t="n">
        <v>4.102</v>
      </c>
      <c r="J59" s="51" t="n">
        <f aca="false">H59/3600</f>
        <v>0.457111111111111</v>
      </c>
      <c r="L59" s="71" t="n">
        <v>2761.6176</v>
      </c>
      <c r="M59" s="72" t="n">
        <v>38.2469</v>
      </c>
      <c r="N59" s="72" t="n">
        <v>42.5102</v>
      </c>
      <c r="O59" s="72" t="n">
        <v>43.5042</v>
      </c>
      <c r="P59" s="72" t="n">
        <v>1642.168</v>
      </c>
      <c r="Q59" s="72" t="n">
        <v>4.352</v>
      </c>
      <c r="R59" s="51" t="n">
        <f aca="false">P59/3600</f>
        <v>0.45615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285.457</v>
      </c>
      <c r="I60" s="74" t="n">
        <v>3.432</v>
      </c>
      <c r="J60" s="56" t="n">
        <f aca="false">H60/3600</f>
        <v>0.357071388888889</v>
      </c>
      <c r="L60" s="73" t="n">
        <v>909.4776</v>
      </c>
      <c r="M60" s="74" t="n">
        <v>34.2735</v>
      </c>
      <c r="N60" s="74" t="n">
        <v>40.6109</v>
      </c>
      <c r="O60" s="74" t="n">
        <v>41.5319</v>
      </c>
      <c r="P60" s="74" t="n">
        <v>1287.47</v>
      </c>
      <c r="Q60" s="74" t="n">
        <v>2.964</v>
      </c>
      <c r="R60" s="56" t="n">
        <f aca="false">P60/3600</f>
        <v>0.3576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056.886</v>
      </c>
      <c r="I61" s="74" t="n">
        <v>2.308</v>
      </c>
      <c r="J61" s="56" t="n">
        <f aca="false">H61/3600</f>
        <v>0.293579444444444</v>
      </c>
      <c r="L61" s="73" t="n">
        <v>333.788</v>
      </c>
      <c r="M61" s="74" t="n">
        <v>31.2394</v>
      </c>
      <c r="N61" s="74" t="n">
        <v>39.2668</v>
      </c>
      <c r="O61" s="74" t="n">
        <v>40.0826</v>
      </c>
      <c r="P61" s="74" t="n">
        <v>1052.424</v>
      </c>
      <c r="Q61" s="74" t="n">
        <v>2.34</v>
      </c>
      <c r="R61" s="56" t="n">
        <f aca="false">P61/3600</f>
        <v>0.2923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918.685</v>
      </c>
      <c r="I62" s="76" t="n">
        <v>1.872</v>
      </c>
      <c r="J62" s="62" t="n">
        <f aca="false">H62/3600</f>
        <v>0.255190277777778</v>
      </c>
      <c r="L62" s="75" t="n">
        <v>132.1488</v>
      </c>
      <c r="M62" s="76" t="n">
        <v>28.4316</v>
      </c>
      <c r="N62" s="76" t="n">
        <v>38.2332</v>
      </c>
      <c r="O62" s="76" t="n">
        <v>39.1354</v>
      </c>
      <c r="P62" s="76" t="n">
        <v>913.943</v>
      </c>
      <c r="Q62" s="76" t="n">
        <v>1.903</v>
      </c>
      <c r="R62" s="62" t="n">
        <f aca="false">P62/3600</f>
        <v>0.25387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387.653</v>
      </c>
      <c r="I63" s="72" t="n">
        <v>3.276</v>
      </c>
      <c r="J63" s="51" t="n">
        <f aca="false">H63/3600</f>
        <v>0.385459166666667</v>
      </c>
      <c r="L63" s="71" t="n">
        <v>2154.7968</v>
      </c>
      <c r="M63" s="72" t="n">
        <v>37.9453</v>
      </c>
      <c r="N63" s="72" t="n">
        <v>40.616</v>
      </c>
      <c r="O63" s="72" t="n">
        <v>41.2981</v>
      </c>
      <c r="P63" s="72" t="n">
        <v>1386.156</v>
      </c>
      <c r="Q63" s="72" t="n">
        <v>3.354</v>
      </c>
      <c r="R63" s="51" t="n">
        <f aca="false">P63/3600</f>
        <v>0.38504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101.408</v>
      </c>
      <c r="I64" s="74" t="n">
        <v>2.386</v>
      </c>
      <c r="J64" s="56" t="n">
        <f aca="false">H64/3600</f>
        <v>0.305946666666667</v>
      </c>
      <c r="L64" s="73" t="n">
        <v>863.2848</v>
      </c>
      <c r="M64" s="74" t="n">
        <v>34.2368</v>
      </c>
      <c r="N64" s="74" t="n">
        <v>37.9962</v>
      </c>
      <c r="O64" s="74" t="n">
        <v>38.5552</v>
      </c>
      <c r="P64" s="74" t="n">
        <v>1103.249</v>
      </c>
      <c r="Q64" s="74" t="n">
        <v>2.433</v>
      </c>
      <c r="R64" s="56" t="n">
        <f aca="false">P64/3600</f>
        <v>0.30645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909.247</v>
      </c>
      <c r="I65" s="74" t="n">
        <v>1.996</v>
      </c>
      <c r="J65" s="56" t="n">
        <f aca="false">H65/3600</f>
        <v>0.252568611111111</v>
      </c>
      <c r="L65" s="73" t="n">
        <v>360.9512</v>
      </c>
      <c r="M65" s="74" t="n">
        <v>30.8827</v>
      </c>
      <c r="N65" s="74" t="n">
        <v>36.0621</v>
      </c>
      <c r="O65" s="74" t="n">
        <v>36.555</v>
      </c>
      <c r="P65" s="74" t="n">
        <v>909.138</v>
      </c>
      <c r="Q65" s="74" t="n">
        <v>1.918</v>
      </c>
      <c r="R65" s="56" t="n">
        <f aca="false">P65/3600</f>
        <v>0.25253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774.619</v>
      </c>
      <c r="I66" s="76" t="n">
        <v>2.246</v>
      </c>
      <c r="J66" s="62" t="n">
        <f aca="false">H66/3600</f>
        <v>0.215171944444444</v>
      </c>
      <c r="L66" s="75" t="n">
        <v>153.152</v>
      </c>
      <c r="M66" s="76" t="n">
        <v>27.8992</v>
      </c>
      <c r="N66" s="76" t="n">
        <v>34.6662</v>
      </c>
      <c r="O66" s="76" t="n">
        <v>35.1652</v>
      </c>
      <c r="P66" s="76" t="n">
        <v>773.464</v>
      </c>
      <c r="Q66" s="76" t="n">
        <v>1.575</v>
      </c>
      <c r="R66" s="62" t="n">
        <f aca="false">P66/3600</f>
        <v>0.21485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094.17</v>
      </c>
      <c r="I67" s="72" t="n">
        <v>2.589</v>
      </c>
      <c r="J67" s="51" t="n">
        <f aca="false">H67/3600</f>
        <v>0.303936111111111</v>
      </c>
      <c r="L67" s="71" t="n">
        <v>1403.0928</v>
      </c>
      <c r="M67" s="72" t="n">
        <v>39.9117</v>
      </c>
      <c r="N67" s="72" t="n">
        <v>41.2372</v>
      </c>
      <c r="O67" s="72" t="n">
        <v>42.28</v>
      </c>
      <c r="P67" s="72" t="n">
        <v>1094.919</v>
      </c>
      <c r="Q67" s="72" t="n">
        <v>2.574</v>
      </c>
      <c r="R67" s="51" t="n">
        <f aca="false">P67/3600</f>
        <v>0.30414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932.507</v>
      </c>
      <c r="I68" s="74" t="n">
        <v>2.059</v>
      </c>
      <c r="J68" s="56" t="n">
        <f aca="false">H68/3600</f>
        <v>0.259029722222222</v>
      </c>
      <c r="L68" s="73" t="n">
        <v>652.8856</v>
      </c>
      <c r="M68" s="74" t="n">
        <v>35.873</v>
      </c>
      <c r="N68" s="74" t="n">
        <v>38.4398</v>
      </c>
      <c r="O68" s="74" t="n">
        <v>39.639</v>
      </c>
      <c r="P68" s="74" t="n">
        <v>931.68</v>
      </c>
      <c r="Q68" s="74" t="n">
        <v>2.059</v>
      </c>
      <c r="R68" s="56" t="n">
        <f aca="false">P68/3600</f>
        <v>0.258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782.887</v>
      </c>
      <c r="I69" s="74" t="n">
        <v>1.653</v>
      </c>
      <c r="J69" s="56" t="n">
        <f aca="false">H69/3600</f>
        <v>0.217468611111111</v>
      </c>
      <c r="L69" s="73" t="n">
        <v>304.26</v>
      </c>
      <c r="M69" s="74" t="n">
        <v>32.301</v>
      </c>
      <c r="N69" s="74" t="n">
        <v>36.4509</v>
      </c>
      <c r="O69" s="74" t="n">
        <v>37.6387</v>
      </c>
      <c r="P69" s="74" t="n">
        <v>782.575</v>
      </c>
      <c r="Q69" s="74" t="n">
        <v>1.684</v>
      </c>
      <c r="R69" s="56" t="n">
        <f aca="false">P69/3600</f>
        <v>0.21738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661.971</v>
      </c>
      <c r="I70" s="76" t="n">
        <v>1.31</v>
      </c>
      <c r="J70" s="62" t="n">
        <f aca="false">H70/3600</f>
        <v>0.183880833333333</v>
      </c>
      <c r="L70" s="75" t="n">
        <v>145.8392</v>
      </c>
      <c r="M70" s="76" t="n">
        <v>29.44</v>
      </c>
      <c r="N70" s="76" t="n">
        <v>35.0462</v>
      </c>
      <c r="O70" s="76" t="n">
        <v>36.1251</v>
      </c>
      <c r="P70" s="76" t="n">
        <v>662.423</v>
      </c>
      <c r="Q70" s="76" t="n">
        <v>1.294</v>
      </c>
      <c r="R70" s="62" t="n">
        <f aca="false">P70/3600</f>
        <v>0.18400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8595.474</v>
      </c>
      <c r="I71" s="72" t="n">
        <v>18.595</v>
      </c>
      <c r="J71" s="51" t="n">
        <f aca="false">H71/3600</f>
        <v>2.38763166666667</v>
      </c>
      <c r="L71" s="71" t="n">
        <v>2302.9352</v>
      </c>
      <c r="M71" s="72" t="n">
        <v>43.4473</v>
      </c>
      <c r="N71" s="72" t="n">
        <v>46.7279</v>
      </c>
      <c r="O71" s="72" t="n">
        <v>47.6877</v>
      </c>
      <c r="P71" s="72" t="n">
        <v>8585.724</v>
      </c>
      <c r="Q71" s="72" t="n">
        <v>18.205</v>
      </c>
      <c r="R71" s="51" t="n">
        <f aca="false">P71/3600</f>
        <v>2.38492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7547.106</v>
      </c>
      <c r="I72" s="74" t="n">
        <v>15.428</v>
      </c>
      <c r="J72" s="56" t="n">
        <f aca="false">H72/3600</f>
        <v>2.09641833333333</v>
      </c>
      <c r="L72" s="73" t="n">
        <v>790.4344</v>
      </c>
      <c r="M72" s="74" t="n">
        <v>41.2314</v>
      </c>
      <c r="N72" s="74" t="n">
        <v>45.3973</v>
      </c>
      <c r="O72" s="74" t="n">
        <v>46.0697</v>
      </c>
      <c r="P72" s="74" t="n">
        <v>7541.864</v>
      </c>
      <c r="Q72" s="74" t="n">
        <v>13.93</v>
      </c>
      <c r="R72" s="56" t="n">
        <f aca="false">P72/3600</f>
        <v>2.09496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7046.906</v>
      </c>
      <c r="I73" s="74" t="n">
        <v>12.542</v>
      </c>
      <c r="J73" s="56" t="n">
        <f aca="false">H73/3600</f>
        <v>1.95747388888889</v>
      </c>
      <c r="L73" s="73" t="n">
        <v>363.268</v>
      </c>
      <c r="M73" s="74" t="n">
        <v>38.7837</v>
      </c>
      <c r="N73" s="74" t="n">
        <v>44.0501</v>
      </c>
      <c r="O73" s="74" t="n">
        <v>44.4898</v>
      </c>
      <c r="P73" s="74" t="n">
        <v>7032.585</v>
      </c>
      <c r="Q73" s="74" t="n">
        <v>12.433</v>
      </c>
      <c r="R73" s="56" t="n">
        <f aca="false">P73/3600</f>
        <v>1.953495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6779.289</v>
      </c>
      <c r="I74" s="76" t="n">
        <v>11.653</v>
      </c>
      <c r="J74" s="62" t="n">
        <f aca="false">H74/3600</f>
        <v>1.88313583333333</v>
      </c>
      <c r="L74" s="75" t="n">
        <v>190.3</v>
      </c>
      <c r="M74" s="76" t="n">
        <v>36.1109</v>
      </c>
      <c r="N74" s="76" t="n">
        <v>43.0459</v>
      </c>
      <c r="O74" s="76" t="n">
        <v>43.2971</v>
      </c>
      <c r="P74" s="76" t="n">
        <v>6759.398</v>
      </c>
      <c r="Q74" s="76" t="n">
        <v>11.06</v>
      </c>
      <c r="R74" s="62" t="n">
        <f aca="false">P74/3600</f>
        <v>1.87761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8771.585</v>
      </c>
      <c r="I75" s="72" t="n">
        <v>19.047</v>
      </c>
      <c r="J75" s="51" t="n">
        <f aca="false">H75/3600</f>
        <v>2.43655138888889</v>
      </c>
      <c r="L75" s="71" t="n">
        <v>3209.9088</v>
      </c>
      <c r="M75" s="72" t="n">
        <v>43.2976</v>
      </c>
      <c r="N75" s="72" t="n">
        <v>48.2995</v>
      </c>
      <c r="O75" s="72" t="n">
        <v>47.8546</v>
      </c>
      <c r="P75" s="72" t="n">
        <v>8761.412</v>
      </c>
      <c r="Q75" s="72" t="n">
        <v>19.344</v>
      </c>
      <c r="R75" s="51" t="n">
        <f aca="false">P75/3600</f>
        <v>2.43372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7638.023</v>
      </c>
      <c r="I76" s="74" t="n">
        <v>14.929</v>
      </c>
      <c r="J76" s="56" t="n">
        <f aca="false">H76/3600</f>
        <v>2.12167305555556</v>
      </c>
      <c r="L76" s="73" t="n">
        <v>983.48</v>
      </c>
      <c r="M76" s="74" t="n">
        <v>41.019</v>
      </c>
      <c r="N76" s="74" t="n">
        <v>46.9408</v>
      </c>
      <c r="O76" s="74" t="n">
        <v>46.0051</v>
      </c>
      <c r="P76" s="74" t="n">
        <v>7664.059</v>
      </c>
      <c r="Q76" s="74" t="n">
        <v>14.804</v>
      </c>
      <c r="R76" s="56" t="n">
        <f aca="false">P76/3600</f>
        <v>2.12890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7093.956</v>
      </c>
      <c r="I77" s="74" t="n">
        <v>14.617</v>
      </c>
      <c r="J77" s="56" t="n">
        <f aca="false">H77/3600</f>
        <v>1.97054333333333</v>
      </c>
      <c r="L77" s="73" t="n">
        <v>431.8824</v>
      </c>
      <c r="M77" s="74" t="n">
        <v>38.5757</v>
      </c>
      <c r="N77" s="74" t="n">
        <v>45.7504</v>
      </c>
      <c r="O77" s="74" t="n">
        <v>44.2237</v>
      </c>
      <c r="P77" s="74" t="n">
        <v>7092.443</v>
      </c>
      <c r="Q77" s="74" t="n">
        <v>13.494</v>
      </c>
      <c r="R77" s="56" t="n">
        <f aca="false">P77/3600</f>
        <v>1.97012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6795.108</v>
      </c>
      <c r="I78" s="76" t="n">
        <v>12.776</v>
      </c>
      <c r="J78" s="62" t="n">
        <f aca="false">H78/3600</f>
        <v>1.88753</v>
      </c>
      <c r="L78" s="75" t="n">
        <v>223.5776</v>
      </c>
      <c r="M78" s="76" t="n">
        <v>35.6765</v>
      </c>
      <c r="N78" s="76" t="n">
        <v>44.8381</v>
      </c>
      <c r="O78" s="76" t="n">
        <v>42.859</v>
      </c>
      <c r="P78" s="76" t="n">
        <v>6792.345</v>
      </c>
      <c r="Q78" s="76" t="n">
        <v>12.121</v>
      </c>
      <c r="R78" s="62" t="n">
        <f aca="false">P78/3600</f>
        <v>1.88676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8793.066</v>
      </c>
      <c r="I79" s="72" t="n">
        <v>18.049</v>
      </c>
      <c r="J79" s="51" t="n">
        <f aca="false">H79/3600</f>
        <v>2.44251833333333</v>
      </c>
      <c r="L79" s="71" t="n">
        <v>2678.8576</v>
      </c>
      <c r="M79" s="72" t="n">
        <v>43.1928</v>
      </c>
      <c r="N79" s="72" t="n">
        <v>48.1106</v>
      </c>
      <c r="O79" s="72" t="n">
        <v>48.3368</v>
      </c>
      <c r="P79" s="72" t="n">
        <v>8774.859</v>
      </c>
      <c r="Q79" s="72" t="n">
        <v>17.628</v>
      </c>
      <c r="R79" s="51" t="n">
        <f aca="false">P79/3600</f>
        <v>2.43746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7681.796</v>
      </c>
      <c r="I80" s="74" t="n">
        <v>14.898</v>
      </c>
      <c r="J80" s="56" t="n">
        <f aca="false">H80/3600</f>
        <v>2.13383222222222</v>
      </c>
      <c r="L80" s="73" t="n">
        <v>791.8752</v>
      </c>
      <c r="M80" s="74" t="n">
        <v>40.8325</v>
      </c>
      <c r="N80" s="74" t="n">
        <v>46.4151</v>
      </c>
      <c r="O80" s="74" t="n">
        <v>46.4909</v>
      </c>
      <c r="P80" s="74" t="n">
        <v>7656.353</v>
      </c>
      <c r="Q80" s="74" t="n">
        <v>14.492</v>
      </c>
      <c r="R80" s="56" t="n">
        <f aca="false">P80/3600</f>
        <v>2.1267647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7098.714</v>
      </c>
      <c r="I81" s="74" t="n">
        <v>12.682</v>
      </c>
      <c r="J81" s="56" t="n">
        <f aca="false">H81/3600</f>
        <v>1.971865</v>
      </c>
      <c r="L81" s="73" t="n">
        <v>331.3888</v>
      </c>
      <c r="M81" s="74" t="n">
        <v>38.3625</v>
      </c>
      <c r="N81" s="74" t="n">
        <v>44.7358</v>
      </c>
      <c r="O81" s="74" t="n">
        <v>44.721</v>
      </c>
      <c r="P81" s="74" t="n">
        <v>7098.745</v>
      </c>
      <c r="Q81" s="74" t="n">
        <v>13.462</v>
      </c>
      <c r="R81" s="56" t="n">
        <f aca="false">P81/3600</f>
        <v>1.971873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6778.695</v>
      </c>
      <c r="I82" s="76" t="n">
        <v>11.2</v>
      </c>
      <c r="J82" s="62" t="n">
        <f aca="false">H82/3600</f>
        <v>1.88297083333333</v>
      </c>
      <c r="L82" s="75" t="n">
        <v>169.2048</v>
      </c>
      <c r="M82" s="76" t="n">
        <v>35.7286</v>
      </c>
      <c r="N82" s="76" t="n">
        <v>43.5224</v>
      </c>
      <c r="O82" s="76" t="n">
        <v>43.5028</v>
      </c>
      <c r="P82" s="76" t="n">
        <v>6807.649</v>
      </c>
      <c r="Q82" s="76" t="n">
        <v>11.138</v>
      </c>
      <c r="R82" s="62" t="n">
        <f aca="false">P82/3600</f>
        <v>1.891013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5316.504</v>
      </c>
      <c r="I83" s="72" t="n">
        <v>11.2</v>
      </c>
      <c r="J83" s="51" t="n">
        <f aca="false">H83/3600</f>
        <v>1.47680666666667</v>
      </c>
      <c r="L83" s="71" t="n">
        <v>4299.3856</v>
      </c>
      <c r="M83" s="72" t="n">
        <v>40.3275</v>
      </c>
      <c r="N83" s="72" t="n">
        <v>42.5817</v>
      </c>
      <c r="O83" s="72" t="n">
        <v>43.1076</v>
      </c>
      <c r="P83" s="72" t="n">
        <v>5314.804</v>
      </c>
      <c r="Q83" s="72" t="n">
        <v>10.779</v>
      </c>
      <c r="R83" s="51" t="n">
        <f aca="false">P83/3600</f>
        <v>1.47633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4497.721</v>
      </c>
      <c r="I84" s="74" t="n">
        <v>9.172</v>
      </c>
      <c r="J84" s="56" t="n">
        <f aca="false">H84/3600</f>
        <v>1.24936694444444</v>
      </c>
      <c r="L84" s="73" t="n">
        <v>1976.3352</v>
      </c>
      <c r="M84" s="74" t="n">
        <v>37.0289</v>
      </c>
      <c r="N84" s="74" t="n">
        <v>39.8845</v>
      </c>
      <c r="O84" s="74" t="n">
        <v>40.213</v>
      </c>
      <c r="P84" s="74" t="n">
        <v>4485.366</v>
      </c>
      <c r="Q84" s="74" t="n">
        <v>9.204</v>
      </c>
      <c r="R84" s="56" t="n">
        <f aca="false">P84/3600</f>
        <v>1.24593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3839.868</v>
      </c>
      <c r="I85" s="74" t="n">
        <v>7.815</v>
      </c>
      <c r="J85" s="56" t="n">
        <f aca="false">H85/3600</f>
        <v>1.06663</v>
      </c>
      <c r="L85" s="73" t="n">
        <v>932.872</v>
      </c>
      <c r="M85" s="74" t="n">
        <v>34.1168</v>
      </c>
      <c r="N85" s="74" t="n">
        <v>37.6928</v>
      </c>
      <c r="O85" s="74" t="n">
        <v>37.8698</v>
      </c>
      <c r="P85" s="74" t="n">
        <v>3842.317</v>
      </c>
      <c r="Q85" s="74" t="n">
        <v>7.238</v>
      </c>
      <c r="R85" s="56" t="n">
        <f aca="false">P85/3600</f>
        <v>1.06731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3365.846</v>
      </c>
      <c r="I86" s="76" t="n">
        <v>6.052</v>
      </c>
      <c r="J86" s="62" t="n">
        <f aca="false">H86/3600</f>
        <v>0.934957222222222</v>
      </c>
      <c r="L86" s="75" t="n">
        <v>479.1504</v>
      </c>
      <c r="M86" s="76" t="n">
        <v>31.5319</v>
      </c>
      <c r="N86" s="76" t="n">
        <v>36.1001</v>
      </c>
      <c r="O86" s="76" t="n">
        <v>36.2176</v>
      </c>
      <c r="P86" s="76" t="n">
        <v>3369.465</v>
      </c>
      <c r="Q86" s="76" t="n">
        <v>6.099</v>
      </c>
      <c r="R86" s="62" t="n">
        <f aca="false">P86/3600</f>
        <v>0.9359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1711.876</v>
      </c>
      <c r="I87" s="72" t="n">
        <v>21.2</v>
      </c>
      <c r="J87" s="51" t="n">
        <f aca="false">H87/3600</f>
        <v>3.25329888888889</v>
      </c>
      <c r="L87" s="71" t="n">
        <v>5865.7229</v>
      </c>
      <c r="M87" s="72" t="n">
        <v>42.8221</v>
      </c>
      <c r="N87" s="72" t="n">
        <v>45.4041</v>
      </c>
      <c r="O87" s="72" t="n">
        <v>45.7563</v>
      </c>
      <c r="P87" s="72" t="n">
        <v>11768.161</v>
      </c>
      <c r="Q87" s="72" t="n">
        <v>20.716</v>
      </c>
      <c r="R87" s="51" t="n">
        <f aca="false">P87/3600</f>
        <v>3.26893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9877.204</v>
      </c>
      <c r="I88" s="74" t="n">
        <v>17.581</v>
      </c>
      <c r="J88" s="56" t="n">
        <f aca="false">H88/3600</f>
        <v>2.74366777777778</v>
      </c>
      <c r="L88" s="73" t="n">
        <v>2901.8866</v>
      </c>
      <c r="M88" s="74" t="n">
        <v>38.8605</v>
      </c>
      <c r="N88" s="74" t="n">
        <v>42.5244</v>
      </c>
      <c r="O88" s="74" t="n">
        <v>42.82</v>
      </c>
      <c r="P88" s="74" t="n">
        <v>9846.316</v>
      </c>
      <c r="Q88" s="74" t="n">
        <v>17.674</v>
      </c>
      <c r="R88" s="56" t="n">
        <f aca="false">P88/3600</f>
        <v>2.73508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8256.112</v>
      </c>
      <c r="I89" s="74" t="n">
        <v>14.445</v>
      </c>
      <c r="J89" s="56" t="n">
        <f aca="false">H89/3600</f>
        <v>2.29336444444444</v>
      </c>
      <c r="L89" s="73" t="n">
        <v>1375.2408</v>
      </c>
      <c r="M89" s="74" t="n">
        <v>35.1365</v>
      </c>
      <c r="N89" s="74" t="n">
        <v>40.355</v>
      </c>
      <c r="O89" s="74" t="n">
        <v>40.2602</v>
      </c>
      <c r="P89" s="74" t="n">
        <v>8221.542</v>
      </c>
      <c r="Q89" s="74" t="n">
        <v>14.398</v>
      </c>
      <c r="R89" s="56" t="n">
        <f aca="false">P89/3600</f>
        <v>2.28376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7034.535</v>
      </c>
      <c r="I90" s="76" t="n">
        <v>12.292</v>
      </c>
      <c r="J90" s="62" t="n">
        <f aca="false">H90/3600</f>
        <v>1.9540375</v>
      </c>
      <c r="L90" s="75" t="n">
        <v>622.4501</v>
      </c>
      <c r="M90" s="76" t="n">
        <v>31.8691</v>
      </c>
      <c r="N90" s="76" t="n">
        <v>38.8586</v>
      </c>
      <c r="O90" s="76" t="n">
        <v>38.1739</v>
      </c>
      <c r="P90" s="76" t="n">
        <v>7037.031</v>
      </c>
      <c r="Q90" s="76" t="n">
        <v>12.994</v>
      </c>
      <c r="R90" s="62" t="n">
        <f aca="false">P90/3600</f>
        <v>1.95473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3443.534</v>
      </c>
      <c r="I91" s="72" t="n">
        <v>5.335</v>
      </c>
      <c r="J91" s="51" t="n">
        <f aca="false">H91/3600</f>
        <v>0.956537222222222</v>
      </c>
      <c r="L91" s="71" t="n">
        <v>353.776</v>
      </c>
      <c r="M91" s="72" t="n">
        <v>46.5642</v>
      </c>
      <c r="N91" s="72" t="n">
        <v>44.7079</v>
      </c>
      <c r="O91" s="72" t="n">
        <v>44.7356</v>
      </c>
      <c r="P91" s="72" t="n">
        <v>3410.587</v>
      </c>
      <c r="Q91" s="72" t="n">
        <v>4.415</v>
      </c>
      <c r="R91" s="51" t="n">
        <f aca="false">P91/3600</f>
        <v>0.94738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3352.305</v>
      </c>
      <c r="I92" s="74" t="n">
        <v>4.539</v>
      </c>
      <c r="J92" s="56" t="n">
        <f aca="false">H92/3600</f>
        <v>0.931195833333333</v>
      </c>
      <c r="L92" s="73" t="n">
        <v>254.0744</v>
      </c>
      <c r="M92" s="74" t="n">
        <v>42.497</v>
      </c>
      <c r="N92" s="74" t="n">
        <v>41.014</v>
      </c>
      <c r="O92" s="74" t="n">
        <v>41.1606</v>
      </c>
      <c r="P92" s="74" t="n">
        <v>3369.668</v>
      </c>
      <c r="Q92" s="74" t="n">
        <v>4.508</v>
      </c>
      <c r="R92" s="56" t="n">
        <f aca="false">P92/3600</f>
        <v>0.93601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3276.333</v>
      </c>
      <c r="I93" s="74" t="n">
        <v>5.21</v>
      </c>
      <c r="J93" s="56" t="n">
        <f aca="false">H93/3600</f>
        <v>0.9100925</v>
      </c>
      <c r="L93" s="73" t="n">
        <v>186.844</v>
      </c>
      <c r="M93" s="74" t="n">
        <v>38.0126</v>
      </c>
      <c r="N93" s="74" t="n">
        <v>39.0108</v>
      </c>
      <c r="O93" s="74" t="n">
        <v>39.2138</v>
      </c>
      <c r="P93" s="74" t="n">
        <v>3264.212</v>
      </c>
      <c r="Q93" s="74" t="n">
        <v>4.898</v>
      </c>
      <c r="R93" s="56" t="n">
        <f aca="false">P93/3600</f>
        <v>0.90672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3210.126</v>
      </c>
      <c r="I94" s="76" t="n">
        <v>4.524</v>
      </c>
      <c r="J94" s="62" t="n">
        <f aca="false">H94/3600</f>
        <v>0.891701666666667</v>
      </c>
      <c r="L94" s="75" t="n">
        <v>134.2944</v>
      </c>
      <c r="M94" s="76" t="n">
        <v>33.3597</v>
      </c>
      <c r="N94" s="76" t="n">
        <v>37.8735</v>
      </c>
      <c r="O94" s="76" t="n">
        <v>37.926</v>
      </c>
      <c r="P94" s="76" t="n">
        <v>3219.035</v>
      </c>
      <c r="Q94" s="76" t="n">
        <v>4.898</v>
      </c>
      <c r="R94" s="62" t="n">
        <f aca="false">P94/3600</f>
        <v>0.89417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6835.23</v>
      </c>
      <c r="I95" s="72" t="n">
        <v>11.871</v>
      </c>
      <c r="J95" s="51" t="n">
        <f aca="false">H95/3600</f>
        <v>1.898675</v>
      </c>
      <c r="L95" s="71" t="n">
        <v>718.9379</v>
      </c>
      <c r="M95" s="72" t="n">
        <v>48.8611</v>
      </c>
      <c r="N95" s="72" t="n">
        <v>52.0959</v>
      </c>
      <c r="O95" s="72" t="n">
        <v>53.1783</v>
      </c>
      <c r="P95" s="72" t="n">
        <v>6859.535</v>
      </c>
      <c r="Q95" s="72" t="n">
        <v>11.107</v>
      </c>
      <c r="R95" s="51" t="n">
        <f aca="false">P95/3600</f>
        <v>1.905426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6591.853</v>
      </c>
      <c r="I96" s="74" t="n">
        <v>11.778</v>
      </c>
      <c r="J96" s="56" t="n">
        <f aca="false">H96/3600</f>
        <v>1.83107027777778</v>
      </c>
      <c r="L96" s="73" t="n">
        <v>419.6653</v>
      </c>
      <c r="M96" s="74" t="n">
        <v>45.1651</v>
      </c>
      <c r="N96" s="74" t="n">
        <v>48.9887</v>
      </c>
      <c r="O96" s="74" t="n">
        <v>50.2557</v>
      </c>
      <c r="P96" s="74" t="n">
        <v>6548.423</v>
      </c>
      <c r="Q96" s="74" t="n">
        <v>11.044</v>
      </c>
      <c r="R96" s="56" t="n">
        <f aca="false">P96/3600</f>
        <v>1.81900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6252.069</v>
      </c>
      <c r="I97" s="74" t="n">
        <v>10.951</v>
      </c>
      <c r="J97" s="56" t="n">
        <f aca="false">H97/3600</f>
        <v>1.73668583333333</v>
      </c>
      <c r="L97" s="73" t="n">
        <v>244.2544</v>
      </c>
      <c r="M97" s="74" t="n">
        <v>41.4963</v>
      </c>
      <c r="N97" s="74" t="n">
        <v>46.5136</v>
      </c>
      <c r="O97" s="74" t="n">
        <v>47.8973</v>
      </c>
      <c r="P97" s="74" t="n">
        <v>6253.816</v>
      </c>
      <c r="Q97" s="74" t="n">
        <v>10.732</v>
      </c>
      <c r="R97" s="56" t="n">
        <f aca="false">P97/3600</f>
        <v>1.73717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6008.444</v>
      </c>
      <c r="I98" s="76" t="n">
        <v>11.076</v>
      </c>
      <c r="J98" s="62" t="n">
        <f aca="false">H98/3600</f>
        <v>1.66901222222222</v>
      </c>
      <c r="L98" s="75" t="n">
        <v>149.2061</v>
      </c>
      <c r="M98" s="76" t="n">
        <v>37.8898</v>
      </c>
      <c r="N98" s="76" t="n">
        <v>44.7511</v>
      </c>
      <c r="O98" s="76" t="n">
        <v>46.3457</v>
      </c>
      <c r="P98" s="76" t="n">
        <v>6029.316</v>
      </c>
      <c r="Q98" s="76" t="n">
        <v>10.467</v>
      </c>
      <c r="R98" s="62" t="n">
        <f aca="false">P98/3600</f>
        <v>1.6748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731783216864</v>
      </c>
      <c r="J106" s="80" t="n">
        <f aca="false">GEOMEAN(J3:J98)</f>
        <v>0</v>
      </c>
      <c r="Q106" s="80" t="n">
        <f aca="false">GEOMEAN(Q3:Q98)</f>
        <v>10.273419197432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03829741319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68025</v>
      </c>
      <c r="J108" s="80" t="n">
        <f aca="false">SUM(J3:J98)</f>
        <v>174.078920833333</v>
      </c>
      <c r="Q108" s="80" t="n">
        <f aca="false">SUM(Q3:Q98)/3600</f>
        <v>0.355593611111111</v>
      </c>
      <c r="R108" s="80" t="n">
        <f aca="false">SUM(R3:R98)</f>
        <v>173.96486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6613065138237</v>
      </c>
      <c r="J113" s="80" t="n">
        <f aca="false">GEOMEAN(J19:J82)</f>
        <v>1.41130083577534</v>
      </c>
      <c r="Q113" s="80" t="n">
        <f aca="false">GEOMEAN(Q19:Q82)</f>
        <v>10.6085189605088</v>
      </c>
      <c r="R113" s="80" t="n">
        <f aca="false">GEOMEAN(R19:R82)</f>
        <v>1.4101527146039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048678766865</v>
      </c>
      <c r="R114" s="81" t="n">
        <f aca="false">R113/J113</f>
        <v>0.9991864802016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9792.933</v>
      </c>
      <c r="I3" s="50" t="n">
        <v>25.818</v>
      </c>
      <c r="J3" s="51" t="n">
        <f aca="false">H3/3600</f>
        <v>2.72025916666667</v>
      </c>
      <c r="L3" s="49" t="n">
        <v>12673.6064</v>
      </c>
      <c r="M3" s="50" t="n">
        <v>41.3878</v>
      </c>
      <c r="N3" s="50" t="n">
        <v>41.2712</v>
      </c>
      <c r="O3" s="50" t="n">
        <v>43.8905</v>
      </c>
      <c r="P3" s="50" t="n">
        <v>9804.445</v>
      </c>
      <c r="Q3" s="50" t="n">
        <v>26.208</v>
      </c>
      <c r="R3" s="52" t="n">
        <f aca="false">P3/3600</f>
        <v>2.72345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9089.496</v>
      </c>
      <c r="I4" s="55" t="n">
        <v>20.888</v>
      </c>
      <c r="J4" s="56" t="n">
        <f aca="false">H4/3600</f>
        <v>2.52486</v>
      </c>
      <c r="L4" s="54" t="n">
        <v>5264.7648</v>
      </c>
      <c r="M4" s="55" t="n">
        <v>38.9227</v>
      </c>
      <c r="N4" s="55" t="n">
        <v>39.6388</v>
      </c>
      <c r="O4" s="55" t="n">
        <v>42.0908</v>
      </c>
      <c r="P4" s="55" t="n">
        <v>9106.968</v>
      </c>
      <c r="Q4" s="55" t="n">
        <v>21.075</v>
      </c>
      <c r="R4" s="57" t="n">
        <f aca="false">P4/3600</f>
        <v>2.52971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8706.609</v>
      </c>
      <c r="I5" s="55" t="n">
        <v>18.673</v>
      </c>
      <c r="J5" s="56" t="n">
        <f aca="false">H5/3600</f>
        <v>2.4185025</v>
      </c>
      <c r="L5" s="54" t="n">
        <v>2553.3536</v>
      </c>
      <c r="M5" s="55" t="n">
        <v>36.4033</v>
      </c>
      <c r="N5" s="55" t="n">
        <v>38.3665</v>
      </c>
      <c r="O5" s="55" t="n">
        <v>40.6526</v>
      </c>
      <c r="P5" s="55" t="n">
        <v>8692.35</v>
      </c>
      <c r="Q5" s="55" t="n">
        <v>19.25</v>
      </c>
      <c r="R5" s="57" t="n">
        <f aca="false">P5/3600</f>
        <v>2.4145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8408.04</v>
      </c>
      <c r="I6" s="61" t="n">
        <v>17.487</v>
      </c>
      <c r="J6" s="62" t="n">
        <f aca="false">H6/3600</f>
        <v>2.33556666666667</v>
      </c>
      <c r="L6" s="60" t="n">
        <v>1331.208</v>
      </c>
      <c r="M6" s="61" t="n">
        <v>33.7995</v>
      </c>
      <c r="N6" s="61" t="n">
        <v>37.3486</v>
      </c>
      <c r="O6" s="61" t="n">
        <v>39.5971</v>
      </c>
      <c r="P6" s="61" t="n">
        <v>8377.542</v>
      </c>
      <c r="Q6" s="61" t="n">
        <v>18.049</v>
      </c>
      <c r="R6" s="63" t="n">
        <f aca="false">P6/3600</f>
        <v>2.32709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2734.255</v>
      </c>
      <c r="I7" s="50" t="n">
        <v>37.705</v>
      </c>
      <c r="J7" s="51" t="n">
        <f aca="false">H7/3600</f>
        <v>3.53729305555556</v>
      </c>
      <c r="L7" s="49" t="n">
        <v>32807.0464</v>
      </c>
      <c r="M7" s="50" t="n">
        <v>39.7987</v>
      </c>
      <c r="N7" s="50" t="n">
        <v>44.6158</v>
      </c>
      <c r="O7" s="50" t="n">
        <v>44.4424</v>
      </c>
      <c r="P7" s="50" t="n">
        <v>12756.22</v>
      </c>
      <c r="Q7" s="50" t="n">
        <v>38.032</v>
      </c>
      <c r="R7" s="52" t="n">
        <f aca="false">P7/3600</f>
        <v>3.5433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1541.914</v>
      </c>
      <c r="I8" s="55" t="n">
        <v>29.421</v>
      </c>
      <c r="J8" s="56" t="n">
        <f aca="false">H8/3600</f>
        <v>3.20608722222222</v>
      </c>
      <c r="L8" s="54" t="n">
        <v>16085.1792</v>
      </c>
      <c r="M8" s="55" t="n">
        <v>36.9204</v>
      </c>
      <c r="N8" s="55" t="n">
        <v>42.7164</v>
      </c>
      <c r="O8" s="55" t="n">
        <v>43.0397</v>
      </c>
      <c r="P8" s="55" t="n">
        <v>11522.305</v>
      </c>
      <c r="Q8" s="55" t="n">
        <v>30.825</v>
      </c>
      <c r="R8" s="57" t="n">
        <f aca="false">P8/3600</f>
        <v>3.200640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0797.683</v>
      </c>
      <c r="I9" s="55" t="n">
        <v>25.396</v>
      </c>
      <c r="J9" s="56" t="n">
        <f aca="false">H9/3600</f>
        <v>2.99935638888889</v>
      </c>
      <c r="L9" s="54" t="n">
        <v>8476.8976</v>
      </c>
      <c r="M9" s="55" t="n">
        <v>34.0252</v>
      </c>
      <c r="N9" s="55" t="n">
        <v>41.089</v>
      </c>
      <c r="O9" s="55" t="n">
        <v>41.6853</v>
      </c>
      <c r="P9" s="55" t="n">
        <v>10755.095</v>
      </c>
      <c r="Q9" s="55" t="n">
        <v>25.131</v>
      </c>
      <c r="R9" s="57" t="n">
        <f aca="false">P9/3600</f>
        <v>2.987526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0301.025</v>
      </c>
      <c r="I10" s="61" t="n">
        <v>23.056</v>
      </c>
      <c r="J10" s="62" t="n">
        <f aca="false">H10/3600</f>
        <v>2.86139583333333</v>
      </c>
      <c r="L10" s="60" t="n">
        <v>4746.1952</v>
      </c>
      <c r="M10" s="61" t="n">
        <v>31.3086</v>
      </c>
      <c r="N10" s="61" t="n">
        <v>39.849</v>
      </c>
      <c r="O10" s="61" t="n">
        <v>40.6432</v>
      </c>
      <c r="P10" s="61" t="n">
        <v>10271.916</v>
      </c>
      <c r="Q10" s="61" t="n">
        <v>22.386</v>
      </c>
      <c r="R10" s="63" t="n">
        <f aca="false">P10/3600</f>
        <v>2.8533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9084.176</v>
      </c>
      <c r="I19" s="72" t="n">
        <v>22.729</v>
      </c>
      <c r="J19" s="51" t="n">
        <f aca="false">H19/3600</f>
        <v>2.52338222222222</v>
      </c>
      <c r="L19" s="71" t="n">
        <v>4908.0432</v>
      </c>
      <c r="M19" s="72" t="n">
        <v>41.4071</v>
      </c>
      <c r="N19" s="72" t="n">
        <v>43.2714</v>
      </c>
      <c r="O19" s="72" t="n">
        <v>44.9861</v>
      </c>
      <c r="P19" s="72" t="n">
        <v>9083.256</v>
      </c>
      <c r="Q19" s="72" t="n">
        <v>23.322</v>
      </c>
      <c r="R19" s="51" t="n">
        <f aca="false">P19/3600</f>
        <v>2.52312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8423.656</v>
      </c>
      <c r="I20" s="74" t="n">
        <v>19.11</v>
      </c>
      <c r="J20" s="56" t="n">
        <f aca="false">H20/3600</f>
        <v>2.33990444444444</v>
      </c>
      <c r="L20" s="73" t="n">
        <v>2234.932</v>
      </c>
      <c r="M20" s="74" t="n">
        <v>39.5638</v>
      </c>
      <c r="N20" s="74" t="n">
        <v>41.9727</v>
      </c>
      <c r="O20" s="74" t="n">
        <v>43.2683</v>
      </c>
      <c r="P20" s="74" t="n">
        <v>8436.65</v>
      </c>
      <c r="Q20" s="74" t="n">
        <v>19.125</v>
      </c>
      <c r="R20" s="56" t="n">
        <f aca="false">P20/3600</f>
        <v>2.3435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7926.935</v>
      </c>
      <c r="I21" s="74" t="n">
        <v>17.035</v>
      </c>
      <c r="J21" s="56" t="n">
        <f aca="false">H21/3600</f>
        <v>2.20192638888889</v>
      </c>
      <c r="L21" s="73" t="n">
        <v>1089.364</v>
      </c>
      <c r="M21" s="74" t="n">
        <v>37.2617</v>
      </c>
      <c r="N21" s="74" t="n">
        <v>40.8261</v>
      </c>
      <c r="O21" s="74" t="n">
        <v>41.995</v>
      </c>
      <c r="P21" s="74" t="n">
        <v>7952.581</v>
      </c>
      <c r="Q21" s="74" t="n">
        <v>17.768</v>
      </c>
      <c r="R21" s="56" t="n">
        <f aca="false">P21/3600</f>
        <v>2.20905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7583.984</v>
      </c>
      <c r="I22" s="76" t="n">
        <v>15.756</v>
      </c>
      <c r="J22" s="62" t="n">
        <f aca="false">H22/3600</f>
        <v>2.10666222222222</v>
      </c>
      <c r="L22" s="75" t="n">
        <v>544.9072</v>
      </c>
      <c r="M22" s="76" t="n">
        <v>34.8755</v>
      </c>
      <c r="N22" s="76" t="n">
        <v>39.9612</v>
      </c>
      <c r="O22" s="76" t="n">
        <v>41.1532</v>
      </c>
      <c r="P22" s="76" t="n">
        <v>7556.341</v>
      </c>
      <c r="Q22" s="76" t="n">
        <v>16.426</v>
      </c>
      <c r="R22" s="62" t="n">
        <f aca="false">P22/3600</f>
        <v>2.09898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8380.475</v>
      </c>
      <c r="I23" s="72" t="n">
        <v>23.805</v>
      </c>
      <c r="J23" s="51" t="n">
        <f aca="false">H23/3600</f>
        <v>2.32790972222222</v>
      </c>
      <c r="L23" s="71" t="n">
        <v>7602.8912</v>
      </c>
      <c r="M23" s="72" t="n">
        <v>39.8012</v>
      </c>
      <c r="N23" s="72" t="n">
        <v>42.1048</v>
      </c>
      <c r="O23" s="72" t="n">
        <v>43.4606</v>
      </c>
      <c r="P23" s="72" t="n">
        <v>8367.074</v>
      </c>
      <c r="Q23" s="72" t="n">
        <v>23.992</v>
      </c>
      <c r="R23" s="51" t="n">
        <f aca="false">P23/3600</f>
        <v>2.32418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7744.555</v>
      </c>
      <c r="I24" s="74" t="n">
        <v>19.546</v>
      </c>
      <c r="J24" s="56" t="n">
        <f aca="false">H24/3600</f>
        <v>2.15126527777778</v>
      </c>
      <c r="L24" s="73" t="n">
        <v>3362.2664</v>
      </c>
      <c r="M24" s="74" t="n">
        <v>37.3519</v>
      </c>
      <c r="N24" s="74" t="n">
        <v>40.3185</v>
      </c>
      <c r="O24" s="74" t="n">
        <v>41.3936</v>
      </c>
      <c r="P24" s="74" t="n">
        <v>7736.115</v>
      </c>
      <c r="Q24" s="74" t="n">
        <v>19.39</v>
      </c>
      <c r="R24" s="56" t="n">
        <f aca="false">P24/3600</f>
        <v>2.14892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7367.331</v>
      </c>
      <c r="I25" s="74" t="n">
        <v>16.941</v>
      </c>
      <c r="J25" s="56" t="n">
        <f aca="false">H25/3600</f>
        <v>2.04648083333333</v>
      </c>
      <c r="L25" s="73" t="n">
        <v>1565.1048</v>
      </c>
      <c r="M25" s="74" t="n">
        <v>34.8121</v>
      </c>
      <c r="N25" s="74" t="n">
        <v>38.7874</v>
      </c>
      <c r="O25" s="74" t="n">
        <v>39.8943</v>
      </c>
      <c r="P25" s="74" t="n">
        <v>7346.739</v>
      </c>
      <c r="Q25" s="74" t="n">
        <v>17.378</v>
      </c>
      <c r="R25" s="56" t="n">
        <f aca="false">P25/3600</f>
        <v>2.04076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103.488</v>
      </c>
      <c r="I26" s="76" t="n">
        <v>15.412</v>
      </c>
      <c r="J26" s="62" t="n">
        <f aca="false">H26/3600</f>
        <v>1.97319111111111</v>
      </c>
      <c r="L26" s="75" t="n">
        <v>729.0784</v>
      </c>
      <c r="M26" s="76" t="n">
        <v>32.3412</v>
      </c>
      <c r="N26" s="76" t="n">
        <v>37.6333</v>
      </c>
      <c r="O26" s="76" t="n">
        <v>38.9775</v>
      </c>
      <c r="P26" s="76" t="n">
        <v>7111.428</v>
      </c>
      <c r="Q26" s="76" t="n">
        <v>15.553</v>
      </c>
      <c r="R26" s="62" t="n">
        <f aca="false">P26/3600</f>
        <v>1.97539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18729.018</v>
      </c>
      <c r="I27" s="72" t="n">
        <v>48.859</v>
      </c>
      <c r="J27" s="51" t="n">
        <f aca="false">H27/3600</f>
        <v>5.202505</v>
      </c>
      <c r="L27" s="71" t="n">
        <v>17612.072</v>
      </c>
      <c r="M27" s="72" t="n">
        <v>38.2742</v>
      </c>
      <c r="N27" s="72" t="n">
        <v>39.8462</v>
      </c>
      <c r="O27" s="72" t="n">
        <v>43.2612</v>
      </c>
      <c r="P27" s="72" t="n">
        <v>18717.396</v>
      </c>
      <c r="Q27" s="72" t="n">
        <v>48.422</v>
      </c>
      <c r="R27" s="51" t="n">
        <f aca="false">P27/3600</f>
        <v>5.19927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6263.246</v>
      </c>
      <c r="I28" s="74" t="n">
        <v>35.365</v>
      </c>
      <c r="J28" s="56" t="n">
        <f aca="false">H28/3600</f>
        <v>4.51756833333333</v>
      </c>
      <c r="L28" s="73" t="n">
        <v>5895.5528</v>
      </c>
      <c r="M28" s="74" t="n">
        <v>36.6734</v>
      </c>
      <c r="N28" s="74" t="n">
        <v>38.9143</v>
      </c>
      <c r="O28" s="74" t="n">
        <v>41.5887</v>
      </c>
      <c r="P28" s="74" t="n">
        <v>16275.758</v>
      </c>
      <c r="Q28" s="74" t="n">
        <v>34.834</v>
      </c>
      <c r="R28" s="56" t="n">
        <f aca="false">P28/3600</f>
        <v>4.52104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5290.039</v>
      </c>
      <c r="I29" s="74" t="n">
        <v>30.732</v>
      </c>
      <c r="J29" s="56" t="n">
        <f aca="false">H29/3600</f>
        <v>4.24723305555556</v>
      </c>
      <c r="L29" s="73" t="n">
        <v>2739.0352</v>
      </c>
      <c r="M29" s="74" t="n">
        <v>34.7697</v>
      </c>
      <c r="N29" s="74" t="n">
        <v>38.1194</v>
      </c>
      <c r="O29" s="74" t="n">
        <v>40.0861</v>
      </c>
      <c r="P29" s="74" t="n">
        <v>15217.452</v>
      </c>
      <c r="Q29" s="74" t="n">
        <v>30.42</v>
      </c>
      <c r="R29" s="56" t="n">
        <f aca="false">P29/3600</f>
        <v>4.2270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4638.363</v>
      </c>
      <c r="I30" s="76" t="n">
        <v>28.22</v>
      </c>
      <c r="J30" s="62" t="n">
        <f aca="false">H30/3600</f>
        <v>4.06621194444444</v>
      </c>
      <c r="L30" s="75" t="n">
        <v>1387.3152</v>
      </c>
      <c r="M30" s="76" t="n">
        <v>32.6034</v>
      </c>
      <c r="N30" s="76" t="n">
        <v>37.4229</v>
      </c>
      <c r="O30" s="76" t="n">
        <v>38.9242</v>
      </c>
      <c r="P30" s="76" t="n">
        <v>14631.218</v>
      </c>
      <c r="Q30" s="76" t="n">
        <v>28.672</v>
      </c>
      <c r="R30" s="62" t="n">
        <f aca="false">P30/3600</f>
        <v>4.06422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1845.123</v>
      </c>
      <c r="I31" s="72" t="n">
        <v>52.369</v>
      </c>
      <c r="J31" s="51" t="n">
        <f aca="false">H31/3600</f>
        <v>6.06808972222222</v>
      </c>
      <c r="L31" s="71" t="n">
        <v>17197.9784</v>
      </c>
      <c r="M31" s="72" t="n">
        <v>38.9333</v>
      </c>
      <c r="N31" s="72" t="n">
        <v>43.5627</v>
      </c>
      <c r="O31" s="72" t="n">
        <v>44.6715</v>
      </c>
      <c r="P31" s="72" t="n">
        <v>21729.418</v>
      </c>
      <c r="Q31" s="72" t="n">
        <v>53.086</v>
      </c>
      <c r="R31" s="51" t="n">
        <f aca="false">P31/3600</f>
        <v>6.03594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19654.365</v>
      </c>
      <c r="I32" s="74" t="n">
        <v>41.293</v>
      </c>
      <c r="J32" s="56" t="n">
        <f aca="false">H32/3600</f>
        <v>5.45954583333333</v>
      </c>
      <c r="L32" s="73" t="n">
        <v>6284.656</v>
      </c>
      <c r="M32" s="74" t="n">
        <v>37.341</v>
      </c>
      <c r="N32" s="74" t="n">
        <v>42.3227</v>
      </c>
      <c r="O32" s="74" t="n">
        <v>42.7901</v>
      </c>
      <c r="P32" s="74" t="n">
        <v>19634.99</v>
      </c>
      <c r="Q32" s="74" t="n">
        <v>42.12</v>
      </c>
      <c r="R32" s="56" t="n">
        <f aca="false">P32/3600</f>
        <v>5.4541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18286.508</v>
      </c>
      <c r="I33" s="74" t="n">
        <v>36.223</v>
      </c>
      <c r="J33" s="56" t="n">
        <f aca="false">H33/3600</f>
        <v>5.07958555555556</v>
      </c>
      <c r="L33" s="73" t="n">
        <v>2934.288</v>
      </c>
      <c r="M33" s="74" t="n">
        <v>35.494</v>
      </c>
      <c r="N33" s="74" t="n">
        <v>41.121</v>
      </c>
      <c r="O33" s="74" t="n">
        <v>41.0437</v>
      </c>
      <c r="P33" s="74" t="n">
        <v>18302.342</v>
      </c>
      <c r="Q33" s="74" t="n">
        <v>37.299</v>
      </c>
      <c r="R33" s="56" t="n">
        <f aca="false">P33/3600</f>
        <v>5.08398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7306.748</v>
      </c>
      <c r="I34" s="76" t="n">
        <v>34.039</v>
      </c>
      <c r="J34" s="62" t="n">
        <f aca="false">H34/3600</f>
        <v>4.80743</v>
      </c>
      <c r="L34" s="75" t="n">
        <v>1519.412</v>
      </c>
      <c r="M34" s="76" t="n">
        <v>33.5023</v>
      </c>
      <c r="N34" s="76" t="n">
        <v>40.1388</v>
      </c>
      <c r="O34" s="76" t="n">
        <v>39.725</v>
      </c>
      <c r="P34" s="76" t="n">
        <v>17301.818</v>
      </c>
      <c r="Q34" s="76" t="n">
        <v>34.351</v>
      </c>
      <c r="R34" s="62" t="n">
        <f aca="false">P34/3600</f>
        <v>4.80606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4165.893</v>
      </c>
      <c r="I35" s="72" t="n">
        <v>73.195</v>
      </c>
      <c r="J35" s="51" t="n">
        <f aca="false">H35/3600</f>
        <v>6.71274805555556</v>
      </c>
      <c r="L35" s="71" t="n">
        <v>34400.8768</v>
      </c>
      <c r="M35" s="72" t="n">
        <v>36.9802</v>
      </c>
      <c r="N35" s="72" t="n">
        <v>41.9042</v>
      </c>
      <c r="O35" s="72" t="n">
        <v>44.0656</v>
      </c>
      <c r="P35" s="72" t="n">
        <v>24205.064</v>
      </c>
      <c r="Q35" s="72" t="n">
        <v>72.774</v>
      </c>
      <c r="R35" s="51" t="n">
        <f aca="false">P35/3600</f>
        <v>6.72362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19989.539</v>
      </c>
      <c r="I36" s="74" t="n">
        <v>44.194</v>
      </c>
      <c r="J36" s="56" t="n">
        <f aca="false">H36/3600</f>
        <v>5.55264972222222</v>
      </c>
      <c r="L36" s="73" t="n">
        <v>6729.4216</v>
      </c>
      <c r="M36" s="74" t="n">
        <v>35.1106</v>
      </c>
      <c r="N36" s="74" t="n">
        <v>40.6485</v>
      </c>
      <c r="O36" s="74" t="n">
        <v>42.954</v>
      </c>
      <c r="P36" s="74" t="n">
        <v>19933.075</v>
      </c>
      <c r="Q36" s="74" t="n">
        <v>44.678</v>
      </c>
      <c r="R36" s="56" t="n">
        <f aca="false">P36/3600</f>
        <v>5.53696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18811.839</v>
      </c>
      <c r="I37" s="74" t="n">
        <v>38.75</v>
      </c>
      <c r="J37" s="56" t="n">
        <f aca="false">H37/3600</f>
        <v>5.22551083333333</v>
      </c>
      <c r="L37" s="73" t="n">
        <v>2242.4216</v>
      </c>
      <c r="M37" s="74" t="n">
        <v>33.6778</v>
      </c>
      <c r="N37" s="74" t="n">
        <v>39.4967</v>
      </c>
      <c r="O37" s="74" t="n">
        <v>41.8862</v>
      </c>
      <c r="P37" s="74" t="n">
        <v>18820.731</v>
      </c>
      <c r="Q37" s="74" t="n">
        <v>38.407</v>
      </c>
      <c r="R37" s="56" t="n">
        <f aca="false">P37/3600</f>
        <v>5.22798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18264.075</v>
      </c>
      <c r="I38" s="76" t="n">
        <v>35.599</v>
      </c>
      <c r="J38" s="62" t="n">
        <f aca="false">H38/3600</f>
        <v>5.07335416666667</v>
      </c>
      <c r="L38" s="75" t="n">
        <v>972.016</v>
      </c>
      <c r="M38" s="76" t="n">
        <v>31.8298</v>
      </c>
      <c r="N38" s="76" t="n">
        <v>38.596</v>
      </c>
      <c r="O38" s="76" t="n">
        <v>41.0349</v>
      </c>
      <c r="P38" s="76" t="n">
        <v>18222.969</v>
      </c>
      <c r="Q38" s="76" t="n">
        <v>36.363</v>
      </c>
      <c r="R38" s="62" t="n">
        <f aca="false">P38/3600</f>
        <v>5.06193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3747.22</v>
      </c>
      <c r="I39" s="72" t="n">
        <v>9.422</v>
      </c>
      <c r="J39" s="51" t="n">
        <f aca="false">H39/3600</f>
        <v>1.04089444444444</v>
      </c>
      <c r="L39" s="71" t="n">
        <v>3517.8592</v>
      </c>
      <c r="M39" s="72" t="n">
        <v>40.1248</v>
      </c>
      <c r="N39" s="72" t="n">
        <v>42.5486</v>
      </c>
      <c r="O39" s="72" t="n">
        <v>42.9875</v>
      </c>
      <c r="P39" s="72" t="n">
        <v>3753.725</v>
      </c>
      <c r="Q39" s="72" t="n">
        <v>9.578</v>
      </c>
      <c r="R39" s="51" t="n">
        <f aca="false">P39/3600</f>
        <v>1.042701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3435.719</v>
      </c>
      <c r="I40" s="74" t="n">
        <v>8.127</v>
      </c>
      <c r="J40" s="56" t="n">
        <f aca="false">H40/3600</f>
        <v>0.954366388888889</v>
      </c>
      <c r="L40" s="73" t="n">
        <v>1717.5368</v>
      </c>
      <c r="M40" s="74" t="n">
        <v>37.129</v>
      </c>
      <c r="N40" s="74" t="n">
        <v>40.2578</v>
      </c>
      <c r="O40" s="74" t="n">
        <v>40.3679</v>
      </c>
      <c r="P40" s="74" t="n">
        <v>3429.057</v>
      </c>
      <c r="Q40" s="74" t="n">
        <v>7.878</v>
      </c>
      <c r="R40" s="56" t="n">
        <f aca="false">P40/3600</f>
        <v>0.95251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182.327</v>
      </c>
      <c r="I41" s="74" t="n">
        <v>6.614</v>
      </c>
      <c r="J41" s="56" t="n">
        <f aca="false">H41/3600</f>
        <v>0.883979722222222</v>
      </c>
      <c r="L41" s="73" t="n">
        <v>844.088</v>
      </c>
      <c r="M41" s="74" t="n">
        <v>34.2612</v>
      </c>
      <c r="N41" s="74" t="n">
        <v>38.3665</v>
      </c>
      <c r="O41" s="74" t="n">
        <v>38.1956</v>
      </c>
      <c r="P41" s="74" t="n">
        <v>3194.075</v>
      </c>
      <c r="Q41" s="74" t="n">
        <v>6.645</v>
      </c>
      <c r="R41" s="56" t="n">
        <f aca="false">P41/3600</f>
        <v>0.88724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020.446</v>
      </c>
      <c r="I42" s="76" t="n">
        <v>5.974</v>
      </c>
      <c r="J42" s="62" t="n">
        <f aca="false">H42/3600</f>
        <v>0.839012777777778</v>
      </c>
      <c r="L42" s="75" t="n">
        <v>439.66</v>
      </c>
      <c r="M42" s="76" t="n">
        <v>31.7511</v>
      </c>
      <c r="N42" s="76" t="n">
        <v>36.9185</v>
      </c>
      <c r="O42" s="76" t="n">
        <v>36.5897</v>
      </c>
      <c r="P42" s="76" t="n">
        <v>3006.437</v>
      </c>
      <c r="Q42" s="76" t="n">
        <v>5.912</v>
      </c>
      <c r="R42" s="62" t="n">
        <f aca="false">P42/3600</f>
        <v>0.83512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330.832</v>
      </c>
      <c r="I43" s="72" t="n">
        <v>10.904</v>
      </c>
      <c r="J43" s="51" t="n">
        <f aca="false">H43/3600</f>
        <v>1.20300888888889</v>
      </c>
      <c r="L43" s="71" t="n">
        <v>3614.8752</v>
      </c>
      <c r="M43" s="72" t="n">
        <v>39.8613</v>
      </c>
      <c r="N43" s="72" t="n">
        <v>43.1602</v>
      </c>
      <c r="O43" s="72" t="n">
        <v>44.547</v>
      </c>
      <c r="P43" s="72" t="n">
        <v>4320.708</v>
      </c>
      <c r="Q43" s="72" t="n">
        <v>10.92</v>
      </c>
      <c r="R43" s="51" t="n">
        <f aca="false">P43/3600</f>
        <v>1.20019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009.69</v>
      </c>
      <c r="I44" s="74" t="n">
        <v>8.829</v>
      </c>
      <c r="J44" s="56" t="n">
        <f aca="false">H44/3600</f>
        <v>1.11380277777778</v>
      </c>
      <c r="L44" s="73" t="n">
        <v>1710.7792</v>
      </c>
      <c r="M44" s="74" t="n">
        <v>37.3553</v>
      </c>
      <c r="N44" s="74" t="n">
        <v>41.2889</v>
      </c>
      <c r="O44" s="74" t="n">
        <v>42.3413</v>
      </c>
      <c r="P44" s="74" t="n">
        <v>3997.132</v>
      </c>
      <c r="Q44" s="74" t="n">
        <v>8.767</v>
      </c>
      <c r="R44" s="56" t="n">
        <f aca="false">P44/3600</f>
        <v>1.11031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3785.19</v>
      </c>
      <c r="I45" s="74" t="n">
        <v>7.737</v>
      </c>
      <c r="J45" s="56" t="n">
        <f aca="false">H45/3600</f>
        <v>1.05144166666667</v>
      </c>
      <c r="L45" s="73" t="n">
        <v>859.0232</v>
      </c>
      <c r="M45" s="74" t="n">
        <v>34.6392</v>
      </c>
      <c r="N45" s="74" t="n">
        <v>39.6152</v>
      </c>
      <c r="O45" s="74" t="n">
        <v>40.485</v>
      </c>
      <c r="P45" s="74" t="n">
        <v>3784.317</v>
      </c>
      <c r="Q45" s="74" t="n">
        <v>8.143</v>
      </c>
      <c r="R45" s="56" t="n">
        <f aca="false">P45/3600</f>
        <v>1.051199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3658.097</v>
      </c>
      <c r="I46" s="76" t="n">
        <v>7.254</v>
      </c>
      <c r="J46" s="62" t="n">
        <f aca="false">H46/3600</f>
        <v>1.01613805555556</v>
      </c>
      <c r="L46" s="75" t="n">
        <v>451.1952</v>
      </c>
      <c r="M46" s="76" t="n">
        <v>31.9373</v>
      </c>
      <c r="N46" s="76" t="n">
        <v>38.3711</v>
      </c>
      <c r="O46" s="76" t="n">
        <v>39.1052</v>
      </c>
      <c r="P46" s="76" t="n">
        <v>3632.201</v>
      </c>
      <c r="Q46" s="76" t="n">
        <v>7.254</v>
      </c>
      <c r="R46" s="62" t="n">
        <f aca="false">P46/3600</f>
        <v>1.00894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3969.162</v>
      </c>
      <c r="I47" s="72" t="n">
        <v>12.121</v>
      </c>
      <c r="J47" s="51" t="n">
        <f aca="false">H47/3600</f>
        <v>1.102545</v>
      </c>
      <c r="L47" s="71" t="n">
        <v>6741.528</v>
      </c>
      <c r="M47" s="72" t="n">
        <v>37.7867</v>
      </c>
      <c r="N47" s="72" t="n">
        <v>40.8741</v>
      </c>
      <c r="O47" s="72" t="n">
        <v>41.8732</v>
      </c>
      <c r="P47" s="72" t="n">
        <v>3952.891</v>
      </c>
      <c r="Q47" s="72" t="n">
        <v>12.074</v>
      </c>
      <c r="R47" s="51" t="n">
        <f aca="false">P47/3600</f>
        <v>1.098025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3546.369</v>
      </c>
      <c r="I48" s="74" t="n">
        <v>9.828</v>
      </c>
      <c r="J48" s="56" t="n">
        <f aca="false">H48/3600</f>
        <v>0.9851025</v>
      </c>
      <c r="L48" s="73" t="n">
        <v>3108.6632</v>
      </c>
      <c r="M48" s="74" t="n">
        <v>34.3906</v>
      </c>
      <c r="N48" s="74" t="n">
        <v>38.5065</v>
      </c>
      <c r="O48" s="74" t="n">
        <v>39.4025</v>
      </c>
      <c r="P48" s="74" t="n">
        <v>3526.386</v>
      </c>
      <c r="Q48" s="74" t="n">
        <v>9.578</v>
      </c>
      <c r="R48" s="56" t="n">
        <f aca="false">P48/3600</f>
        <v>0.97955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247.473</v>
      </c>
      <c r="I49" s="74" t="n">
        <v>7.987</v>
      </c>
      <c r="J49" s="56" t="n">
        <f aca="false">H49/3600</f>
        <v>0.902075833333333</v>
      </c>
      <c r="L49" s="73" t="n">
        <v>1460.8888</v>
      </c>
      <c r="M49" s="74" t="n">
        <v>31.3149</v>
      </c>
      <c r="N49" s="74" t="n">
        <v>36.7406</v>
      </c>
      <c r="O49" s="74" t="n">
        <v>37.538</v>
      </c>
      <c r="P49" s="74" t="n">
        <v>3255.866</v>
      </c>
      <c r="Q49" s="74" t="n">
        <v>7.8</v>
      </c>
      <c r="R49" s="56" t="n">
        <f aca="false">P49/3600</f>
        <v>0.90440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073.158</v>
      </c>
      <c r="I50" s="76" t="n">
        <v>6.879</v>
      </c>
      <c r="J50" s="62" t="n">
        <f aca="false">H50/3600</f>
        <v>0.853655</v>
      </c>
      <c r="L50" s="75" t="n">
        <v>689.9144</v>
      </c>
      <c r="M50" s="76" t="n">
        <v>28.4956</v>
      </c>
      <c r="N50" s="76" t="n">
        <v>35.4862</v>
      </c>
      <c r="O50" s="76" t="n">
        <v>36.1799</v>
      </c>
      <c r="P50" s="76" t="n">
        <v>3079.57</v>
      </c>
      <c r="Q50" s="76" t="n">
        <v>7.113</v>
      </c>
      <c r="R50" s="62" t="n">
        <f aca="false">P50/3600</f>
        <v>0.8554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2876.988</v>
      </c>
      <c r="I51" s="72" t="n">
        <v>8.47</v>
      </c>
      <c r="J51" s="51" t="n">
        <f aca="false">H51/3600</f>
        <v>0.799163333333333</v>
      </c>
      <c r="L51" s="71" t="n">
        <v>4685.988</v>
      </c>
      <c r="M51" s="72" t="n">
        <v>38.6165</v>
      </c>
      <c r="N51" s="72" t="n">
        <v>41.0163</v>
      </c>
      <c r="O51" s="72" t="n">
        <v>42.4628</v>
      </c>
      <c r="P51" s="72" t="n">
        <v>2866.458</v>
      </c>
      <c r="Q51" s="72" t="n">
        <v>8.034</v>
      </c>
      <c r="R51" s="51" t="n">
        <f aca="false">P51/3600</f>
        <v>0.79623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2569.714</v>
      </c>
      <c r="I52" s="74" t="n">
        <v>6.193</v>
      </c>
      <c r="J52" s="56" t="n">
        <f aca="false">H52/3600</f>
        <v>0.713809444444444</v>
      </c>
      <c r="L52" s="73" t="n">
        <v>2052.876</v>
      </c>
      <c r="M52" s="74" t="n">
        <v>35.573</v>
      </c>
      <c r="N52" s="74" t="n">
        <v>38.8113</v>
      </c>
      <c r="O52" s="74" t="n">
        <v>40.403</v>
      </c>
      <c r="P52" s="74" t="n">
        <v>2556.017</v>
      </c>
      <c r="Q52" s="74" t="n">
        <v>6.115</v>
      </c>
      <c r="R52" s="56" t="n">
        <f aca="false">P52/3600</f>
        <v>0.7100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311.19</v>
      </c>
      <c r="I53" s="74" t="n">
        <v>5.194</v>
      </c>
      <c r="J53" s="56" t="n">
        <f aca="false">H53/3600</f>
        <v>0.641997222222222</v>
      </c>
      <c r="L53" s="73" t="n">
        <v>960.956</v>
      </c>
      <c r="M53" s="74" t="n">
        <v>32.7299</v>
      </c>
      <c r="N53" s="74" t="n">
        <v>37.0282</v>
      </c>
      <c r="O53" s="74" t="n">
        <v>38.693</v>
      </c>
      <c r="P53" s="74" t="n">
        <v>2312.875</v>
      </c>
      <c r="Q53" s="74" t="n">
        <v>5.085</v>
      </c>
      <c r="R53" s="56" t="n">
        <f aca="false">P53/3600</f>
        <v>0.64246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138.358</v>
      </c>
      <c r="I54" s="76" t="n">
        <v>4.414</v>
      </c>
      <c r="J54" s="62" t="n">
        <f aca="false">H54/3600</f>
        <v>0.593988333333333</v>
      </c>
      <c r="L54" s="75" t="n">
        <v>467.8568</v>
      </c>
      <c r="M54" s="76" t="n">
        <v>30.152</v>
      </c>
      <c r="N54" s="76" t="n">
        <v>35.7306</v>
      </c>
      <c r="O54" s="76" t="n">
        <v>37.3591</v>
      </c>
      <c r="P54" s="76" t="n">
        <v>2132.539</v>
      </c>
      <c r="Q54" s="76" t="n">
        <v>4.446</v>
      </c>
      <c r="R54" s="62" t="n">
        <f aca="false">P54/3600</f>
        <v>0.5923719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000.289</v>
      </c>
      <c r="I55" s="72" t="n">
        <v>2.87</v>
      </c>
      <c r="J55" s="51" t="n">
        <f aca="false">H55/3600</f>
        <v>0.277858055555556</v>
      </c>
      <c r="L55" s="71" t="n">
        <v>1512.296</v>
      </c>
      <c r="M55" s="72" t="n">
        <v>40.1923</v>
      </c>
      <c r="N55" s="72" t="n">
        <v>43.3544</v>
      </c>
      <c r="O55" s="72" t="n">
        <v>42.4726</v>
      </c>
      <c r="P55" s="72" t="n">
        <v>995.968</v>
      </c>
      <c r="Q55" s="72" t="n">
        <v>2.886</v>
      </c>
      <c r="R55" s="51" t="n">
        <f aca="false">P55/3600</f>
        <v>0.27665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910.916</v>
      </c>
      <c r="I56" s="74" t="n">
        <v>2.48</v>
      </c>
      <c r="J56" s="56" t="n">
        <f aca="false">H56/3600</f>
        <v>0.253032222222222</v>
      </c>
      <c r="L56" s="73" t="n">
        <v>767.5888</v>
      </c>
      <c r="M56" s="74" t="n">
        <v>36.6143</v>
      </c>
      <c r="N56" s="74" t="n">
        <v>40.901</v>
      </c>
      <c r="O56" s="74" t="n">
        <v>39.6683</v>
      </c>
      <c r="P56" s="74" t="n">
        <v>911.915</v>
      </c>
      <c r="Q56" s="74" t="n">
        <v>2.355</v>
      </c>
      <c r="R56" s="56" t="n">
        <f aca="false">P56/3600</f>
        <v>0.253309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842.697</v>
      </c>
      <c r="I57" s="74" t="n">
        <v>2.028</v>
      </c>
      <c r="J57" s="56" t="n">
        <f aca="false">H57/3600</f>
        <v>0.2340825</v>
      </c>
      <c r="L57" s="73" t="n">
        <v>380.9616</v>
      </c>
      <c r="M57" s="74" t="n">
        <v>33.3484</v>
      </c>
      <c r="N57" s="74" t="n">
        <v>38.9674</v>
      </c>
      <c r="O57" s="74" t="n">
        <v>37.4668</v>
      </c>
      <c r="P57" s="74" t="n">
        <v>839.936</v>
      </c>
      <c r="Q57" s="74" t="n">
        <v>2.012</v>
      </c>
      <c r="R57" s="56" t="n">
        <f aca="false">P57/3600</f>
        <v>0.23331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794.212</v>
      </c>
      <c r="I58" s="76" t="n">
        <v>1.762</v>
      </c>
      <c r="J58" s="62" t="n">
        <f aca="false">H58/3600</f>
        <v>0.220614444444444</v>
      </c>
      <c r="L58" s="75" t="n">
        <v>196.6176</v>
      </c>
      <c r="M58" s="76" t="n">
        <v>30.6093</v>
      </c>
      <c r="N58" s="76" t="n">
        <v>37.5318</v>
      </c>
      <c r="O58" s="76" t="n">
        <v>35.8684</v>
      </c>
      <c r="P58" s="76" t="n">
        <v>791.888</v>
      </c>
      <c r="Q58" s="76" t="n">
        <v>1.809</v>
      </c>
      <c r="R58" s="62" t="n">
        <f aca="false">P58/3600</f>
        <v>0.21996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076.838</v>
      </c>
      <c r="I59" s="72" t="n">
        <v>3.463</v>
      </c>
      <c r="J59" s="51" t="n">
        <f aca="false">H59/3600</f>
        <v>0.299121666666667</v>
      </c>
      <c r="L59" s="71" t="n">
        <v>1563.1784</v>
      </c>
      <c r="M59" s="72" t="n">
        <v>37.4575</v>
      </c>
      <c r="N59" s="72" t="n">
        <v>42.7616</v>
      </c>
      <c r="O59" s="72" t="n">
        <v>43.7614</v>
      </c>
      <c r="P59" s="72" t="n">
        <v>1074.795</v>
      </c>
      <c r="Q59" s="72" t="n">
        <v>3.588</v>
      </c>
      <c r="R59" s="51" t="n">
        <f aca="false">P59/3600</f>
        <v>0.29855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948.325</v>
      </c>
      <c r="I60" s="74" t="n">
        <v>2.558</v>
      </c>
      <c r="J60" s="56" t="n">
        <f aca="false">H60/3600</f>
        <v>0.263423611111111</v>
      </c>
      <c r="L60" s="73" t="n">
        <v>607.0136</v>
      </c>
      <c r="M60" s="74" t="n">
        <v>34.2029</v>
      </c>
      <c r="N60" s="74" t="n">
        <v>40.8569</v>
      </c>
      <c r="O60" s="74" t="n">
        <v>41.7109</v>
      </c>
      <c r="P60" s="74" t="n">
        <v>947.327</v>
      </c>
      <c r="Q60" s="74" t="n">
        <v>2.558</v>
      </c>
      <c r="R60" s="56" t="n">
        <f aca="false">P60/3600</f>
        <v>0.263146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890.589</v>
      </c>
      <c r="I61" s="74" t="n">
        <v>2.168</v>
      </c>
      <c r="J61" s="56" t="n">
        <f aca="false">H61/3600</f>
        <v>0.247385833333333</v>
      </c>
      <c r="L61" s="73" t="n">
        <v>273.084</v>
      </c>
      <c r="M61" s="74" t="n">
        <v>31.4753</v>
      </c>
      <c r="N61" s="74" t="n">
        <v>39.3257</v>
      </c>
      <c r="O61" s="74" t="n">
        <v>40.1987</v>
      </c>
      <c r="P61" s="74" t="n">
        <v>887.126</v>
      </c>
      <c r="Q61" s="74" t="n">
        <v>2.199</v>
      </c>
      <c r="R61" s="56" t="n">
        <f aca="false">P61/3600</f>
        <v>0.24642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858.999</v>
      </c>
      <c r="I62" s="76" t="n">
        <v>2.043</v>
      </c>
      <c r="J62" s="62" t="n">
        <f aca="false">H62/3600</f>
        <v>0.238610833333333</v>
      </c>
      <c r="L62" s="75" t="n">
        <v>137.0376</v>
      </c>
      <c r="M62" s="76" t="n">
        <v>28.8477</v>
      </c>
      <c r="N62" s="76" t="n">
        <v>38.2179</v>
      </c>
      <c r="O62" s="76" t="n">
        <v>38.9985</v>
      </c>
      <c r="P62" s="76" t="n">
        <v>858.407</v>
      </c>
      <c r="Q62" s="76" t="n">
        <v>2.012</v>
      </c>
      <c r="R62" s="62" t="n">
        <f aca="false">P62/3600</f>
        <v>0.23844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884.739</v>
      </c>
      <c r="I63" s="72" t="n">
        <v>2.932</v>
      </c>
      <c r="J63" s="51" t="n">
        <f aca="false">H63/3600</f>
        <v>0.245760833333333</v>
      </c>
      <c r="L63" s="71" t="n">
        <v>1599.212</v>
      </c>
      <c r="M63" s="72" t="n">
        <v>37.7138</v>
      </c>
      <c r="N63" s="72" t="n">
        <v>40.7166</v>
      </c>
      <c r="O63" s="72" t="n">
        <v>41.5847</v>
      </c>
      <c r="P63" s="72" t="n">
        <v>884.849</v>
      </c>
      <c r="Q63" s="72" t="n">
        <v>2.886</v>
      </c>
      <c r="R63" s="51" t="n">
        <f aca="false">P63/3600</f>
        <v>0.24579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787.988</v>
      </c>
      <c r="I64" s="74" t="n">
        <v>2.215</v>
      </c>
      <c r="J64" s="56" t="n">
        <f aca="false">H64/3600</f>
        <v>0.218885555555556</v>
      </c>
      <c r="L64" s="73" t="n">
        <v>738.0456</v>
      </c>
      <c r="M64" s="74" t="n">
        <v>34.4481</v>
      </c>
      <c r="N64" s="74" t="n">
        <v>38.2958</v>
      </c>
      <c r="O64" s="74" t="n">
        <v>39.0162</v>
      </c>
      <c r="P64" s="74" t="n">
        <v>788.596</v>
      </c>
      <c r="Q64" s="74" t="n">
        <v>2.215</v>
      </c>
      <c r="R64" s="56" t="n">
        <f aca="false">P64/3600</f>
        <v>0.21905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729.238</v>
      </c>
      <c r="I65" s="74" t="n">
        <v>1.856</v>
      </c>
      <c r="J65" s="56" t="n">
        <f aca="false">H65/3600</f>
        <v>0.202566111111111</v>
      </c>
      <c r="L65" s="73" t="n">
        <v>347.1768</v>
      </c>
      <c r="M65" s="74" t="n">
        <v>31.3847</v>
      </c>
      <c r="N65" s="74" t="n">
        <v>36.4195</v>
      </c>
      <c r="O65" s="74" t="n">
        <v>37.0742</v>
      </c>
      <c r="P65" s="74" t="n">
        <v>727.304</v>
      </c>
      <c r="Q65" s="74" t="n">
        <v>1.84</v>
      </c>
      <c r="R65" s="56" t="n">
        <f aca="false">P65/3600</f>
        <v>0.20202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688.834</v>
      </c>
      <c r="I66" s="76" t="n">
        <v>1.591</v>
      </c>
      <c r="J66" s="62" t="n">
        <f aca="false">H66/3600</f>
        <v>0.191342777777778</v>
      </c>
      <c r="L66" s="75" t="n">
        <v>162.8264</v>
      </c>
      <c r="M66" s="76" t="n">
        <v>28.601</v>
      </c>
      <c r="N66" s="76" t="n">
        <v>35.0857</v>
      </c>
      <c r="O66" s="76" t="n">
        <v>35.6359</v>
      </c>
      <c r="P66" s="76" t="n">
        <v>688.242</v>
      </c>
      <c r="Q66" s="76" t="n">
        <v>1.606</v>
      </c>
      <c r="R66" s="62" t="n">
        <f aca="false">P66/3600</f>
        <v>0.19117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655.794</v>
      </c>
      <c r="I67" s="72" t="n">
        <v>2.106</v>
      </c>
      <c r="J67" s="51" t="n">
        <f aca="false">H67/3600</f>
        <v>0.182165</v>
      </c>
      <c r="L67" s="71" t="n">
        <v>1190.7048</v>
      </c>
      <c r="M67" s="72" t="n">
        <v>38.9913</v>
      </c>
      <c r="N67" s="72" t="n">
        <v>41.0407</v>
      </c>
      <c r="O67" s="72" t="n">
        <v>42.123</v>
      </c>
      <c r="P67" s="72" t="n">
        <v>656.761</v>
      </c>
      <c r="Q67" s="72" t="n">
        <v>2.168</v>
      </c>
      <c r="R67" s="51" t="n">
        <f aca="false">P67/3600</f>
        <v>0.18243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587.902</v>
      </c>
      <c r="I68" s="74" t="n">
        <v>1.684</v>
      </c>
      <c r="J68" s="56" t="n">
        <f aca="false">H68/3600</f>
        <v>0.163306111111111</v>
      </c>
      <c r="L68" s="73" t="n">
        <v>593.284</v>
      </c>
      <c r="M68" s="74" t="n">
        <v>35.4142</v>
      </c>
      <c r="N68" s="74" t="n">
        <v>38.4896</v>
      </c>
      <c r="O68" s="74" t="n">
        <v>39.6646</v>
      </c>
      <c r="P68" s="74" t="n">
        <v>589.228</v>
      </c>
      <c r="Q68" s="74" t="n">
        <v>1.762</v>
      </c>
      <c r="R68" s="56" t="n">
        <f aca="false">P68/3600</f>
        <v>0.16367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534.612</v>
      </c>
      <c r="I69" s="74" t="n">
        <v>1.357</v>
      </c>
      <c r="J69" s="56" t="n">
        <f aca="false">H69/3600</f>
        <v>0.148503333333333</v>
      </c>
      <c r="L69" s="73" t="n">
        <v>288.7976</v>
      </c>
      <c r="M69" s="74" t="n">
        <v>32.1004</v>
      </c>
      <c r="N69" s="74" t="n">
        <v>36.573</v>
      </c>
      <c r="O69" s="74" t="n">
        <v>37.7214</v>
      </c>
      <c r="P69" s="74" t="n">
        <v>532.834</v>
      </c>
      <c r="Q69" s="74" t="n">
        <v>1.388</v>
      </c>
      <c r="R69" s="56" t="n">
        <f aca="false">P69/3600</f>
        <v>0.14800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492.446</v>
      </c>
      <c r="I70" s="76" t="n">
        <v>1.201</v>
      </c>
      <c r="J70" s="62" t="n">
        <f aca="false">H70/3600</f>
        <v>0.136790555555556</v>
      </c>
      <c r="L70" s="75" t="n">
        <v>142.3896</v>
      </c>
      <c r="M70" s="76" t="n">
        <v>29.3995</v>
      </c>
      <c r="N70" s="76" t="n">
        <v>35.1789</v>
      </c>
      <c r="O70" s="76" t="n">
        <v>36.2806</v>
      </c>
      <c r="P70" s="76" t="n">
        <v>493.272</v>
      </c>
      <c r="Q70" s="76" t="n">
        <v>1.185</v>
      </c>
      <c r="R70" s="62" t="n">
        <f aca="false">P70/3600</f>
        <v>0.1370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3714.179</v>
      </c>
      <c r="I83" s="72" t="n">
        <v>9.391</v>
      </c>
      <c r="J83" s="51" t="n">
        <f aca="false">H83/3600</f>
        <v>1.03171638888889</v>
      </c>
      <c r="L83" s="71" t="n">
        <v>3650.632</v>
      </c>
      <c r="M83" s="72" t="n">
        <v>40.2008</v>
      </c>
      <c r="N83" s="72" t="n">
        <v>42.2873</v>
      </c>
      <c r="O83" s="72" t="n">
        <v>42.75</v>
      </c>
      <c r="P83" s="72" t="n">
        <v>3701.917</v>
      </c>
      <c r="Q83" s="72" t="n">
        <v>9.406</v>
      </c>
      <c r="R83" s="51" t="n">
        <f aca="false">P83/3600</f>
        <v>1.02831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396.687</v>
      </c>
      <c r="I84" s="74" t="n">
        <v>7.737</v>
      </c>
      <c r="J84" s="56" t="n">
        <f aca="false">H84/3600</f>
        <v>0.943524166666667</v>
      </c>
      <c r="L84" s="73" t="n">
        <v>1825.8216</v>
      </c>
      <c r="M84" s="74" t="n">
        <v>37.1014</v>
      </c>
      <c r="N84" s="74" t="n">
        <v>39.7511</v>
      </c>
      <c r="O84" s="74" t="n">
        <v>39.911</v>
      </c>
      <c r="P84" s="74" t="n">
        <v>3385.642</v>
      </c>
      <c r="Q84" s="74" t="n">
        <v>7.862</v>
      </c>
      <c r="R84" s="56" t="n">
        <f aca="false">P84/3600</f>
        <v>0.94045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165.51</v>
      </c>
      <c r="I85" s="74" t="n">
        <v>6.552</v>
      </c>
      <c r="J85" s="56" t="n">
        <f aca="false">H85/3600</f>
        <v>0.879308333333333</v>
      </c>
      <c r="L85" s="73" t="n">
        <v>919.0952</v>
      </c>
      <c r="M85" s="74" t="n">
        <v>34.099</v>
      </c>
      <c r="N85" s="74" t="n">
        <v>37.6378</v>
      </c>
      <c r="O85" s="74" t="n">
        <v>37.6073</v>
      </c>
      <c r="P85" s="74" t="n">
        <v>3152.578</v>
      </c>
      <c r="Q85" s="74" t="n">
        <v>6.942</v>
      </c>
      <c r="R85" s="56" t="n">
        <f aca="false">P85/3600</f>
        <v>0.87571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2978.294</v>
      </c>
      <c r="I86" s="76" t="n">
        <v>5.818</v>
      </c>
      <c r="J86" s="62" t="n">
        <f aca="false">H86/3600</f>
        <v>0.827303888888889</v>
      </c>
      <c r="L86" s="75" t="n">
        <v>488.9928</v>
      </c>
      <c r="M86" s="76" t="n">
        <v>31.4326</v>
      </c>
      <c r="N86" s="76" t="n">
        <v>36.0435</v>
      </c>
      <c r="O86" s="76" t="n">
        <v>35.8932</v>
      </c>
      <c r="P86" s="76" t="n">
        <v>2978.186</v>
      </c>
      <c r="Q86" s="76" t="n">
        <v>5.974</v>
      </c>
      <c r="R86" s="62" t="n">
        <f aca="false">P86/3600</f>
        <v>0.82727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8125.601</v>
      </c>
      <c r="I87" s="72" t="n">
        <v>19.702</v>
      </c>
      <c r="J87" s="51" t="n">
        <f aca="false">H87/3600</f>
        <v>2.25711138888889</v>
      </c>
      <c r="L87" s="71" t="n">
        <v>5524.7909</v>
      </c>
      <c r="M87" s="72" t="n">
        <v>41.5672</v>
      </c>
      <c r="N87" s="72" t="n">
        <v>45.1715</v>
      </c>
      <c r="O87" s="72" t="n">
        <v>45.0372</v>
      </c>
      <c r="P87" s="72" t="n">
        <v>8082.171</v>
      </c>
      <c r="Q87" s="72" t="n">
        <v>19.749</v>
      </c>
      <c r="R87" s="51" t="n">
        <f aca="false">P87/3600</f>
        <v>2.2450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7212.969</v>
      </c>
      <c r="I88" s="74" t="n">
        <v>16.364</v>
      </c>
      <c r="J88" s="56" t="n">
        <f aca="false">H88/3600</f>
        <v>2.0036025</v>
      </c>
      <c r="L88" s="73" t="n">
        <v>2876.713</v>
      </c>
      <c r="M88" s="74" t="n">
        <v>37.7995</v>
      </c>
      <c r="N88" s="74" t="n">
        <v>42.4474</v>
      </c>
      <c r="O88" s="74" t="n">
        <v>42.0062</v>
      </c>
      <c r="P88" s="74" t="n">
        <v>7175.232</v>
      </c>
      <c r="Q88" s="74" t="n">
        <v>16.177</v>
      </c>
      <c r="R88" s="56" t="n">
        <f aca="false">P88/3600</f>
        <v>1.9931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6470.423</v>
      </c>
      <c r="I89" s="74" t="n">
        <v>13.696</v>
      </c>
      <c r="J89" s="56" t="n">
        <f aca="false">H89/3600</f>
        <v>1.79733972222222</v>
      </c>
      <c r="L89" s="73" t="n">
        <v>1421.3837</v>
      </c>
      <c r="M89" s="74" t="n">
        <v>34.1962</v>
      </c>
      <c r="N89" s="74" t="n">
        <v>40.3606</v>
      </c>
      <c r="O89" s="74" t="n">
        <v>39.6812</v>
      </c>
      <c r="P89" s="74" t="n">
        <v>6425.323</v>
      </c>
      <c r="Q89" s="74" t="n">
        <v>13.525</v>
      </c>
      <c r="R89" s="56" t="n">
        <f aca="false">P89/3600</f>
        <v>1.78481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006.197</v>
      </c>
      <c r="I90" s="76" t="n">
        <v>12.292</v>
      </c>
      <c r="J90" s="62" t="n">
        <f aca="false">H90/3600</f>
        <v>1.66838805555556</v>
      </c>
      <c r="L90" s="75" t="n">
        <v>702.3082</v>
      </c>
      <c r="M90" s="76" t="n">
        <v>31.1382</v>
      </c>
      <c r="N90" s="76" t="n">
        <v>38.891</v>
      </c>
      <c r="O90" s="76" t="n">
        <v>37.9299</v>
      </c>
      <c r="P90" s="76" t="n">
        <v>5937.557</v>
      </c>
      <c r="Q90" s="76" t="n">
        <v>11.762</v>
      </c>
      <c r="R90" s="62" t="n">
        <f aca="false">P90/3600</f>
        <v>1.64932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245.351</v>
      </c>
      <c r="I91" s="72" t="n">
        <v>6.567</v>
      </c>
      <c r="J91" s="51" t="n">
        <f aca="false">H91/3600</f>
        <v>0.901486388888889</v>
      </c>
      <c r="L91" s="71" t="n">
        <v>1526.4888</v>
      </c>
      <c r="M91" s="72" t="n">
        <v>45.7283</v>
      </c>
      <c r="N91" s="72" t="n">
        <v>44.8306</v>
      </c>
      <c r="O91" s="72" t="n">
        <v>44.8242</v>
      </c>
      <c r="P91" s="72" t="n">
        <v>3204.62</v>
      </c>
      <c r="Q91" s="72" t="n">
        <v>6.052</v>
      </c>
      <c r="R91" s="51" t="n">
        <f aca="false">P91/3600</f>
        <v>0.8901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192.155</v>
      </c>
      <c r="I92" s="74" t="n">
        <v>5.974</v>
      </c>
      <c r="J92" s="56" t="n">
        <f aca="false">H92/3600</f>
        <v>0.886709722222222</v>
      </c>
      <c r="L92" s="73" t="n">
        <v>1150.9776</v>
      </c>
      <c r="M92" s="74" t="n">
        <v>41.3411</v>
      </c>
      <c r="N92" s="74" t="n">
        <v>41.3055</v>
      </c>
      <c r="O92" s="74" t="n">
        <v>41.274</v>
      </c>
      <c r="P92" s="74" t="n">
        <v>3154.824</v>
      </c>
      <c r="Q92" s="74" t="n">
        <v>5.959</v>
      </c>
      <c r="R92" s="56" t="n">
        <f aca="false">P92/3600</f>
        <v>0.8763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155.963</v>
      </c>
      <c r="I93" s="74" t="n">
        <v>5.85</v>
      </c>
      <c r="J93" s="56" t="n">
        <f aca="false">H93/3600</f>
        <v>0.876656388888889</v>
      </c>
      <c r="L93" s="73" t="n">
        <v>855.528</v>
      </c>
      <c r="M93" s="74" t="n">
        <v>36.6445</v>
      </c>
      <c r="N93" s="74" t="n">
        <v>39.1945</v>
      </c>
      <c r="O93" s="74" t="n">
        <v>39.1061</v>
      </c>
      <c r="P93" s="74" t="n">
        <v>3143.327</v>
      </c>
      <c r="Q93" s="74" t="n">
        <v>6.427</v>
      </c>
      <c r="R93" s="56" t="n">
        <f aca="false">P93/3600</f>
        <v>0.87314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133.983</v>
      </c>
      <c r="I94" s="76" t="n">
        <v>5.662</v>
      </c>
      <c r="J94" s="62" t="n">
        <f aca="false">H94/3600</f>
        <v>0.870550833333333</v>
      </c>
      <c r="L94" s="75" t="n">
        <v>611.3928</v>
      </c>
      <c r="M94" s="76" t="n">
        <v>32.0303</v>
      </c>
      <c r="N94" s="76" t="n">
        <v>37.904</v>
      </c>
      <c r="O94" s="76" t="n">
        <v>37.6013</v>
      </c>
      <c r="P94" s="76" t="n">
        <v>3114.061</v>
      </c>
      <c r="Q94" s="76" t="n">
        <v>5.709</v>
      </c>
      <c r="R94" s="62" t="n">
        <f aca="false">P94/3600</f>
        <v>0.86501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5652.467</v>
      </c>
      <c r="I95" s="72" t="n">
        <v>11.7</v>
      </c>
      <c r="J95" s="51" t="n">
        <f aca="false">H95/3600</f>
        <v>1.57012972222222</v>
      </c>
      <c r="L95" s="71" t="n">
        <v>862.8611</v>
      </c>
      <c r="M95" s="72" t="n">
        <v>49.3725</v>
      </c>
      <c r="N95" s="72" t="n">
        <v>52.4739</v>
      </c>
      <c r="O95" s="72" t="n">
        <v>53.5253</v>
      </c>
      <c r="P95" s="72" t="n">
        <v>5597.945</v>
      </c>
      <c r="Q95" s="72" t="n">
        <v>11.809</v>
      </c>
      <c r="R95" s="51" t="n">
        <f aca="false">P95/3600</f>
        <v>1.554984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5481.631</v>
      </c>
      <c r="I96" s="74" t="n">
        <v>11.044</v>
      </c>
      <c r="J96" s="56" t="n">
        <f aca="false">H96/3600</f>
        <v>1.52267527777778</v>
      </c>
      <c r="L96" s="73" t="n">
        <v>541.8144</v>
      </c>
      <c r="M96" s="74" t="n">
        <v>45.6589</v>
      </c>
      <c r="N96" s="74" t="n">
        <v>49.3359</v>
      </c>
      <c r="O96" s="74" t="n">
        <v>50.4565</v>
      </c>
      <c r="P96" s="74" t="n">
        <v>5459.854</v>
      </c>
      <c r="Q96" s="74" t="n">
        <v>11.2</v>
      </c>
      <c r="R96" s="56" t="n">
        <f aca="false">P96/3600</f>
        <v>1.51662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5361.542</v>
      </c>
      <c r="I97" s="74" t="n">
        <v>11.013</v>
      </c>
      <c r="J97" s="56" t="n">
        <f aca="false">H97/3600</f>
        <v>1.48931722222222</v>
      </c>
      <c r="L97" s="73" t="n">
        <v>344.5981</v>
      </c>
      <c r="M97" s="74" t="n">
        <v>42.0281</v>
      </c>
      <c r="N97" s="74" t="n">
        <v>46.9005</v>
      </c>
      <c r="O97" s="74" t="n">
        <v>48.1631</v>
      </c>
      <c r="P97" s="74" t="n">
        <v>5345.786</v>
      </c>
      <c r="Q97" s="74" t="n">
        <v>10.935</v>
      </c>
      <c r="R97" s="56" t="n">
        <f aca="false">P97/3600</f>
        <v>1.48494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5285.226</v>
      </c>
      <c r="I98" s="76" t="n">
        <v>10.498</v>
      </c>
      <c r="J98" s="62" t="n">
        <f aca="false">H98/3600</f>
        <v>1.46811833333333</v>
      </c>
      <c r="L98" s="75" t="n">
        <v>224.5235</v>
      </c>
      <c r="M98" s="76" t="n">
        <v>38.4287</v>
      </c>
      <c r="N98" s="76" t="n">
        <v>44.8518</v>
      </c>
      <c r="O98" s="76" t="n">
        <v>46.2025</v>
      </c>
      <c r="P98" s="76" t="n">
        <v>5262.872</v>
      </c>
      <c r="Q98" s="76" t="n">
        <v>11.263</v>
      </c>
      <c r="R98" s="62" t="n">
        <f aca="false">P98/3600</f>
        <v>1.46190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72483473677867</v>
      </c>
      <c r="J106" s="80" t="n">
        <f aca="false">GEOMEAN(J3:J98)</f>
        <v>0</v>
      </c>
      <c r="Q106" s="80" t="n">
        <f aca="false">GEOMEAN(Q3:Q98)</f>
        <v>9.7836610739976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60490834868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4371388888889</v>
      </c>
      <c r="J108" s="80" t="n">
        <f aca="false">SUM(J3:J98)</f>
        <v>141.498844444444</v>
      </c>
      <c r="Q108" s="80" t="n">
        <f aca="false">SUM(Q3:Q98)/3600</f>
        <v>0.326638333333333</v>
      </c>
      <c r="R108" s="80" t="n">
        <f aca="false">SUM(R3:R98)</f>
        <v>141.2388480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9.85292812981008</v>
      </c>
      <c r="J113" s="80" t="n">
        <f aca="false">GEOMEAN(J3:J10,J19:J70)</f>
        <v>1.14124177600638</v>
      </c>
      <c r="Q113" s="80" t="n">
        <f aca="false">GEOMEAN(Q3:Q10,Q19:Q70)</f>
        <v>9.90520660219469</v>
      </c>
      <c r="R113" s="80" t="n">
        <f aca="false">GEOMEAN(R3:R10,R19:R70)</f>
        <v>1.1398406307594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30588183491</v>
      </c>
      <c r="R114" s="81" t="n">
        <f aca="false">R113/J113</f>
        <v>0.9987722625683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1-12T02:31:18Z</dcterms:modified>
  <cp:revision>0</cp:revision>
  <dc:subject/>
  <dc:title/>
</cp:coreProperties>
</file>